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92</definedName>
    <definedName function="false" hidden="false" localSheetId="18" name="_xlnm.Print_Area" vbProcedure="false">'Tab 2.1 (2)'!$A$1:$Q$78</definedName>
    <definedName function="false" hidden="false" localSheetId="19" name="_xlnm.Print_Area" vbProcedure="false">'Tab 2.2'!$A$1:$I$79</definedName>
    <definedName function="false" hidden="false" localSheetId="20" name="_xlnm.Print_Area" vbProcedure="false">'Tab 2.2 (2)'!$A$1:$I$157</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9</definedName>
    <definedName function="false" hidden="false" localSheetId="24" name="_xlnm.Print_Area" vbProcedure="false">'Tab 2.4 (2)'!$A$1:$J$157</definedName>
    <definedName function="false" hidden="false" localSheetId="25" name="_xlnm.Print_Area" vbProcedure="false">'Tab 2.5'!$A$1:$F$91</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79</definedName>
    <definedName function="false" hidden="false" localSheetId="29" name="_xlnm.Print_Area" vbProcedure="false">'Tab 2.7'!$A$1:$N$158</definedName>
    <definedName function="false" hidden="false" localSheetId="30" name="_xlnm.Print_Area" vbProcedure="false">'Tab 2.7 (2)'!$A$1:$N$78</definedName>
    <definedName function="false" hidden="false" localSheetId="31" name="_xlnm.Print_Area" vbProcedure="false">'Tab 2.8'!$A$1:$G$79</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2" uniqueCount="475">
  <si>
    <t xml:space="preserve">Impressum</t>
  </si>
  <si>
    <t xml:space="preserve">Verbraucherpreisindex in Thüringen, Febr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7</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66933760683761"/>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17:$B$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C$17:$C$54</c:f>
              <c:numCache>
                <c:formatCode>General</c:formatCode>
                <c:ptCount val="38"/>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numCache>
            </c:numRef>
          </c:val>
          <c:smooth val="0"/>
        </c:ser>
        <c:hiLowLines>
          <c:spPr>
            <a:ln w="0">
              <a:noFill/>
            </a:ln>
          </c:spPr>
        </c:hiLowLines>
        <c:marker val="0"/>
        <c:axId val="94725775"/>
        <c:axId val="67675815"/>
      </c:lineChart>
      <c:catAx>
        <c:axId val="9472577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7675815"/>
        <c:crossesAt val="0"/>
        <c:auto val="1"/>
        <c:lblAlgn val="ctr"/>
        <c:lblOffset val="100"/>
        <c:noMultiLvlLbl val="0"/>
      </c:catAx>
      <c:valAx>
        <c:axId val="6767581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2577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61202663617408"/>
          <c:y val="0.195935217529374"/>
          <c:w val="0.96361068137485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17:$F$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G$17:$G$54</c:f>
              <c:numCache>
                <c:formatCode>General</c:formatCode>
                <c:ptCount val="38"/>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numCache>
            </c:numRef>
          </c:val>
        </c:ser>
        <c:gapWidth val="150"/>
        <c:overlap val="0"/>
        <c:axId val="86621001"/>
        <c:axId val="21899068"/>
      </c:barChart>
      <c:catAx>
        <c:axId val="8662100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1899068"/>
        <c:crossesAt val="0"/>
        <c:auto val="1"/>
        <c:lblAlgn val="ctr"/>
        <c:lblOffset val="100"/>
        <c:noMultiLvlLbl val="0"/>
      </c:catAx>
      <c:valAx>
        <c:axId val="2189906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210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17:$J$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K$17:$K$54</c:f>
              <c:numCache>
                <c:formatCode>General</c:formatCode>
                <c:ptCount val="38"/>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numCache>
            </c:numRef>
          </c:val>
        </c:ser>
        <c:gapWidth val="150"/>
        <c:overlap val="0"/>
        <c:axId val="24821318"/>
        <c:axId val="65842614"/>
      </c:barChart>
      <c:catAx>
        <c:axId val="2482131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5842614"/>
        <c:crossesAt val="0"/>
        <c:auto val="1"/>
        <c:lblAlgn val="ctr"/>
        <c:lblOffset val="100"/>
        <c:noMultiLvlLbl val="0"/>
      </c:catAx>
      <c:valAx>
        <c:axId val="6584261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2131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10229700854701</cdr:x>
      <cdr:y>0.207024303497333</cdr:y>
    </cdr:to>
    <cdr:sp>
      <cdr:nvSpPr>
        <cdr:cNvPr id="1" name="Text Box 1"/>
        <cdr:cNvSpPr/>
      </cdr:nvSpPr>
      <cdr:spPr>
        <a:xfrm>
          <a:off x="225000" y="0"/>
          <a:ext cx="14475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008542409363</cdr:x>
      <cdr:y>0.218005716100349</cdr:y>
    </cdr:to>
    <cdr:sp>
      <cdr:nvSpPr>
        <cdr:cNvPr id="3" name="Text Box 1"/>
        <cdr:cNvSpPr/>
      </cdr:nvSpPr>
      <cdr:spPr>
        <a:xfrm>
          <a:off x="264960" y="116640"/>
          <a:ext cx="90720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7</v>
      </c>
      <c r="D15" s="76" t="n">
        <v>105.8</v>
      </c>
      <c r="E15" s="76" t="n">
        <v>5.5</v>
      </c>
      <c r="F15" s="76" t="n">
        <v>0.1</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3</v>
      </c>
      <c r="D18" s="76" t="n">
        <v>104.5</v>
      </c>
      <c r="E18" s="76" t="n">
        <v>1.6</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3</v>
      </c>
      <c r="D20" s="76" t="n">
        <v>108.9</v>
      </c>
      <c r="E20" s="76" t="n">
        <v>3.6</v>
      </c>
      <c r="F20" s="76" t="n">
        <v>0.6</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7</v>
      </c>
      <c r="D22" s="76" t="n">
        <v>98.4</v>
      </c>
      <c r="E22" s="76" t="n">
        <v>15.1</v>
      </c>
      <c r="F22" s="76" t="n">
        <v>-0.3</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4</v>
      </c>
      <c r="D24" s="76" t="n">
        <v>110.3</v>
      </c>
      <c r="E24" s="76" t="n">
        <v>0.3</v>
      </c>
      <c r="F24" s="76" t="n">
        <v>-0.1</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3</v>
      </c>
      <c r="D26" s="76" t="n">
        <v>121.8</v>
      </c>
      <c r="E26" s="76" t="n">
        <v>2.7</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6</v>
      </c>
      <c r="E30" s="76" t="n">
        <v>6.4</v>
      </c>
      <c r="F30" s="76" t="n">
        <v>0</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4</v>
      </c>
      <c r="D32" s="76" t="n">
        <v>96.2</v>
      </c>
      <c r="E32" s="76" t="n">
        <v>-1.8</v>
      </c>
      <c r="F32" s="76" t="n">
        <v>-0.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7.8</v>
      </c>
      <c r="D15" s="76" t="n">
        <v>119.5</v>
      </c>
      <c r="E15" s="76" t="n">
        <v>4.4</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7.7</v>
      </c>
      <c r="D17" s="76" t="n">
        <v>119.8</v>
      </c>
      <c r="E17" s="76" t="n">
        <v>4.9</v>
      </c>
      <c r="F17" s="76" t="n">
        <v>1.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6</v>
      </c>
      <c r="D19" s="76" t="n">
        <v>116.2</v>
      </c>
      <c r="E19" s="76" t="n">
        <v>1.9</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3.1</v>
      </c>
      <c r="E21" s="76" t="n">
        <v>1.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v>
      </c>
      <c r="D23" s="76" t="n">
        <v>123.8</v>
      </c>
      <c r="E23" s="76" t="n">
        <v>4.3</v>
      </c>
      <c r="F23" s="76" t="n">
        <v>1.5</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5</v>
      </c>
      <c r="D25" s="76" t="n">
        <v>110.8</v>
      </c>
      <c r="E25" s="76" t="n">
        <v>2</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3</v>
      </c>
      <c r="D27" s="76" t="n">
        <v>124.1</v>
      </c>
      <c r="E27" s="76" t="n">
        <v>17.7</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9</v>
      </c>
      <c r="D29" s="76" t="n">
        <v>135.2</v>
      </c>
      <c r="E29" s="76" t="n">
        <v>2.3</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26.6</v>
      </c>
      <c r="D31" s="76" t="n">
        <v>140.1</v>
      </c>
      <c r="E31" s="76" t="n">
        <v>21.9</v>
      </c>
      <c r="F31" s="76" t="n">
        <v>10.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8</v>
      </c>
      <c r="D33" s="76" t="n">
        <v>117</v>
      </c>
      <c r="E33" s="76" t="n">
        <v>3.1</v>
      </c>
      <c r="F33" s="76" t="n">
        <v>0.2</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9</v>
      </c>
      <c r="D35" s="76" t="n">
        <v>110</v>
      </c>
      <c r="E35" s="76" t="n">
        <v>0.2</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8.4</v>
      </c>
      <c r="D37" s="76" t="n">
        <v>117.2</v>
      </c>
      <c r="E37" s="76" t="n">
        <v>0.7</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3.2</v>
      </c>
      <c r="D39" s="76" t="n">
        <v>125.4</v>
      </c>
      <c r="E39" s="76" t="n">
        <v>7.3</v>
      </c>
      <c r="F39" s="76" t="n">
        <v>1.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3.4</v>
      </c>
      <c r="E41" s="76" t="n">
        <v>-2.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2</v>
      </c>
      <c r="D43" s="76" t="n">
        <v>119.5</v>
      </c>
      <c r="E43" s="76" t="n">
        <v>2.6</v>
      </c>
      <c r="F43" s="76" t="n">
        <v>1.1</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1</v>
      </c>
      <c r="D45" s="76" t="n">
        <v>113.9</v>
      </c>
      <c r="E45" s="76" t="n">
        <v>1.8</v>
      </c>
      <c r="F45" s="76" t="n">
        <v>2.5</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v>
      </c>
      <c r="D47" s="76" t="n">
        <v>105.6</v>
      </c>
      <c r="E47" s="76" t="n">
        <v>1.1</v>
      </c>
      <c r="F47" s="76" t="n">
        <v>-0.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8</v>
      </c>
      <c r="D49" s="76" t="n">
        <v>120.1</v>
      </c>
      <c r="E49" s="76" t="n">
        <v>3.6</v>
      </c>
      <c r="F49" s="76" t="n">
        <v>-0.6</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8</v>
      </c>
      <c r="D51" s="76" t="n">
        <v>111.6</v>
      </c>
      <c r="E51" s="76" t="n">
        <v>0.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3.2</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4.4</v>
      </c>
      <c r="D15" s="76" t="n">
        <v>102.2</v>
      </c>
      <c r="E15" s="76" t="n">
        <v>0.3</v>
      </c>
      <c r="F15" s="76" t="n">
        <v>-2.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3</v>
      </c>
      <c r="D17" s="76" t="n">
        <v>100.6</v>
      </c>
      <c r="E17" s="76" t="n">
        <v>-0.4</v>
      </c>
      <c r="F17" s="76" t="n">
        <v>-2.3</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7</v>
      </c>
      <c r="D19" s="76" t="n">
        <v>126.6</v>
      </c>
      <c r="E19" s="86" t="n">
        <v>4.7</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2.1</v>
      </c>
      <c r="D21" s="76" t="n">
        <v>99.5</v>
      </c>
      <c r="E21" s="76" t="n">
        <v>-0.8</v>
      </c>
      <c r="F21" s="76" t="n">
        <v>-2.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3.2</v>
      </c>
      <c r="D23" s="76" t="n">
        <v>101.6</v>
      </c>
      <c r="E23" s="76" t="n">
        <v>2</v>
      </c>
      <c r="F23" s="76" t="n">
        <v>-1.6</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7</v>
      </c>
      <c r="D25" s="76" t="n">
        <v>114.3</v>
      </c>
      <c r="E25" s="76" t="n">
        <v>4.7</v>
      </c>
      <c r="F25" s="76" t="n">
        <v>1.4</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0</v>
      </c>
      <c r="D28" s="76" t="n">
        <v>108.8</v>
      </c>
      <c r="E28" s="76" t="n">
        <v>3.2</v>
      </c>
      <c r="F28" s="76" t="n">
        <v>-1.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9.7</v>
      </c>
      <c r="D30" s="76" t="n">
        <v>108.4</v>
      </c>
      <c r="E30" s="76" t="n">
        <v>3.2</v>
      </c>
      <c r="F30" s="76" t="n">
        <v>-1.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5</v>
      </c>
      <c r="D32" s="76" t="n">
        <v>121.8</v>
      </c>
      <c r="E32" s="76" t="n">
        <v>2.3</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4</v>
      </c>
      <c r="D34" s="76" t="n">
        <v>106.5</v>
      </c>
      <c r="E34" s="76" t="n">
        <v>1.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3</v>
      </c>
      <c r="D38" s="76" t="n">
        <v>115.7</v>
      </c>
      <c r="E38" s="76" t="n">
        <v>2.5</v>
      </c>
      <c r="F38" s="76" t="n">
        <v>0.3</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1</v>
      </c>
      <c r="D40" s="76" t="n">
        <v>113.9</v>
      </c>
      <c r="E40" s="76" t="n">
        <v>2.8</v>
      </c>
      <c r="F40" s="76" t="n">
        <v>0.7</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4</v>
      </c>
      <c r="D46" s="76" t="n">
        <v>108.7</v>
      </c>
      <c r="E46" s="76" t="n">
        <v>0.8</v>
      </c>
      <c r="F46" s="76" t="n">
        <v>0.3</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7.4</v>
      </c>
      <c r="E49" s="76" t="n">
        <v>0.8</v>
      </c>
      <c r="F49" s="76" t="n">
        <v>0.8</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6.9</v>
      </c>
      <c r="D55" s="76" t="n">
        <v>117.2</v>
      </c>
      <c r="E55" s="76" t="n">
        <v>2.8</v>
      </c>
      <c r="F55" s="76" t="n">
        <v>0.3</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8</v>
      </c>
      <c r="D57" s="76" t="n">
        <v>107</v>
      </c>
      <c r="E57" s="76" t="n">
        <v>3.3</v>
      </c>
      <c r="F57" s="76" t="n">
        <v>0.2</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4</v>
      </c>
      <c r="D61" s="76" t="n">
        <v>97.2</v>
      </c>
      <c r="E61" s="76" t="n">
        <v>-3</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9.9</v>
      </c>
      <c r="D63" s="76" t="n">
        <v>90.6</v>
      </c>
      <c r="E63" s="76" t="n">
        <v>42</v>
      </c>
      <c r="F63" s="76" t="n">
        <v>0.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3</v>
      </c>
      <c r="D65" s="76" t="n">
        <v>120.4</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3</v>
      </c>
      <c r="D67" s="76" t="n">
        <v>99.7</v>
      </c>
      <c r="E67" s="76" t="n">
        <v>-4.7</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1</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v>
      </c>
      <c r="E17" s="76" t="n">
        <v>1.7</v>
      </c>
      <c r="F17" s="76" t="n">
        <v>0</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8.6</v>
      </c>
      <c r="E19" s="76" t="n">
        <v>2</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9</v>
      </c>
      <c r="D21" s="76" t="n">
        <v>99.8</v>
      </c>
      <c r="E21" s="76" t="n">
        <v>0</v>
      </c>
      <c r="F21" s="76" t="n">
        <v>-0.1</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1.8</v>
      </c>
      <c r="E23" s="76" t="n">
        <v>-0.2</v>
      </c>
      <c r="F23" s="76" t="n">
        <v>-1.1</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5</v>
      </c>
      <c r="D26" s="76" t="n">
        <v>108.2</v>
      </c>
      <c r="E26" s="76" t="n">
        <v>2.2</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2</v>
      </c>
      <c r="D28" s="76" t="n">
        <v>93.4</v>
      </c>
      <c r="E28" s="76" t="n">
        <v>0.8</v>
      </c>
      <c r="F28" s="76" t="n">
        <v>0.2</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5</v>
      </c>
      <c r="D30" s="76" t="n">
        <v>91.7</v>
      </c>
      <c r="E30" s="76" t="n">
        <v>0.3</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9</v>
      </c>
      <c r="E32" s="76" t="n">
        <v>1.8</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42.8</v>
      </c>
      <c r="E34" s="76" t="n">
        <v>2.5</v>
      </c>
      <c r="F34" s="76" t="n">
        <v>2.4</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2</v>
      </c>
      <c r="D36" s="76" t="n">
        <v>104.7</v>
      </c>
      <c r="E36" s="76" t="n">
        <v>1.2</v>
      </c>
      <c r="F36" s="76" t="n">
        <v>0.5</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7</v>
      </c>
      <c r="E39" s="76" t="n">
        <v>0.8</v>
      </c>
      <c r="F39" s="76" t="n">
        <v>0.2</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9</v>
      </c>
      <c r="D41" s="76" t="n">
        <v>108.7</v>
      </c>
      <c r="E41" s="76" t="n">
        <v>-0.3</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4</v>
      </c>
      <c r="D43" s="76" t="n">
        <v>105.7</v>
      </c>
      <c r="E43" s="76" t="n">
        <v>1.1</v>
      </c>
      <c r="F43" s="76" t="n">
        <v>0.3</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7</v>
      </c>
      <c r="D46" s="76" t="n">
        <v>106.3</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1</v>
      </c>
      <c r="D48" s="76" t="n">
        <v>98.3</v>
      </c>
      <c r="E48" s="76" t="n">
        <v>-1.1</v>
      </c>
      <c r="F48" s="76" t="n">
        <v>-0.8</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9</v>
      </c>
      <c r="D50" s="76" t="n">
        <v>120.2</v>
      </c>
      <c r="E50" s="76" t="n">
        <v>-1.4</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v>
      </c>
      <c r="D15" s="76" t="n">
        <v>106.2</v>
      </c>
      <c r="E15" s="76" t="n">
        <v>1.7</v>
      </c>
      <c r="F15" s="76" t="n">
        <v>0.2</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6</v>
      </c>
      <c r="D17" s="76" t="n">
        <v>113.7</v>
      </c>
      <c r="E17" s="76" t="n">
        <v>1.7</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3</v>
      </c>
      <c r="D19" s="76" t="n">
        <v>118.5</v>
      </c>
      <c r="E19" s="76" t="n">
        <v>3.1</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2</v>
      </c>
      <c r="D21" s="76" t="n">
        <v>103.5</v>
      </c>
      <c r="E21" s="76" t="n">
        <v>1.6</v>
      </c>
      <c r="F21" s="76" t="n">
        <v>0.3</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7</v>
      </c>
      <c r="E25" s="76" t="n">
        <v>0.8</v>
      </c>
      <c r="F25" s="76" t="n">
        <v>0.3</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6</v>
      </c>
      <c r="D29" s="76" t="n">
        <v>102.9</v>
      </c>
      <c r="E29" s="76" t="n">
        <v>1.3</v>
      </c>
      <c r="F29" s="76" t="n">
        <v>0.3</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7</v>
      </c>
      <c r="D31" s="76" t="n">
        <v>115.2</v>
      </c>
      <c r="E31" s="76" t="n">
        <v>2.4</v>
      </c>
      <c r="F31" s="76" t="n">
        <v>1.3</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2</v>
      </c>
      <c r="D35" s="76" t="n">
        <v>108.3</v>
      </c>
      <c r="E35" s="76" t="n">
        <v>5.1</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2</v>
      </c>
      <c r="D37" s="76" t="n">
        <v>104.4</v>
      </c>
      <c r="E37" s="76" t="n">
        <v>1.8</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8</v>
      </c>
      <c r="D39" s="76" t="n">
        <v>104</v>
      </c>
      <c r="E39" s="76" t="n">
        <v>1.5</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3</v>
      </c>
      <c r="D41" s="76" t="n">
        <v>108.9</v>
      </c>
      <c r="E41" s="76" t="n">
        <v>3.6</v>
      </c>
      <c r="F41" s="76" t="n">
        <v>0.6</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2</v>
      </c>
      <c r="D43" s="76" t="n">
        <v>107.3</v>
      </c>
      <c r="E43" s="76" t="n">
        <v>4.2</v>
      </c>
      <c r="F43" s="76" t="n">
        <v>0.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7.5</v>
      </c>
      <c r="E45" s="76" t="n">
        <v>7.7</v>
      </c>
      <c r="F45" s="76" t="n">
        <v>0</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2</v>
      </c>
      <c r="D48" s="76" t="n">
        <v>115.5</v>
      </c>
      <c r="E48" s="76" t="n">
        <v>2.3</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7</v>
      </c>
      <c r="D50" s="76" t="n">
        <v>98.4</v>
      </c>
      <c r="E50" s="76" t="n">
        <v>15</v>
      </c>
      <c r="F50" s="76" t="n">
        <v>-0.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1</v>
      </c>
      <c r="D52" s="76" t="n">
        <v>124.4</v>
      </c>
      <c r="E52" s="76" t="n">
        <v>3.5</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2</v>
      </c>
      <c r="D54" s="76" t="n">
        <v>106.6</v>
      </c>
      <c r="E54" s="76" t="n">
        <v>1.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4</v>
      </c>
      <c r="D56" s="76" t="n">
        <v>116.6</v>
      </c>
      <c r="E56" s="76" t="n">
        <v>1.7</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2.6</v>
      </c>
      <c r="D60" s="76" t="n">
        <v>156</v>
      </c>
      <c r="E60" s="76" t="n">
        <v>1.6</v>
      </c>
      <c r="F60" s="76" t="n">
        <v>2.2</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1</v>
      </c>
      <c r="D62" s="76" t="n">
        <v>114.2</v>
      </c>
      <c r="E62" s="76" t="n">
        <v>-3</v>
      </c>
      <c r="F62" s="76" t="n">
        <v>0.1</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6.3</v>
      </c>
      <c r="E64" s="76" t="n">
        <v>3.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3</v>
      </c>
      <c r="D68" s="76" t="n">
        <v>118.8</v>
      </c>
      <c r="E68" s="76" t="n">
        <v>0.3</v>
      </c>
      <c r="F68" s="76" t="n">
        <v>0.4</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1</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2</v>
      </c>
      <c r="D19" s="76" t="n">
        <v>68.5</v>
      </c>
      <c r="E19" s="76" t="n">
        <v>-1.7</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4</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4</v>
      </c>
      <c r="D23" s="76" t="n">
        <v>109</v>
      </c>
      <c r="E23" s="76" t="n">
        <v>1.9</v>
      </c>
      <c r="F23" s="76" t="n">
        <v>2.4</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7</v>
      </c>
      <c r="D25" s="76" t="n">
        <v>78.2</v>
      </c>
      <c r="E25" s="76" t="n">
        <v>1.6</v>
      </c>
      <c r="F25" s="76" t="n">
        <v>0.6</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4</v>
      </c>
      <c r="D28" s="76" t="n">
        <v>65.7</v>
      </c>
      <c r="E28" s="76" t="n">
        <v>-4.4</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7</v>
      </c>
      <c r="D31" s="76" t="n">
        <v>86.5</v>
      </c>
      <c r="E31" s="76" t="n">
        <v>12.8</v>
      </c>
      <c r="F31" s="76" t="n">
        <v>-0.2</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4</v>
      </c>
      <c r="D33" s="76" t="n">
        <v>74.8</v>
      </c>
      <c r="E33" s="76" t="n">
        <v>2.5</v>
      </c>
      <c r="F33" s="76" t="n">
        <v>0.5</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9.6</v>
      </c>
      <c r="D36" s="76" t="n">
        <v>93.6</v>
      </c>
      <c r="E36" s="76" t="n">
        <v>1.7</v>
      </c>
      <c r="F36" s="76" t="n">
        <v>4.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5</v>
      </c>
      <c r="D40" s="76" t="n">
        <v>115.6</v>
      </c>
      <c r="E40" s="76" t="n">
        <v>2.7</v>
      </c>
      <c r="F40" s="76" t="n">
        <v>0.1</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6</v>
      </c>
      <c r="E42" s="76" t="n">
        <v>3.2</v>
      </c>
      <c r="F42" s="76" t="n">
        <v>0.1</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4</v>
      </c>
      <c r="D44" s="76" t="n">
        <v>109.7</v>
      </c>
      <c r="E44" s="76" t="n">
        <v>1.6</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1</v>
      </c>
      <c r="D46" s="76" t="n">
        <v>111.2</v>
      </c>
      <c r="E46" s="76" t="n">
        <v>1.5</v>
      </c>
      <c r="F46" s="76" t="n">
        <v>1.9</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9</v>
      </c>
      <c r="D48" s="76" t="n">
        <v>103.5</v>
      </c>
      <c r="E48" s="76" t="n">
        <v>5</v>
      </c>
      <c r="F48" s="76" t="n">
        <v>3.6</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7.9</v>
      </c>
      <c r="D50" s="76" t="n">
        <v>98.1</v>
      </c>
      <c r="E50" s="76" t="n">
        <v>-0.1</v>
      </c>
      <c r="F50" s="76" t="n">
        <v>0.2</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6.1</v>
      </c>
      <c r="D52" s="76" t="n">
        <v>129.3</v>
      </c>
      <c r="E52" s="76" t="n">
        <v>1.3</v>
      </c>
      <c r="F52" s="76" t="n">
        <v>2.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5</v>
      </c>
      <c r="D54" s="76" t="n">
        <v>102.8</v>
      </c>
      <c r="E54" s="76" t="n">
        <v>-1.3</v>
      </c>
      <c r="F54" s="76" t="n">
        <v>0.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3</v>
      </c>
      <c r="E17" s="76" t="n">
        <v>2</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1</v>
      </c>
      <c r="D19" s="76" t="n">
        <v>124</v>
      </c>
      <c r="E19" s="76" t="n">
        <v>3.7</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9</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20.4</v>
      </c>
      <c r="E25" s="76" t="n">
        <v>2.6</v>
      </c>
      <c r="F25" s="76" t="n">
        <v>0</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8.1</v>
      </c>
      <c r="D27" s="76" t="n">
        <v>107.8</v>
      </c>
      <c r="E27" s="76" t="n">
        <v>2.2</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1</v>
      </c>
      <c r="D29" s="76" t="n">
        <v>137.6</v>
      </c>
      <c r="E29" s="76" t="n">
        <v>3.7</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8</v>
      </c>
      <c r="D31" s="76" t="n">
        <v>108.4</v>
      </c>
      <c r="E31" s="76" t="n">
        <v>-1.9</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6</v>
      </c>
      <c r="D33" s="76" t="n">
        <v>107</v>
      </c>
      <c r="E33" s="76" t="n">
        <v>1.6</v>
      </c>
      <c r="F33" s="76" t="n">
        <v>0.9</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99.4</v>
      </c>
      <c r="D35" s="76" t="n">
        <v>108.7</v>
      </c>
      <c r="E35" s="76" t="n">
        <v>1.8</v>
      </c>
      <c r="F35" s="76" t="n">
        <v>9.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9</v>
      </c>
      <c r="D15" s="76" t="n">
        <v>120.1</v>
      </c>
      <c r="E15" s="76" t="n">
        <v>2.8</v>
      </c>
      <c r="F15" s="76" t="n">
        <v>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7</v>
      </c>
      <c r="D17" s="76" t="n">
        <v>116.1</v>
      </c>
      <c r="E17" s="76" t="n">
        <v>2.4</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2</v>
      </c>
      <c r="D19" s="76" t="n">
        <v>117.5</v>
      </c>
      <c r="E19" s="76" t="n">
        <v>2.4</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7</v>
      </c>
      <c r="D21" s="76" t="n">
        <v>117.1</v>
      </c>
      <c r="E21" s="76" t="n">
        <v>2.3</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20.5</v>
      </c>
      <c r="D23" s="76" t="n">
        <v>119.9</v>
      </c>
      <c r="E23" s="76" t="n">
        <v>3.4</v>
      </c>
      <c r="F23" s="76" t="n">
        <v>-0.5</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0.8</v>
      </c>
      <c r="D25" s="76" t="n">
        <v>111.7</v>
      </c>
      <c r="E25" s="76" t="n">
        <v>2.3</v>
      </c>
      <c r="F25" s="76" t="n">
        <v>0.8</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1</v>
      </c>
      <c r="D27" s="76" t="n">
        <v>110.3</v>
      </c>
      <c r="E27" s="76" t="n">
        <v>-0.1</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1</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7</v>
      </c>
      <c r="E31" s="76" t="n">
        <v>2.1</v>
      </c>
      <c r="F31" s="76" t="n">
        <v>0</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2</v>
      </c>
      <c r="D34" s="76" t="n">
        <v>90.4</v>
      </c>
      <c r="E34" s="76" t="n">
        <v>1</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1</v>
      </c>
      <c r="D36" s="76" t="n">
        <v>94</v>
      </c>
      <c r="E36" s="76" t="n">
        <v>-0.3</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2</v>
      </c>
      <c r="D38" s="76" t="n">
        <v>119.4</v>
      </c>
      <c r="E38" s="76" t="n">
        <v>1.8</v>
      </c>
      <c r="F38" s="76" t="n">
        <v>1</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6</v>
      </c>
      <c r="D40" s="76" t="n">
        <v>127.7</v>
      </c>
      <c r="E40" s="76" t="n">
        <v>3.7</v>
      </c>
      <c r="F40" s="76" t="n">
        <v>1.7</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7</v>
      </c>
      <c r="D42" s="76" t="n">
        <v>105.5</v>
      </c>
      <c r="E42" s="76" t="n">
        <v>-2</v>
      </c>
      <c r="F42" s="76" t="n">
        <v>-0.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6.9</v>
      </c>
      <c r="D44" s="76" t="n">
        <v>117.6</v>
      </c>
      <c r="E44" s="76" t="n">
        <v>-5.5</v>
      </c>
      <c r="F44" s="76" t="n">
        <v>0.6</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3</v>
      </c>
      <c r="D46" s="76" t="n">
        <v>109.2</v>
      </c>
      <c r="E46" s="76" t="n">
        <v>0.9</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6</v>
      </c>
      <c r="D48" s="76" t="n">
        <v>86.2</v>
      </c>
      <c r="E48" s="76" t="n">
        <v>3.5</v>
      </c>
      <c r="F48" s="76" t="n">
        <v>0.7</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4.6</v>
      </c>
      <c r="E50" s="76" t="n">
        <v>0.5</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137</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137</v>
      </c>
      <c r="R37" s="130"/>
    </row>
    <row r="38" customFormat="false" ht="9" hidden="false" customHeight="true" outlineLevel="0" collapsed="false">
      <c r="A38" s="95"/>
      <c r="B38" s="156" t="s">
        <v>138</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8</v>
      </c>
      <c r="R38" s="130"/>
    </row>
    <row r="39" customFormat="false" ht="9" hidden="false" customHeight="true" outlineLevel="0" collapsed="false">
      <c r="A39" s="95"/>
      <c r="B39" s="156" t="s">
        <v>355</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355</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137</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137</v>
      </c>
    </row>
    <row r="51" customFormat="false" ht="9" hidden="false" customHeight="true" outlineLevel="0" collapsed="false">
      <c r="A51" s="95"/>
      <c r="B51" s="156" t="s">
        <v>138</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8</v>
      </c>
    </row>
    <row r="52" customFormat="false" ht="9" hidden="false" customHeight="true" outlineLevel="0" collapsed="false">
      <c r="A52" s="95"/>
      <c r="B52" s="156" t="s">
        <v>355</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355</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137</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137</v>
      </c>
      <c r="R63" s="130"/>
    </row>
    <row r="64" customFormat="false" ht="9" hidden="true" customHeight="true" outlineLevel="0" collapsed="false">
      <c r="A64" s="95"/>
      <c r="B64" s="156" t="s">
        <v>138</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8</v>
      </c>
      <c r="R64" s="130"/>
    </row>
    <row r="65" customFormat="false" ht="9" hidden="true" customHeight="true" outlineLevel="0" collapsed="false">
      <c r="A65" s="95"/>
      <c r="B65" s="156" t="s">
        <v>355</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355</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137</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137</v>
      </c>
      <c r="R76" s="66"/>
    </row>
    <row r="77" customFormat="false" ht="9" hidden="false" customHeight="true" outlineLevel="0" collapsed="false">
      <c r="A77" s="95"/>
      <c r="B77" s="156" t="s">
        <v>138</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8</v>
      </c>
      <c r="R77" s="66"/>
    </row>
    <row r="78" customFormat="false" ht="9" hidden="false" customHeight="true" outlineLevel="0" collapsed="false">
      <c r="A78" s="95"/>
      <c r="B78" s="156" t="s">
        <v>355</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355</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137</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137</v>
      </c>
    </row>
    <row r="90" customFormat="false" ht="9" hidden="false" customHeight="true" outlineLevel="0" collapsed="false">
      <c r="A90" s="56"/>
      <c r="B90" s="156" t="s">
        <v>138</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8</v>
      </c>
    </row>
    <row r="91" customFormat="false" ht="6.75" hidden="false" customHeight="true" outlineLevel="0" collapsed="false">
      <c r="A91" s="56"/>
      <c r="B91" s="160"/>
      <c r="C91" s="150"/>
      <c r="D91" s="150"/>
      <c r="E91" s="150"/>
      <c r="F91" s="150"/>
      <c r="G91" s="150"/>
      <c r="H91" s="150"/>
      <c r="I91" s="150"/>
      <c r="J91" s="150"/>
      <c r="K91" s="150"/>
      <c r="L91" s="150"/>
      <c r="M91" s="150"/>
      <c r="N91" s="150"/>
      <c r="O91" s="150"/>
      <c r="Q91" s="120"/>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56"/>
      <c r="C192" s="150"/>
      <c r="D192" s="150"/>
      <c r="E192" s="150"/>
      <c r="F192" s="150"/>
      <c r="G192" s="150"/>
      <c r="H192" s="150"/>
      <c r="I192" s="150"/>
      <c r="J192" s="150"/>
      <c r="K192" s="150"/>
      <c r="L192" s="150"/>
      <c r="M192" s="150"/>
      <c r="N192" s="150"/>
      <c r="O192" s="151"/>
      <c r="Q192"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137</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137</v>
      </c>
      <c r="R37" s="130"/>
    </row>
    <row r="38" customFormat="false" ht="9" hidden="false" customHeight="true" outlineLevel="0" collapsed="false">
      <c r="A38" s="95"/>
      <c r="B38" s="156" t="s">
        <v>138</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8</v>
      </c>
      <c r="R38" s="130"/>
    </row>
    <row r="39" customFormat="false" ht="9" hidden="false" customHeight="true" outlineLevel="0" collapsed="false">
      <c r="A39" s="95"/>
      <c r="B39" s="156" t="s">
        <v>355</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355</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137</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137</v>
      </c>
      <c r="R50" s="130"/>
    </row>
    <row r="51" customFormat="false" ht="9" hidden="false" customHeight="true" outlineLevel="0" collapsed="false">
      <c r="A51" s="95"/>
      <c r="B51" s="156" t="s">
        <v>138</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8</v>
      </c>
      <c r="R51" s="130"/>
    </row>
    <row r="52" customFormat="false" ht="9" hidden="false" customHeight="true" outlineLevel="0" collapsed="false">
      <c r="A52" s="95"/>
      <c r="B52" s="156" t="s">
        <v>355</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355</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137</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137</v>
      </c>
      <c r="R63" s="130"/>
    </row>
    <row r="64" customFormat="false" ht="9" hidden="false" customHeight="true" outlineLevel="0" collapsed="false">
      <c r="A64" s="56"/>
      <c r="B64" s="156" t="s">
        <v>138</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8</v>
      </c>
    </row>
    <row r="65" customFormat="false" ht="9" hidden="false" customHeight="true" outlineLevel="0" collapsed="false">
      <c r="A65" s="56"/>
      <c r="B65" s="156" t="s">
        <v>355</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355</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137</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20" t="n">
        <v>2017</v>
      </c>
      <c r="Q76" s="120" t="s">
        <v>137</v>
      </c>
    </row>
    <row r="77" customFormat="false" ht="9" hidden="false" customHeight="true" outlineLevel="0" collapsed="false">
      <c r="A77" s="56"/>
      <c r="B77" s="156" t="s">
        <v>138</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8</v>
      </c>
    </row>
    <row r="78" customFormat="false" ht="6.75" hidden="false" customHeight="true" outlineLevel="0" collapsed="false">
      <c r="A78" s="56"/>
      <c r="B78" s="160"/>
      <c r="C78" s="167"/>
      <c r="D78" s="167"/>
      <c r="E78" s="167"/>
      <c r="F78" s="167"/>
      <c r="G78" s="167"/>
      <c r="H78" s="167"/>
      <c r="I78" s="167"/>
      <c r="J78" s="167"/>
      <c r="K78" s="167"/>
      <c r="L78" s="167"/>
      <c r="M78" s="167"/>
      <c r="N78" s="167"/>
      <c r="O78" s="167"/>
      <c r="Q78" s="120"/>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56"/>
      <c r="C192" s="167"/>
      <c r="D192" s="167"/>
      <c r="E192" s="167"/>
      <c r="F192" s="167"/>
      <c r="G192" s="167"/>
      <c r="H192" s="167"/>
      <c r="I192" s="167"/>
      <c r="J192" s="167"/>
      <c r="K192" s="167"/>
      <c r="L192" s="167"/>
      <c r="M192" s="167"/>
      <c r="N192" s="167"/>
      <c r="O192" s="166"/>
      <c r="Q192" s="120"/>
    </row>
    <row r="193" customFormat="false" ht="6.75" hidden="false" customHeight="true" outlineLevel="0" collapsed="false">
      <c r="A193" s="56"/>
      <c r="B193" s="156" t="s">
        <v>138</v>
      </c>
      <c r="C193" s="167" t="n">
        <v>2.3</v>
      </c>
      <c r="D193" s="167" t="n">
        <v>4.4</v>
      </c>
      <c r="E193" s="167" t="n">
        <v>2.6</v>
      </c>
      <c r="F193" s="167" t="n">
        <v>0.3</v>
      </c>
      <c r="G193" s="167" t="n">
        <v>1.5</v>
      </c>
      <c r="H193" s="167" t="n">
        <v>1</v>
      </c>
      <c r="I193" s="167" t="n">
        <v>1.7</v>
      </c>
      <c r="J193" s="167" t="n">
        <v>5.1</v>
      </c>
      <c r="K193" s="167" t="n">
        <v>-0.9</v>
      </c>
      <c r="L193" s="167" t="n">
        <v>1.9</v>
      </c>
      <c r="M193" s="167" t="n">
        <v>2.8</v>
      </c>
      <c r="N193" s="167" t="n">
        <v>2.4</v>
      </c>
      <c r="O193" s="166" t="n">
        <v>-0.1</v>
      </c>
      <c r="Q193" s="120" t="s">
        <v>138</v>
      </c>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137</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8</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355</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137</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8</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355</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137</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8</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355</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137</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8</v>
      </c>
      <c r="C77" s="150" t="n">
        <v>106</v>
      </c>
      <c r="D77" s="150" t="n">
        <v>105.6</v>
      </c>
      <c r="E77" s="150" t="n">
        <v>108.7</v>
      </c>
      <c r="F77" s="150" t="n">
        <v>107.4</v>
      </c>
      <c r="G77" s="150" t="n">
        <v>107.6</v>
      </c>
      <c r="H77" s="150" t="n">
        <v>103.6</v>
      </c>
      <c r="I77" s="150" t="n">
        <v>117.2</v>
      </c>
    </row>
    <row r="78" customFormat="false" ht="9.75" hidden="false" customHeight="false" outlineLevel="0" collapsed="false">
      <c r="A78" s="56"/>
      <c r="B78" s="160"/>
      <c r="C78" s="150"/>
      <c r="D78" s="150"/>
      <c r="E78" s="150"/>
      <c r="F78" s="150"/>
      <c r="G78" s="150"/>
      <c r="H78" s="150"/>
      <c r="I78" s="150"/>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true" customHeight="false" outlineLevel="0" collapsed="false">
      <c r="A126" s="56"/>
      <c r="B126" s="160"/>
      <c r="C126" s="150"/>
      <c r="D126" s="150"/>
      <c r="E126" s="150"/>
      <c r="F126" s="150"/>
      <c r="G126" s="150"/>
      <c r="H126" s="150"/>
      <c r="I126" s="150"/>
    </row>
    <row r="127" customFormat="false" ht="9.75" hidden="true" customHeight="false" outlineLevel="0" collapsed="false">
      <c r="A127" s="56"/>
      <c r="B127" s="160"/>
      <c r="C127" s="150"/>
      <c r="D127" s="150"/>
      <c r="E127" s="150"/>
      <c r="F127" s="150"/>
      <c r="G127" s="150"/>
      <c r="H127" s="150"/>
      <c r="I127" s="150"/>
    </row>
    <row r="128" customFormat="false" ht="9.75" hidden="true" customHeight="false" outlineLevel="0" collapsed="false">
      <c r="A128" s="56"/>
      <c r="B128" s="160"/>
      <c r="C128" s="150"/>
      <c r="D128" s="150"/>
      <c r="E128" s="150"/>
      <c r="F128" s="150"/>
      <c r="G128" s="150"/>
      <c r="H128" s="150"/>
      <c r="I128" s="150"/>
    </row>
    <row r="129" customFormat="false" ht="9.75" hidden="true" customHeight="false" outlineLevel="0" collapsed="false">
      <c r="A129" s="56"/>
      <c r="B129" s="160"/>
      <c r="C129" s="150"/>
      <c r="D129" s="150"/>
      <c r="E129" s="150"/>
      <c r="F129" s="150"/>
      <c r="G129" s="150"/>
      <c r="H129" s="150"/>
      <c r="I129" s="150"/>
    </row>
    <row r="130" customFormat="false" ht="9.75" hidden="true" customHeight="false" outlineLevel="0" collapsed="false">
      <c r="A130" s="56"/>
      <c r="B130" s="160"/>
      <c r="C130" s="150"/>
      <c r="D130" s="150"/>
      <c r="E130" s="150"/>
      <c r="F130" s="150"/>
      <c r="G130" s="150"/>
      <c r="H130" s="150"/>
      <c r="I130" s="150"/>
    </row>
    <row r="131" customFormat="false" ht="9.75" hidden="true" customHeight="false" outlineLevel="0" collapsed="false">
      <c r="A131" s="56"/>
      <c r="B131" s="160"/>
      <c r="C131" s="150"/>
      <c r="D131" s="150"/>
      <c r="E131" s="150"/>
      <c r="F131" s="150"/>
      <c r="G131" s="150"/>
      <c r="H131" s="150"/>
      <c r="I131" s="150"/>
    </row>
    <row r="132" customFormat="false" ht="9.75" hidden="true" customHeight="false" outlineLevel="0" collapsed="false">
      <c r="A132" s="56"/>
      <c r="B132" s="160"/>
      <c r="C132" s="150"/>
      <c r="D132" s="150"/>
      <c r="E132" s="150"/>
      <c r="F132" s="150"/>
      <c r="G132" s="150"/>
      <c r="H132" s="150"/>
      <c r="I132" s="150"/>
    </row>
    <row r="133" customFormat="false" ht="9.75" hidden="true" customHeight="false" outlineLevel="0" collapsed="false">
      <c r="A133" s="56"/>
      <c r="B133" s="160"/>
      <c r="C133" s="150"/>
      <c r="D133" s="150"/>
      <c r="E133" s="150"/>
      <c r="F133" s="150"/>
      <c r="G133" s="150"/>
      <c r="H133" s="150"/>
      <c r="I133" s="150"/>
    </row>
    <row r="134" customFormat="false" ht="9.75" hidden="true" customHeight="false" outlineLevel="0" collapsed="false">
      <c r="A134" s="56"/>
      <c r="B134" s="160"/>
      <c r="C134" s="150"/>
      <c r="D134" s="150"/>
      <c r="E134" s="150"/>
      <c r="F134" s="150"/>
      <c r="G134" s="150"/>
      <c r="H134" s="150"/>
      <c r="I134" s="150"/>
    </row>
    <row r="135" customFormat="false" ht="9.75" hidden="true" customHeight="false" outlineLevel="0" collapsed="false">
      <c r="A135" s="56"/>
      <c r="B135" s="160"/>
      <c r="C135" s="150"/>
      <c r="D135" s="150"/>
      <c r="E135" s="150"/>
      <c r="F135" s="150"/>
      <c r="G135" s="150"/>
      <c r="H135" s="150"/>
      <c r="I135" s="150"/>
    </row>
    <row r="136" customFormat="false" ht="9.75" hidden="true" customHeight="false" outlineLevel="0" collapsed="false">
      <c r="A136" s="56"/>
      <c r="B136" s="160"/>
      <c r="C136" s="150"/>
      <c r="D136" s="150"/>
      <c r="E136" s="150"/>
      <c r="F136" s="150"/>
      <c r="G136" s="150"/>
      <c r="H136" s="150"/>
      <c r="I136" s="150"/>
    </row>
    <row r="137" customFormat="false" ht="9.75" hidden="true" customHeight="false" outlineLevel="0" collapsed="false">
      <c r="A137" s="56"/>
      <c r="B137" s="160"/>
      <c r="C137" s="150"/>
      <c r="D137" s="150"/>
      <c r="E137" s="150"/>
      <c r="F137" s="150"/>
      <c r="G137" s="150"/>
      <c r="H137" s="150"/>
      <c r="I137" s="150"/>
    </row>
    <row r="138" customFormat="false" ht="9.75" hidden="tru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56"/>
      <c r="C177" s="150"/>
      <c r="D177" s="150"/>
      <c r="E177" s="150"/>
      <c r="F177" s="150"/>
      <c r="G177" s="150"/>
      <c r="H177" s="150"/>
      <c r="I177" s="150"/>
    </row>
    <row r="178" customFormat="false" ht="9.75" hidden="false" customHeight="false" outlineLevel="0" collapsed="false">
      <c r="A178" s="56"/>
      <c r="B178" s="156"/>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56"/>
      <c r="C192" s="150"/>
      <c r="D192" s="150"/>
      <c r="E192" s="150"/>
      <c r="F192" s="150"/>
      <c r="G192" s="150"/>
      <c r="H192" s="150"/>
      <c r="I192"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137</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8</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355</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137</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8</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355</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137</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8</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355</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137</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8</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355</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137</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8</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355</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137</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8</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355</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137</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8</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355</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137</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8</v>
      </c>
      <c r="C155" s="167" t="n">
        <v>1</v>
      </c>
      <c r="D155" s="167" t="n">
        <v>1</v>
      </c>
      <c r="E155" s="167" t="n">
        <v>0.8</v>
      </c>
      <c r="F155" s="167" t="n">
        <v>0.8</v>
      </c>
      <c r="G155" s="167" t="n">
        <v>0</v>
      </c>
      <c r="H155" s="167" t="n">
        <v>0</v>
      </c>
      <c r="I155" s="167" t="n">
        <v>2.8</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56"/>
      <c r="C177" s="167"/>
      <c r="D177" s="167"/>
      <c r="E177" s="167"/>
      <c r="F177" s="167"/>
      <c r="G177" s="167"/>
      <c r="H177" s="167"/>
      <c r="I177" s="167"/>
    </row>
    <row r="178" customFormat="false" ht="9.75" hidden="false" customHeight="false" outlineLevel="0" collapsed="false">
      <c r="A178" s="56"/>
      <c r="B178" s="160"/>
      <c r="C178" s="167"/>
      <c r="D178" s="167"/>
      <c r="E178" s="167"/>
      <c r="F178" s="167"/>
      <c r="G178" s="167"/>
      <c r="H178" s="167"/>
      <c r="I178" s="167"/>
    </row>
    <row r="179" customFormat="false" ht="9" hidden="false" customHeight="true" outlineLevel="0" collapsed="false">
      <c r="A179" s="56"/>
      <c r="B179" s="156"/>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56"/>
      <c r="C192" s="167"/>
      <c r="D192" s="167"/>
      <c r="E192" s="167"/>
      <c r="F192" s="167"/>
      <c r="G192" s="167"/>
      <c r="H192" s="167"/>
      <c r="I192"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137</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8</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355</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137</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8</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355</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137</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8</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355</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137</v>
      </c>
      <c r="C76" s="150" t="n">
        <v>106.8</v>
      </c>
      <c r="D76" s="150" t="n">
        <v>123.1</v>
      </c>
      <c r="E76" s="150" t="n">
        <v>97.4</v>
      </c>
      <c r="F76" s="150" t="n">
        <v>89.9</v>
      </c>
      <c r="G76" s="150" t="n">
        <v>120.3</v>
      </c>
      <c r="H76" s="150" t="n">
        <v>99.3</v>
      </c>
    </row>
    <row r="77" customFormat="false" ht="9" hidden="false" customHeight="true" outlineLevel="0" collapsed="false">
      <c r="A77" s="56"/>
      <c r="B77" s="156" t="s">
        <v>138</v>
      </c>
      <c r="C77" s="150" t="n">
        <v>107</v>
      </c>
      <c r="D77" s="150" t="n">
        <v>123.1</v>
      </c>
      <c r="E77" s="150" t="n">
        <v>97.2</v>
      </c>
      <c r="F77" s="150" t="n">
        <v>90.6</v>
      </c>
      <c r="G77" s="150" t="n">
        <v>120.4</v>
      </c>
      <c r="H77" s="150" t="n">
        <v>99.7</v>
      </c>
    </row>
    <row r="78" customFormat="false" ht="9.75" hidden="false" customHeight="false" outlineLevel="0" collapsed="false">
      <c r="A78" s="56"/>
      <c r="B78" s="160"/>
      <c r="C78" s="150"/>
      <c r="D78" s="150"/>
      <c r="E78" s="150"/>
      <c r="F78" s="150"/>
      <c r="G78" s="150"/>
      <c r="H78" s="150"/>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true" customHeight="false" outlineLevel="0" collapsed="false">
      <c r="A126" s="56"/>
      <c r="B126" s="160"/>
      <c r="C126" s="150"/>
      <c r="D126" s="150"/>
      <c r="E126" s="150"/>
      <c r="F126" s="150"/>
      <c r="G126" s="150"/>
      <c r="H126" s="150"/>
    </row>
    <row r="127" customFormat="false" ht="9.75" hidden="true" customHeight="false" outlineLevel="0" collapsed="false">
      <c r="A127" s="56"/>
      <c r="B127" s="160"/>
      <c r="C127" s="150"/>
      <c r="D127" s="150"/>
      <c r="E127" s="150"/>
      <c r="F127" s="150"/>
      <c r="G127" s="150"/>
      <c r="H127" s="150"/>
    </row>
    <row r="128" customFormat="false" ht="9.75" hidden="true" customHeight="false" outlineLevel="0" collapsed="false">
      <c r="A128" s="56"/>
      <c r="B128" s="160"/>
      <c r="C128" s="150"/>
      <c r="D128" s="150"/>
      <c r="E128" s="150"/>
      <c r="F128" s="150"/>
      <c r="G128" s="150"/>
      <c r="H128" s="150"/>
    </row>
    <row r="129" customFormat="false" ht="9.75" hidden="true" customHeight="false" outlineLevel="0" collapsed="false">
      <c r="A129" s="56"/>
      <c r="B129" s="160"/>
      <c r="C129" s="150"/>
      <c r="D129" s="150"/>
      <c r="E129" s="150"/>
      <c r="F129" s="150"/>
      <c r="G129" s="150"/>
      <c r="H129" s="150"/>
    </row>
    <row r="130" customFormat="false" ht="9.75" hidden="true" customHeight="false" outlineLevel="0" collapsed="false">
      <c r="A130" s="56"/>
      <c r="B130" s="160"/>
      <c r="C130" s="150"/>
      <c r="D130" s="150"/>
      <c r="E130" s="150"/>
      <c r="F130" s="150"/>
      <c r="G130" s="150"/>
      <c r="H130" s="150"/>
    </row>
    <row r="131" customFormat="false" ht="9.75" hidden="true" customHeight="false" outlineLevel="0" collapsed="false">
      <c r="A131" s="56"/>
      <c r="B131" s="160"/>
      <c r="C131" s="150"/>
      <c r="D131" s="150"/>
      <c r="E131" s="150"/>
      <c r="F131" s="150"/>
      <c r="G131" s="150"/>
      <c r="H131" s="150"/>
    </row>
    <row r="132" customFormat="false" ht="9.75" hidden="true" customHeight="false" outlineLevel="0" collapsed="false">
      <c r="A132" s="56"/>
      <c r="B132" s="160"/>
      <c r="C132" s="150"/>
      <c r="D132" s="150"/>
      <c r="E132" s="150"/>
      <c r="F132" s="150"/>
      <c r="G132" s="150"/>
      <c r="H132" s="150"/>
    </row>
    <row r="133" customFormat="false" ht="9.75" hidden="true" customHeight="false" outlineLevel="0" collapsed="false">
      <c r="A133" s="56"/>
      <c r="B133" s="160"/>
      <c r="C133" s="150"/>
      <c r="D133" s="150"/>
      <c r="E133" s="150"/>
      <c r="F133" s="150"/>
      <c r="G133" s="150"/>
      <c r="H133" s="150"/>
    </row>
    <row r="134" customFormat="false" ht="9.75" hidden="true" customHeight="false" outlineLevel="0" collapsed="false">
      <c r="A134" s="56"/>
      <c r="B134" s="160"/>
      <c r="C134" s="150"/>
      <c r="D134" s="150"/>
      <c r="E134" s="150"/>
      <c r="F134" s="150"/>
      <c r="G134" s="150"/>
      <c r="H134" s="150"/>
    </row>
    <row r="135" customFormat="false" ht="9.75" hidden="true" customHeight="false" outlineLevel="0" collapsed="false">
      <c r="A135" s="56"/>
      <c r="B135" s="160"/>
      <c r="C135" s="150"/>
      <c r="D135" s="150"/>
      <c r="E135" s="150"/>
      <c r="F135" s="150"/>
      <c r="G135" s="150"/>
      <c r="H135" s="150"/>
    </row>
    <row r="136" customFormat="false" ht="9.75" hidden="true" customHeight="false" outlineLevel="0" collapsed="false">
      <c r="A136" s="56"/>
      <c r="B136" s="160"/>
      <c r="C136" s="150"/>
      <c r="D136" s="150"/>
      <c r="E136" s="150"/>
      <c r="F136" s="150"/>
      <c r="G136" s="150"/>
      <c r="H136" s="150"/>
    </row>
    <row r="137" customFormat="false" ht="9.75" hidden="true" customHeight="false" outlineLevel="0" collapsed="false">
      <c r="A137" s="56"/>
      <c r="B137" s="160"/>
      <c r="C137" s="150"/>
      <c r="D137" s="150"/>
      <c r="E137" s="150"/>
      <c r="F137" s="150"/>
      <c r="G137" s="150"/>
      <c r="H137" s="150"/>
    </row>
    <row r="138" customFormat="false" ht="9.75" hidden="tru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56"/>
      <c r="C177" s="150"/>
      <c r="D177" s="150"/>
      <c r="E177" s="150"/>
      <c r="F177" s="150"/>
      <c r="G177" s="150"/>
      <c r="H177" s="150"/>
    </row>
    <row r="178" customFormat="false" ht="9.75" hidden="false" customHeight="false" outlineLevel="0" collapsed="false">
      <c r="A178" s="56"/>
      <c r="B178" s="156"/>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56"/>
      <c r="C192" s="150"/>
      <c r="D192" s="150"/>
      <c r="E192" s="150"/>
      <c r="F192" s="150"/>
      <c r="G192" s="150"/>
      <c r="H192"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137</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8</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355</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137</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8</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355</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137</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8</v>
      </c>
      <c r="C64" s="167" t="n">
        <v>-6.6</v>
      </c>
      <c r="D64" s="167" t="n">
        <v>1.6</v>
      </c>
      <c r="E64" s="167" t="n">
        <v>-1.1</v>
      </c>
      <c r="F64" s="167" t="n">
        <v>-32.7</v>
      </c>
      <c r="G64" s="167" t="n">
        <v>-4.9</v>
      </c>
      <c r="H64" s="167" t="n">
        <v>-9.9</v>
      </c>
    </row>
    <row r="65" customFormat="false" ht="9" hidden="false" customHeight="true" outlineLevel="0" collapsed="false">
      <c r="A65" s="56"/>
      <c r="B65" s="156" t="s">
        <v>355</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137</v>
      </c>
      <c r="C76" s="167" t="n">
        <v>2.7</v>
      </c>
      <c r="D76" s="167" t="n">
        <v>1.7</v>
      </c>
      <c r="E76" s="167" t="n">
        <v>-2.9</v>
      </c>
      <c r="F76" s="167" t="n">
        <v>37.9</v>
      </c>
      <c r="G76" s="167" t="n">
        <v>0.5</v>
      </c>
      <c r="H76" s="167" t="n">
        <v>-5.8</v>
      </c>
    </row>
    <row r="77" customFormat="false" ht="9" hidden="false" customHeight="true" outlineLevel="0" collapsed="false">
      <c r="A77" s="56"/>
      <c r="B77" s="156" t="s">
        <v>138</v>
      </c>
      <c r="C77" s="167" t="n">
        <v>3.3</v>
      </c>
      <c r="D77" s="167" t="n">
        <v>1.7</v>
      </c>
      <c r="E77" s="167" t="n">
        <v>-3</v>
      </c>
      <c r="F77" s="167" t="n">
        <v>42</v>
      </c>
      <c r="G77" s="167" t="n">
        <v>-0.2</v>
      </c>
      <c r="H77" s="167" t="n">
        <v>-4.7</v>
      </c>
    </row>
    <row r="78" customFormat="false" ht="9.75" hidden="false" customHeight="false" outlineLevel="0" collapsed="false">
      <c r="A78" s="56"/>
      <c r="B78" s="160"/>
      <c r="C78" s="167"/>
      <c r="D78" s="167"/>
      <c r="E78" s="167"/>
      <c r="F78" s="167"/>
      <c r="G78" s="167"/>
      <c r="H78" s="167"/>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true" customHeight="false" outlineLevel="0" collapsed="false">
      <c r="A126" s="56"/>
      <c r="B126" s="160"/>
      <c r="C126" s="167"/>
      <c r="D126" s="167"/>
      <c r="E126" s="167"/>
      <c r="F126" s="167"/>
      <c r="G126" s="167"/>
      <c r="H126" s="167"/>
    </row>
    <row r="127" customFormat="false" ht="9.75" hidden="true" customHeight="false" outlineLevel="0" collapsed="false">
      <c r="A127" s="56"/>
      <c r="B127" s="160"/>
      <c r="C127" s="167"/>
      <c r="D127" s="167"/>
      <c r="E127" s="167"/>
      <c r="F127" s="167"/>
      <c r="G127" s="167"/>
      <c r="H127" s="167"/>
    </row>
    <row r="128" customFormat="false" ht="9.75" hidden="true" customHeight="false" outlineLevel="0" collapsed="false">
      <c r="A128" s="56"/>
      <c r="B128" s="160"/>
      <c r="C128" s="167"/>
      <c r="D128" s="167"/>
      <c r="E128" s="167"/>
      <c r="F128" s="167"/>
      <c r="G128" s="167"/>
      <c r="H128" s="167"/>
    </row>
    <row r="129" customFormat="false" ht="9.75" hidden="true" customHeight="false" outlineLevel="0" collapsed="false">
      <c r="A129" s="56"/>
      <c r="B129" s="160"/>
      <c r="C129" s="167"/>
      <c r="D129" s="167"/>
      <c r="E129" s="167"/>
      <c r="F129" s="167"/>
      <c r="G129" s="167"/>
      <c r="H129" s="167"/>
    </row>
    <row r="130" customFormat="false" ht="9.75" hidden="true" customHeight="false" outlineLevel="0" collapsed="false">
      <c r="A130" s="56"/>
      <c r="B130" s="160"/>
      <c r="C130" s="167"/>
      <c r="D130" s="167"/>
      <c r="E130" s="167"/>
      <c r="F130" s="167"/>
      <c r="G130" s="167"/>
      <c r="H130" s="167"/>
    </row>
    <row r="131" customFormat="false" ht="9.75" hidden="true" customHeight="false" outlineLevel="0" collapsed="false">
      <c r="A131" s="56"/>
      <c r="B131" s="160"/>
      <c r="C131" s="167"/>
      <c r="D131" s="167"/>
      <c r="E131" s="167"/>
      <c r="F131" s="167"/>
      <c r="G131" s="167"/>
      <c r="H131" s="167"/>
    </row>
    <row r="132" customFormat="false" ht="9.75" hidden="true" customHeight="false" outlineLevel="0" collapsed="false">
      <c r="A132" s="56"/>
      <c r="B132" s="160"/>
      <c r="C132" s="167"/>
      <c r="D132" s="167"/>
      <c r="E132" s="167"/>
      <c r="F132" s="167"/>
      <c r="G132" s="167"/>
      <c r="H132" s="167"/>
    </row>
    <row r="133" customFormat="false" ht="9.75" hidden="true" customHeight="false" outlineLevel="0" collapsed="false">
      <c r="A133" s="56"/>
      <c r="B133" s="160"/>
      <c r="C133" s="167"/>
      <c r="D133" s="167"/>
      <c r="E133" s="167"/>
      <c r="F133" s="167"/>
      <c r="G133" s="167"/>
      <c r="H133" s="167"/>
    </row>
    <row r="134" customFormat="false" ht="9.75" hidden="true" customHeight="false" outlineLevel="0" collapsed="false">
      <c r="A134" s="56"/>
      <c r="B134" s="160"/>
      <c r="C134" s="167"/>
      <c r="D134" s="167"/>
      <c r="E134" s="167"/>
      <c r="F134" s="167"/>
      <c r="G134" s="167"/>
      <c r="H134" s="167"/>
    </row>
    <row r="135" customFormat="false" ht="9.75" hidden="true" customHeight="false" outlineLevel="0" collapsed="false">
      <c r="A135" s="56"/>
      <c r="B135" s="160"/>
      <c r="C135" s="167"/>
      <c r="D135" s="167"/>
      <c r="E135" s="167"/>
      <c r="F135" s="167"/>
      <c r="G135" s="167"/>
      <c r="H135" s="167"/>
    </row>
    <row r="136" customFormat="false" ht="9.75" hidden="true" customHeight="false" outlineLevel="0" collapsed="false">
      <c r="A136" s="56"/>
      <c r="B136" s="160"/>
      <c r="C136" s="167"/>
      <c r="D136" s="167"/>
      <c r="E136" s="167"/>
      <c r="F136" s="167"/>
      <c r="G136" s="167"/>
      <c r="H136" s="167"/>
    </row>
    <row r="137" customFormat="false" ht="9.75" hidden="true" customHeight="false" outlineLevel="0" collapsed="false">
      <c r="A137" s="56"/>
      <c r="B137" s="160"/>
      <c r="C137" s="167"/>
      <c r="D137" s="167"/>
      <c r="E137" s="167"/>
      <c r="F137" s="167"/>
      <c r="G137" s="167"/>
      <c r="H137" s="167"/>
    </row>
    <row r="138" customFormat="false" ht="9.75" hidden="tru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56"/>
      <c r="C177" s="167"/>
      <c r="D177" s="167"/>
      <c r="E177" s="167"/>
      <c r="F177" s="167"/>
      <c r="G177" s="167"/>
      <c r="H177" s="167"/>
    </row>
    <row r="178" customFormat="false" ht="9.75" hidden="false" customHeight="false" outlineLevel="0" collapsed="false">
      <c r="A178" s="56"/>
      <c r="B178" s="156"/>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56"/>
      <c r="C192" s="167"/>
      <c r="D192" s="167"/>
      <c r="E192" s="167"/>
      <c r="F192" s="167"/>
      <c r="G192" s="167"/>
      <c r="H192"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137</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8</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355</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137</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8</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355</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137</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8</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355</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137</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8</v>
      </c>
      <c r="C77" s="150" t="n">
        <v>108.9</v>
      </c>
      <c r="D77" s="150" t="n">
        <v>108.7</v>
      </c>
      <c r="E77" s="150" t="n">
        <v>112.5</v>
      </c>
      <c r="F77" s="150" t="n">
        <v>107</v>
      </c>
      <c r="G77" s="150" t="n">
        <v>103.9</v>
      </c>
      <c r="H77" s="150" t="n">
        <v>99.5</v>
      </c>
      <c r="I77" s="150" t="n">
        <v>109</v>
      </c>
      <c r="J77" s="150" t="n">
        <v>105.6</v>
      </c>
    </row>
    <row r="78" customFormat="false" ht="9.75" hidden="false" customHeight="false" outlineLevel="0" collapsed="false">
      <c r="A78" s="56"/>
      <c r="B78" s="160"/>
      <c r="C78" s="150"/>
      <c r="D78" s="150"/>
      <c r="E78" s="150"/>
      <c r="F78" s="150"/>
      <c r="G78" s="150"/>
      <c r="H78" s="150"/>
      <c r="I78" s="150"/>
      <c r="J78" s="150"/>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true" customHeight="false" outlineLevel="0" collapsed="false">
      <c r="A126" s="56"/>
      <c r="B126" s="160"/>
      <c r="C126" s="150"/>
      <c r="D126" s="150"/>
      <c r="E126" s="150"/>
      <c r="F126" s="150"/>
      <c r="G126" s="150"/>
      <c r="H126" s="150"/>
      <c r="I126" s="150"/>
      <c r="J126" s="150"/>
    </row>
    <row r="127" customFormat="false" ht="9.75" hidden="true" customHeight="false" outlineLevel="0" collapsed="false">
      <c r="A127" s="56"/>
      <c r="B127" s="160"/>
      <c r="C127" s="150"/>
      <c r="D127" s="150"/>
      <c r="E127" s="150"/>
      <c r="F127" s="150"/>
      <c r="G127" s="150"/>
      <c r="H127" s="150"/>
      <c r="I127" s="150"/>
      <c r="J127" s="150"/>
    </row>
    <row r="128" customFormat="false" ht="9.75" hidden="true" customHeight="false" outlineLevel="0" collapsed="false">
      <c r="A128" s="56"/>
      <c r="B128" s="160"/>
      <c r="C128" s="150"/>
      <c r="D128" s="150"/>
      <c r="E128" s="150"/>
      <c r="F128" s="150"/>
      <c r="G128" s="150"/>
      <c r="H128" s="150"/>
      <c r="I128" s="150"/>
      <c r="J128" s="150"/>
    </row>
    <row r="129" customFormat="false" ht="9.75" hidden="true" customHeight="false" outlineLevel="0" collapsed="false">
      <c r="A129" s="56"/>
      <c r="B129" s="160"/>
      <c r="C129" s="150"/>
      <c r="D129" s="150"/>
      <c r="E129" s="150"/>
      <c r="F129" s="150"/>
      <c r="G129" s="150"/>
      <c r="H129" s="150"/>
      <c r="I129" s="150"/>
      <c r="J129" s="150"/>
    </row>
    <row r="130" customFormat="false" ht="9.75" hidden="true" customHeight="false" outlineLevel="0" collapsed="false">
      <c r="A130" s="56"/>
      <c r="B130" s="160"/>
      <c r="C130" s="150"/>
      <c r="D130" s="150"/>
      <c r="E130" s="150"/>
      <c r="F130" s="150"/>
      <c r="G130" s="150"/>
      <c r="H130" s="150"/>
      <c r="I130" s="150"/>
      <c r="J130" s="150"/>
    </row>
    <row r="131" customFormat="false" ht="9.75" hidden="true" customHeight="false" outlineLevel="0" collapsed="false">
      <c r="A131" s="56"/>
      <c r="B131" s="160"/>
      <c r="C131" s="150"/>
      <c r="D131" s="150"/>
      <c r="E131" s="150"/>
      <c r="F131" s="150"/>
      <c r="G131" s="150"/>
      <c r="H131" s="150"/>
      <c r="I131" s="150"/>
      <c r="J131" s="150"/>
    </row>
    <row r="132" customFormat="false" ht="9.75" hidden="true" customHeight="false" outlineLevel="0" collapsed="false">
      <c r="A132" s="56"/>
      <c r="B132" s="160"/>
      <c r="C132" s="150"/>
      <c r="D132" s="150"/>
      <c r="E132" s="150"/>
      <c r="F132" s="150"/>
      <c r="G132" s="150"/>
      <c r="H132" s="150"/>
      <c r="I132" s="150"/>
      <c r="J132" s="150"/>
    </row>
    <row r="133" customFormat="false" ht="9.75" hidden="true" customHeight="false" outlineLevel="0" collapsed="false">
      <c r="A133" s="56"/>
      <c r="B133" s="160"/>
      <c r="C133" s="150"/>
      <c r="D133" s="150"/>
      <c r="E133" s="150"/>
      <c r="F133" s="150"/>
      <c r="G133" s="150"/>
      <c r="H133" s="150"/>
      <c r="I133" s="150"/>
      <c r="J133" s="150"/>
    </row>
    <row r="134" customFormat="false" ht="9.75" hidden="true" customHeight="false" outlineLevel="0" collapsed="false">
      <c r="A134" s="56"/>
      <c r="B134" s="160"/>
      <c r="C134" s="150"/>
      <c r="D134" s="150"/>
      <c r="E134" s="150"/>
      <c r="F134" s="150"/>
      <c r="G134" s="150"/>
      <c r="H134" s="150"/>
      <c r="I134" s="150"/>
      <c r="J134" s="150"/>
    </row>
    <row r="135" customFormat="false" ht="9.75" hidden="true" customHeight="false" outlineLevel="0" collapsed="false">
      <c r="A135" s="56"/>
      <c r="B135" s="160"/>
      <c r="C135" s="150"/>
      <c r="D135" s="150"/>
      <c r="E135" s="150"/>
      <c r="F135" s="150"/>
      <c r="G135" s="150"/>
      <c r="H135" s="150"/>
      <c r="I135" s="150"/>
      <c r="J135" s="150"/>
    </row>
    <row r="136" customFormat="false" ht="9.75" hidden="true" customHeight="false" outlineLevel="0" collapsed="false">
      <c r="A136" s="56"/>
      <c r="B136" s="160"/>
      <c r="C136" s="150"/>
      <c r="D136" s="150"/>
      <c r="E136" s="150"/>
      <c r="F136" s="150"/>
      <c r="G136" s="150"/>
      <c r="H136" s="150"/>
      <c r="I136" s="150"/>
      <c r="J136" s="150"/>
    </row>
    <row r="137" customFormat="false" ht="9.75" hidden="true" customHeight="false" outlineLevel="0" collapsed="false">
      <c r="A137" s="56"/>
      <c r="B137" s="160"/>
      <c r="C137" s="150"/>
      <c r="D137" s="150"/>
      <c r="E137" s="150"/>
      <c r="F137" s="150"/>
      <c r="G137" s="150"/>
      <c r="H137" s="150"/>
      <c r="I137" s="150"/>
      <c r="J137" s="150"/>
    </row>
    <row r="138" customFormat="false" ht="9.75" hidden="tru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56"/>
      <c r="C177" s="150"/>
      <c r="D177" s="150"/>
      <c r="E177" s="150"/>
      <c r="F177" s="150"/>
      <c r="G177" s="150"/>
      <c r="H177" s="150"/>
      <c r="I177" s="150"/>
      <c r="J177" s="150"/>
    </row>
    <row r="178" customFormat="false" ht="9.75" hidden="false" customHeight="false" outlineLevel="0" collapsed="false">
      <c r="A178" s="56"/>
      <c r="B178" s="156"/>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56"/>
      <c r="C192" s="150"/>
      <c r="D192" s="150"/>
      <c r="E192" s="150"/>
      <c r="F192" s="150"/>
      <c r="G192" s="150"/>
      <c r="H192" s="150"/>
      <c r="I192" s="150"/>
      <c r="J192"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137</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8</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355</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137</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8</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355</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137</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8</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355</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137</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8</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355</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137</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8</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355</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137</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8</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355</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137</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8</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355</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137</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8</v>
      </c>
      <c r="C155" s="167" t="n">
        <v>2.3</v>
      </c>
      <c r="D155" s="167" t="n">
        <v>3.2</v>
      </c>
      <c r="E155" s="167" t="n">
        <v>4.3</v>
      </c>
      <c r="F155" s="167" t="n">
        <v>3.3</v>
      </c>
      <c r="G155" s="167" t="n">
        <v>0.9</v>
      </c>
      <c r="H155" s="167" t="n">
        <v>1.6</v>
      </c>
      <c r="I155" s="167" t="n">
        <v>1.2</v>
      </c>
      <c r="J155" s="167" t="n">
        <v>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56"/>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6"/>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56"/>
      <c r="C192" s="167"/>
      <c r="D192" s="167"/>
      <c r="E192" s="167"/>
      <c r="F192" s="167"/>
      <c r="G192" s="167"/>
      <c r="H192" s="167"/>
      <c r="I192" s="167"/>
      <c r="J192"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137</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8</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355</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137</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8</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355</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7.5" hidden="false" customHeight="true" outlineLevel="0" collapsed="false">
      <c r="A62" s="56"/>
      <c r="B62" s="156"/>
      <c r="C62" s="150"/>
      <c r="D62" s="150"/>
      <c r="E62" s="150"/>
      <c r="F62" s="150"/>
    </row>
    <row r="63" customFormat="false" ht="9" hidden="false" customHeight="true" outlineLevel="0" collapsed="false">
      <c r="A63" s="95" t="n">
        <v>2015</v>
      </c>
      <c r="B63" s="156" t="s">
        <v>137</v>
      </c>
      <c r="C63" s="157" t="n">
        <v>106.1</v>
      </c>
      <c r="D63" s="154" t="n">
        <v>91.1</v>
      </c>
      <c r="E63" s="154" t="n">
        <v>87.7</v>
      </c>
      <c r="F63" s="154" t="n">
        <v>92.1</v>
      </c>
    </row>
    <row r="64" customFormat="false" ht="9" hidden="false" customHeight="true" outlineLevel="0" collapsed="false">
      <c r="A64" s="95"/>
      <c r="B64" s="156" t="s">
        <v>138</v>
      </c>
      <c r="C64" s="157" t="n">
        <v>106.9</v>
      </c>
      <c r="D64" s="154" t="n">
        <v>94.8</v>
      </c>
      <c r="E64" s="154" t="n">
        <v>94.8</v>
      </c>
      <c r="F64" s="154" t="n">
        <v>94.8</v>
      </c>
    </row>
    <row r="65" customFormat="false" ht="9" hidden="false" customHeight="true" outlineLevel="0" collapsed="false">
      <c r="A65" s="95"/>
      <c r="B65" s="156" t="s">
        <v>355</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137</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8</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355</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137</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8</v>
      </c>
      <c r="C90" s="150" t="n">
        <v>109.5</v>
      </c>
      <c r="D90" s="150" t="n">
        <v>96.7</v>
      </c>
      <c r="E90" s="150" t="n">
        <v>90.6</v>
      </c>
      <c r="F90" s="150" t="n">
        <v>98.4</v>
      </c>
    </row>
    <row r="91" customFormat="false" ht="9.75" hidden="false" customHeight="false" outlineLevel="0" collapsed="false">
      <c r="A91" s="56"/>
      <c r="B91" s="160"/>
      <c r="C91" s="150"/>
      <c r="D91" s="150"/>
      <c r="E91" s="150"/>
      <c r="F91" s="150"/>
      <c r="G91" s="60"/>
      <c r="H91" s="60"/>
      <c r="I91" s="60"/>
      <c r="J91" s="60"/>
      <c r="K91" s="60"/>
      <c r="L91" s="60"/>
      <c r="M91" s="60"/>
      <c r="N91" s="60"/>
      <c r="O91" s="60"/>
    </row>
    <row r="92" customFormat="false" ht="9.75" hidden="false" customHeight="false" outlineLevel="0" collapsed="false">
      <c r="A92" s="56"/>
      <c r="B92" s="160"/>
      <c r="C92" s="150"/>
      <c r="D92" s="150"/>
      <c r="E92" s="150"/>
      <c r="F92" s="150"/>
      <c r="G92" s="60"/>
      <c r="H92" s="60"/>
      <c r="I92" s="60"/>
      <c r="J92" s="60"/>
      <c r="K92" s="60"/>
      <c r="L92" s="60"/>
      <c r="M92" s="60"/>
      <c r="N92" s="60"/>
      <c r="O92" s="60"/>
    </row>
    <row r="93" customFormat="false" ht="9.75" hidden="false" customHeight="false" outlineLevel="0" collapsed="false">
      <c r="A93" s="56"/>
      <c r="B93" s="160"/>
      <c r="C93" s="150"/>
      <c r="D93" s="150"/>
      <c r="E93" s="150"/>
      <c r="F93" s="150"/>
      <c r="G93" s="60"/>
      <c r="H93" s="60"/>
      <c r="I93" s="60"/>
      <c r="J93" s="60"/>
      <c r="K93" s="60"/>
      <c r="L93" s="60"/>
      <c r="M93" s="60"/>
      <c r="N93" s="60"/>
      <c r="O93" s="60"/>
    </row>
    <row r="94" customFormat="false" ht="9.75" hidden="false" customHeight="false" outlineLevel="0" collapsed="false">
      <c r="A94" s="56"/>
      <c r="B94" s="160"/>
      <c r="C94" s="150"/>
      <c r="D94" s="150"/>
      <c r="E94" s="150"/>
      <c r="F94" s="150"/>
      <c r="G94" s="60"/>
      <c r="H94" s="60"/>
      <c r="I94" s="60"/>
      <c r="J94" s="60"/>
      <c r="K94" s="60"/>
      <c r="L94" s="60"/>
      <c r="M94" s="60"/>
      <c r="N94" s="60"/>
      <c r="O94" s="60"/>
    </row>
    <row r="95" customFormat="false" ht="9.75" hidden="false" customHeight="false" outlineLevel="0" collapsed="false">
      <c r="A95" s="56"/>
      <c r="B95" s="160"/>
      <c r="C95" s="150"/>
      <c r="D95" s="150"/>
      <c r="E95" s="150"/>
      <c r="F95" s="150"/>
      <c r="G95" s="60"/>
      <c r="H95" s="60"/>
      <c r="I95" s="60"/>
      <c r="J95" s="60"/>
      <c r="K95" s="60"/>
      <c r="L95" s="60"/>
      <c r="M95" s="60"/>
      <c r="N95" s="60"/>
      <c r="O95" s="60"/>
    </row>
    <row r="96" customFormat="false" ht="9.75" hidden="false" customHeight="false" outlineLevel="0" collapsed="false">
      <c r="A96" s="56"/>
      <c r="B96" s="160"/>
      <c r="C96" s="150"/>
      <c r="D96" s="150"/>
      <c r="E96" s="150"/>
      <c r="F96" s="150"/>
      <c r="G96" s="60"/>
      <c r="H96" s="60"/>
      <c r="I96" s="60"/>
      <c r="J96" s="60"/>
      <c r="K96" s="60"/>
      <c r="L96" s="60"/>
      <c r="M96" s="60"/>
      <c r="N96" s="60"/>
      <c r="O96" s="60"/>
    </row>
    <row r="97" customFormat="false" ht="9.75" hidden="false" customHeight="false" outlineLevel="0" collapsed="false">
      <c r="A97" s="56"/>
      <c r="B97" s="160"/>
      <c r="C97" s="150"/>
      <c r="D97" s="150"/>
      <c r="E97" s="150"/>
      <c r="F97" s="150"/>
      <c r="G97" s="60"/>
      <c r="H97" s="60"/>
      <c r="I97" s="60"/>
      <c r="J97" s="60"/>
      <c r="K97" s="60"/>
      <c r="L97" s="60"/>
      <c r="M97" s="60"/>
      <c r="N97" s="60"/>
      <c r="O97" s="60"/>
    </row>
    <row r="98" customFormat="false" ht="9.75" hidden="false" customHeight="false" outlineLevel="0" collapsed="false">
      <c r="A98" s="56"/>
      <c r="B98" s="160"/>
      <c r="C98" s="150"/>
      <c r="D98" s="150"/>
      <c r="E98" s="150"/>
      <c r="F98" s="150"/>
      <c r="G98" s="60"/>
      <c r="H98" s="60"/>
      <c r="I98" s="60"/>
      <c r="J98" s="60"/>
      <c r="K98" s="60"/>
      <c r="L98" s="60"/>
      <c r="M98" s="60"/>
      <c r="N98" s="60"/>
      <c r="O98" s="60"/>
    </row>
    <row r="99" customFormat="false" ht="9.75" hidden="false" customHeight="false" outlineLevel="0" collapsed="false">
      <c r="A99" s="56"/>
      <c r="B99" s="160"/>
      <c r="C99" s="150"/>
      <c r="D99" s="150"/>
      <c r="E99" s="150"/>
      <c r="F99" s="150"/>
      <c r="G99" s="60"/>
      <c r="H99" s="60"/>
      <c r="I99" s="60"/>
      <c r="J99" s="60"/>
      <c r="K99" s="60"/>
      <c r="L99" s="60"/>
      <c r="M99" s="60"/>
      <c r="N99" s="60"/>
      <c r="O99" s="60"/>
    </row>
    <row r="100" customFormat="false" ht="9.75" hidden="false" customHeight="false" outlineLevel="0" collapsed="false">
      <c r="A100" s="56"/>
      <c r="B100" s="160"/>
      <c r="C100" s="150"/>
      <c r="D100" s="150"/>
      <c r="E100" s="150"/>
      <c r="F100" s="150"/>
      <c r="G100" s="60"/>
      <c r="H100" s="60"/>
      <c r="I100" s="60"/>
      <c r="J100" s="60"/>
      <c r="K100" s="60"/>
      <c r="L100" s="60"/>
      <c r="M100" s="60"/>
      <c r="N100" s="60"/>
      <c r="O100" s="60"/>
    </row>
    <row r="101" customFormat="false" ht="9.75" hidden="false" customHeight="false" outlineLevel="0" collapsed="false">
      <c r="A101" s="56"/>
      <c r="B101" s="160"/>
      <c r="C101" s="150"/>
      <c r="D101" s="150"/>
      <c r="E101" s="150"/>
      <c r="F101" s="150"/>
      <c r="G101" s="60"/>
      <c r="H101" s="60"/>
      <c r="I101" s="60"/>
      <c r="J101" s="60"/>
      <c r="K101" s="60"/>
      <c r="L101" s="60"/>
      <c r="M101" s="60"/>
      <c r="N101" s="60"/>
      <c r="O101" s="60"/>
    </row>
    <row r="102" customFormat="false" ht="9.75" hidden="false" customHeight="false" outlineLevel="0" collapsed="false">
      <c r="A102" s="56"/>
      <c r="B102" s="160"/>
      <c r="C102" s="150"/>
      <c r="D102" s="150"/>
      <c r="E102" s="150"/>
      <c r="F102" s="150"/>
      <c r="G102" s="60"/>
      <c r="H102" s="60"/>
      <c r="I102" s="60"/>
      <c r="J102" s="60"/>
      <c r="K102" s="60"/>
      <c r="L102" s="60"/>
      <c r="M102" s="60"/>
      <c r="N102" s="60"/>
      <c r="O102" s="60"/>
    </row>
    <row r="103" customFormat="false" ht="9.75" hidden="false" customHeight="false" outlineLevel="0" collapsed="false">
      <c r="A103" s="56"/>
      <c r="B103" s="160"/>
      <c r="C103" s="150"/>
      <c r="D103" s="150"/>
      <c r="E103" s="150"/>
      <c r="F103" s="150"/>
      <c r="G103" s="60"/>
      <c r="H103" s="60"/>
      <c r="I103" s="60"/>
      <c r="J103" s="60"/>
      <c r="K103" s="60"/>
      <c r="L103" s="60"/>
      <c r="M103" s="60"/>
      <c r="N103" s="60"/>
      <c r="O103" s="60"/>
    </row>
    <row r="104" customFormat="false" ht="9.75" hidden="false" customHeight="false" outlineLevel="0" collapsed="false">
      <c r="A104" s="56"/>
      <c r="B104" s="160"/>
      <c r="C104" s="150"/>
      <c r="D104" s="150"/>
      <c r="E104" s="150"/>
      <c r="F104" s="150"/>
      <c r="G104" s="60"/>
      <c r="H104" s="60"/>
      <c r="I104" s="60"/>
      <c r="J104" s="60"/>
      <c r="K104" s="60"/>
      <c r="L104" s="60"/>
      <c r="M104" s="60"/>
      <c r="N104" s="60"/>
      <c r="O104" s="60"/>
    </row>
    <row r="105" customFormat="false" ht="9.75" hidden="false" customHeight="false" outlineLevel="0" collapsed="false">
      <c r="A105" s="56"/>
      <c r="B105" s="160"/>
      <c r="C105" s="150"/>
      <c r="D105" s="150"/>
      <c r="E105" s="150"/>
      <c r="F105" s="150"/>
      <c r="G105" s="60"/>
      <c r="H105" s="60"/>
      <c r="I105" s="60"/>
      <c r="J105" s="60"/>
      <c r="K105" s="60"/>
      <c r="L105" s="60"/>
      <c r="M105" s="60"/>
      <c r="N105" s="60"/>
      <c r="O105" s="60"/>
    </row>
    <row r="106" customFormat="false" ht="9.75" hidden="false" customHeight="false" outlineLevel="0" collapsed="false">
      <c r="A106" s="56"/>
      <c r="B106" s="160"/>
      <c r="C106" s="150"/>
      <c r="D106" s="150"/>
      <c r="E106" s="150"/>
      <c r="F106" s="150"/>
      <c r="G106" s="60"/>
      <c r="H106" s="60"/>
      <c r="I106" s="60"/>
      <c r="J106" s="60"/>
      <c r="K106" s="60"/>
      <c r="L106" s="60"/>
      <c r="M106" s="60"/>
      <c r="N106" s="60"/>
      <c r="O106" s="60"/>
    </row>
    <row r="107" customFormat="false" ht="9.75" hidden="false" customHeight="false" outlineLevel="0" collapsed="false">
      <c r="A107" s="56"/>
      <c r="B107" s="160"/>
      <c r="C107" s="150"/>
      <c r="D107" s="150"/>
      <c r="E107" s="150"/>
      <c r="F107" s="150"/>
      <c r="G107" s="60"/>
      <c r="H107" s="60"/>
      <c r="I107" s="60"/>
      <c r="J107" s="60"/>
      <c r="K107" s="60"/>
      <c r="L107" s="60"/>
      <c r="M107" s="60"/>
      <c r="N107" s="60"/>
      <c r="O107" s="60"/>
    </row>
    <row r="108" customFormat="false" ht="9.75" hidden="false" customHeight="false" outlineLevel="0" collapsed="false">
      <c r="A108" s="56"/>
      <c r="B108" s="160"/>
      <c r="C108" s="150"/>
      <c r="D108" s="150"/>
      <c r="E108" s="150"/>
      <c r="F108" s="150"/>
      <c r="G108" s="60"/>
      <c r="H108" s="60"/>
      <c r="I108" s="60"/>
      <c r="J108" s="60"/>
      <c r="K108" s="60"/>
      <c r="L108" s="60"/>
      <c r="M108" s="60"/>
      <c r="N108" s="60"/>
      <c r="O108" s="60"/>
    </row>
    <row r="109" customFormat="false" ht="9.75" hidden="false" customHeight="false" outlineLevel="0" collapsed="false">
      <c r="A109" s="56"/>
      <c r="B109" s="160"/>
      <c r="C109" s="150"/>
      <c r="D109" s="150"/>
      <c r="E109" s="150"/>
      <c r="F109" s="150"/>
      <c r="G109" s="60"/>
      <c r="H109" s="60"/>
      <c r="I109" s="60"/>
      <c r="J109" s="60"/>
      <c r="K109" s="60"/>
      <c r="L109" s="60"/>
      <c r="M109" s="60"/>
      <c r="N109" s="60"/>
      <c r="O109" s="60"/>
    </row>
    <row r="110" customFormat="false" ht="9.75" hidden="false" customHeight="false" outlineLevel="0" collapsed="false">
      <c r="A110" s="56"/>
      <c r="B110" s="160"/>
      <c r="C110" s="150"/>
      <c r="D110" s="150"/>
      <c r="E110" s="150"/>
      <c r="F110" s="150"/>
      <c r="G110" s="60"/>
      <c r="H110" s="60"/>
      <c r="I110" s="60"/>
      <c r="J110" s="60"/>
      <c r="K110" s="60"/>
      <c r="L110" s="60"/>
      <c r="M110" s="60"/>
      <c r="N110" s="60"/>
      <c r="O110" s="60"/>
    </row>
    <row r="111" customFormat="false" ht="9.75" hidden="false" customHeight="false" outlineLevel="0" collapsed="false">
      <c r="A111" s="56"/>
      <c r="B111" s="156"/>
      <c r="C111" s="150"/>
      <c r="D111" s="150"/>
      <c r="E111" s="150"/>
      <c r="F111" s="150"/>
      <c r="G111" s="60"/>
      <c r="H111" s="60"/>
      <c r="I111" s="60"/>
      <c r="J111" s="60"/>
      <c r="K111" s="60"/>
      <c r="L111" s="60"/>
      <c r="M111" s="60"/>
      <c r="N111" s="60"/>
      <c r="O111" s="60"/>
    </row>
    <row r="112" customFormat="false" ht="9.75" hidden="false" customHeight="false" outlineLevel="0" collapsed="false">
      <c r="A112" s="56"/>
      <c r="B112" s="156"/>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c r="G114" s="60"/>
      <c r="H114" s="60"/>
      <c r="I114" s="60"/>
      <c r="J114" s="60"/>
      <c r="K114" s="60"/>
      <c r="L114" s="60"/>
      <c r="M114" s="60"/>
      <c r="N114" s="60"/>
      <c r="O114" s="60"/>
    </row>
    <row r="115" customFormat="false" ht="9.75" hidden="false" customHeight="false" outlineLevel="0" collapsed="false">
      <c r="A115" s="56"/>
      <c r="B115" s="160"/>
      <c r="C115" s="150"/>
      <c r="D115" s="150"/>
      <c r="E115" s="150"/>
      <c r="F115" s="150"/>
      <c r="G115" s="60"/>
      <c r="H115" s="60"/>
      <c r="I115" s="60"/>
      <c r="J115" s="60"/>
      <c r="K115" s="60"/>
      <c r="L115" s="60"/>
      <c r="M115" s="60"/>
      <c r="N115" s="60"/>
      <c r="O115" s="60"/>
    </row>
    <row r="116" customFormat="false" ht="9.75" hidden="false" customHeight="false" outlineLevel="0" collapsed="false">
      <c r="A116" s="56"/>
      <c r="B116" s="160"/>
      <c r="C116" s="150"/>
      <c r="D116" s="150"/>
      <c r="E116" s="150"/>
      <c r="F116" s="150"/>
      <c r="G116" s="60"/>
      <c r="H116" s="60"/>
      <c r="I116" s="60"/>
      <c r="J116" s="60"/>
      <c r="K116" s="60"/>
      <c r="L116" s="60"/>
      <c r="M116" s="60"/>
      <c r="N116" s="60"/>
      <c r="O116" s="60"/>
    </row>
    <row r="117" customFormat="false" ht="9.75" hidden="false" customHeight="false" outlineLevel="0" collapsed="false">
      <c r="A117" s="56"/>
      <c r="B117" s="160"/>
      <c r="C117" s="150"/>
      <c r="D117" s="150"/>
      <c r="E117" s="150"/>
      <c r="F117" s="150"/>
      <c r="G117" s="60"/>
      <c r="H117" s="60"/>
      <c r="I117" s="60"/>
      <c r="J117" s="60"/>
      <c r="K117" s="60"/>
      <c r="L117" s="60"/>
      <c r="M117" s="60"/>
      <c r="N117" s="60"/>
      <c r="O117" s="60"/>
    </row>
    <row r="118" customFormat="false" ht="9.75" hidden="false" customHeight="false" outlineLevel="0" collapsed="false">
      <c r="A118" s="56"/>
      <c r="B118" s="160"/>
      <c r="C118" s="150"/>
      <c r="D118" s="150"/>
      <c r="E118" s="150"/>
      <c r="F118" s="150"/>
      <c r="G118" s="60"/>
      <c r="H118" s="60"/>
      <c r="I118" s="60"/>
      <c r="J118" s="60"/>
      <c r="K118" s="60"/>
      <c r="L118" s="60"/>
      <c r="M118" s="60"/>
      <c r="N118" s="60"/>
      <c r="O118" s="60"/>
    </row>
    <row r="119" customFormat="false" ht="9.75" hidden="false" customHeight="false" outlineLevel="0" collapsed="false">
      <c r="A119" s="56"/>
      <c r="B119" s="160"/>
      <c r="C119" s="150"/>
      <c r="D119" s="150"/>
      <c r="E119" s="150"/>
      <c r="F119" s="150"/>
      <c r="G119" s="60"/>
      <c r="H119" s="60"/>
      <c r="I119" s="60"/>
      <c r="J119" s="60"/>
      <c r="K119" s="60"/>
      <c r="L119" s="60"/>
      <c r="M119" s="60"/>
      <c r="N119" s="60"/>
      <c r="O119" s="60"/>
    </row>
    <row r="120" customFormat="false" ht="9.75" hidden="false" customHeight="false" outlineLevel="0" collapsed="false">
      <c r="A120" s="56"/>
      <c r="B120" s="160"/>
      <c r="C120" s="150"/>
      <c r="D120" s="150"/>
      <c r="E120" s="150"/>
      <c r="F120" s="150"/>
      <c r="G120" s="60"/>
      <c r="H120" s="60"/>
      <c r="I120" s="60"/>
      <c r="J120" s="60"/>
      <c r="K120" s="60"/>
      <c r="L120" s="60"/>
      <c r="M120" s="60"/>
      <c r="N120" s="60"/>
      <c r="O120" s="60"/>
    </row>
    <row r="121" customFormat="false" ht="9.75" hidden="false" customHeight="false" outlineLevel="0" collapsed="false">
      <c r="A121" s="56"/>
      <c r="B121" s="160"/>
      <c r="C121" s="150"/>
      <c r="D121" s="150"/>
      <c r="E121" s="150"/>
      <c r="F121" s="150"/>
      <c r="G121" s="60"/>
      <c r="H121" s="60"/>
      <c r="I121" s="60"/>
      <c r="J121" s="60"/>
      <c r="K121" s="60"/>
      <c r="L121" s="60"/>
      <c r="M121" s="60"/>
      <c r="N121" s="60"/>
      <c r="O121" s="60"/>
    </row>
    <row r="122" customFormat="false" ht="9.75" hidden="false" customHeight="false" outlineLevel="0" collapsed="false">
      <c r="A122" s="56"/>
      <c r="B122" s="160"/>
      <c r="C122" s="150"/>
      <c r="D122" s="150"/>
      <c r="E122" s="150"/>
      <c r="F122" s="150"/>
      <c r="G122" s="60"/>
      <c r="H122" s="60"/>
      <c r="I122" s="60"/>
      <c r="J122" s="60"/>
      <c r="K122" s="60"/>
      <c r="L122" s="60"/>
      <c r="M122" s="60"/>
      <c r="N122" s="60"/>
      <c r="O122" s="60"/>
    </row>
    <row r="123" customFormat="false" ht="9.75" hidden="false" customHeight="false" outlineLevel="0" collapsed="false">
      <c r="A123" s="56"/>
      <c r="B123" s="160"/>
      <c r="C123" s="150"/>
      <c r="D123" s="150"/>
      <c r="E123" s="150"/>
      <c r="F123" s="150"/>
      <c r="G123" s="60"/>
      <c r="H123" s="60"/>
      <c r="I123" s="60"/>
      <c r="J123" s="60"/>
      <c r="K123" s="60"/>
      <c r="L123" s="60"/>
      <c r="M123" s="60"/>
      <c r="N123" s="60"/>
      <c r="O123" s="60"/>
    </row>
    <row r="124" customFormat="false" ht="9.75" hidden="false" customHeight="false" outlineLevel="0" collapsed="false">
      <c r="A124" s="56"/>
      <c r="B124" s="160"/>
      <c r="C124" s="150"/>
      <c r="D124" s="150"/>
      <c r="E124" s="150"/>
      <c r="F124" s="150"/>
      <c r="G124" s="60"/>
      <c r="H124" s="60"/>
      <c r="I124" s="60"/>
      <c r="J124" s="60"/>
      <c r="K124" s="60"/>
      <c r="L124" s="60"/>
      <c r="M124" s="60"/>
      <c r="N124" s="60"/>
      <c r="O124" s="60"/>
    </row>
    <row r="125" customFormat="false" ht="9.75" hidden="false" customHeight="false" outlineLevel="0" collapsed="false">
      <c r="A125" s="56"/>
      <c r="B125" s="160"/>
      <c r="C125" s="150"/>
      <c r="D125" s="150"/>
      <c r="E125" s="150"/>
      <c r="F125" s="150"/>
      <c r="G125" s="60"/>
      <c r="H125" s="60"/>
      <c r="I125" s="60"/>
      <c r="J125" s="60"/>
      <c r="K125" s="60"/>
      <c r="L125" s="60"/>
      <c r="M125" s="60"/>
      <c r="N125" s="60"/>
      <c r="O125" s="60"/>
    </row>
    <row r="126" customFormat="false" ht="9.75" hidden="false" customHeight="false" outlineLevel="0" collapsed="false">
      <c r="A126" s="56"/>
      <c r="B126" s="160"/>
      <c r="C126" s="150"/>
      <c r="D126" s="150"/>
      <c r="E126" s="150"/>
      <c r="F126" s="150"/>
      <c r="G126" s="60"/>
      <c r="H126" s="60"/>
      <c r="I126" s="60"/>
      <c r="J126" s="60"/>
      <c r="K126" s="60"/>
      <c r="L126" s="60"/>
      <c r="M126" s="60"/>
      <c r="N126" s="60"/>
      <c r="O126" s="60"/>
    </row>
    <row r="127" customFormat="false" ht="9.75" hidden="false" customHeight="false" outlineLevel="0" collapsed="false">
      <c r="A127" s="56"/>
      <c r="B127" s="160"/>
      <c r="C127" s="150"/>
      <c r="D127" s="150"/>
      <c r="E127" s="150"/>
      <c r="F127" s="150"/>
      <c r="G127" s="60"/>
      <c r="H127" s="60"/>
      <c r="I127" s="60"/>
      <c r="J127" s="60"/>
      <c r="K127" s="60"/>
      <c r="L127" s="60"/>
      <c r="M127" s="60"/>
      <c r="N127" s="60"/>
      <c r="O127" s="60"/>
    </row>
    <row r="128" customFormat="false" ht="9.75" hidden="false" customHeight="false" outlineLevel="0" collapsed="false">
      <c r="A128" s="56"/>
      <c r="B128" s="160"/>
      <c r="C128" s="150"/>
      <c r="D128" s="150"/>
      <c r="E128" s="150"/>
      <c r="F128" s="150"/>
      <c r="G128" s="60"/>
      <c r="H128" s="60"/>
      <c r="I128" s="60"/>
      <c r="J128" s="60"/>
      <c r="K128" s="60"/>
      <c r="L128" s="60"/>
      <c r="M128" s="60"/>
      <c r="N128" s="60"/>
      <c r="O128" s="60"/>
    </row>
    <row r="129" customFormat="false" ht="9.75" hidden="false" customHeight="false" outlineLevel="0" collapsed="false">
      <c r="A129" s="56"/>
      <c r="B129" s="160"/>
      <c r="C129" s="150"/>
      <c r="D129" s="150"/>
      <c r="E129" s="150"/>
      <c r="F129" s="150"/>
      <c r="G129" s="60"/>
      <c r="H129" s="60"/>
      <c r="I129" s="60"/>
      <c r="J129" s="60"/>
      <c r="K129" s="60"/>
      <c r="L129" s="60"/>
      <c r="M129" s="60"/>
      <c r="N129" s="60"/>
      <c r="O129" s="60"/>
    </row>
    <row r="130" customFormat="false" ht="9.75" hidden="false" customHeight="false" outlineLevel="0" collapsed="false">
      <c r="A130" s="56"/>
      <c r="B130" s="160"/>
      <c r="C130" s="150"/>
      <c r="D130" s="150"/>
      <c r="E130" s="150"/>
      <c r="F130" s="150"/>
      <c r="G130" s="60"/>
      <c r="H130" s="60"/>
      <c r="I130" s="60"/>
      <c r="J130" s="60"/>
      <c r="K130" s="60"/>
      <c r="L130" s="60"/>
      <c r="M130" s="60"/>
      <c r="N130" s="60"/>
      <c r="O130" s="60"/>
    </row>
    <row r="131" customFormat="false" ht="9.75" hidden="false" customHeight="false" outlineLevel="0" collapsed="false">
      <c r="A131" s="56"/>
      <c r="B131" s="160"/>
      <c r="C131" s="150"/>
      <c r="D131" s="150"/>
      <c r="E131" s="150"/>
      <c r="F131" s="150"/>
      <c r="G131" s="60"/>
      <c r="H131" s="60"/>
      <c r="I131" s="60"/>
      <c r="J131" s="60"/>
      <c r="K131" s="60"/>
      <c r="L131" s="60"/>
      <c r="M131" s="60"/>
      <c r="N131" s="60"/>
      <c r="O131" s="60"/>
    </row>
    <row r="132" customFormat="false" ht="9.75" hidden="false" customHeight="false" outlineLevel="0" collapsed="false">
      <c r="A132" s="56"/>
      <c r="B132" s="160"/>
      <c r="C132" s="150"/>
      <c r="D132" s="150"/>
      <c r="E132" s="150"/>
      <c r="F132" s="150"/>
      <c r="G132" s="60"/>
      <c r="H132" s="60"/>
      <c r="I132" s="60"/>
      <c r="J132" s="60"/>
      <c r="K132" s="60"/>
      <c r="L132" s="60"/>
      <c r="M132" s="60"/>
      <c r="N132" s="60"/>
      <c r="O132" s="60"/>
    </row>
    <row r="133" customFormat="false" ht="9.75" hidden="false" customHeight="false" outlineLevel="0" collapsed="false">
      <c r="A133" s="56"/>
      <c r="B133" s="160"/>
      <c r="C133" s="150"/>
      <c r="D133" s="150"/>
      <c r="E133" s="150"/>
      <c r="F133" s="150"/>
      <c r="G133" s="60"/>
      <c r="H133" s="60"/>
      <c r="I133" s="60"/>
      <c r="J133" s="60"/>
      <c r="K133" s="60"/>
      <c r="L133" s="60"/>
      <c r="M133" s="60"/>
      <c r="N133" s="60"/>
      <c r="O133" s="60"/>
    </row>
    <row r="134" customFormat="false" ht="9.75" hidden="false" customHeight="false" outlineLevel="0" collapsed="false">
      <c r="A134" s="56"/>
      <c r="B134" s="160"/>
      <c r="C134" s="150"/>
      <c r="D134" s="150"/>
      <c r="E134" s="150"/>
      <c r="F134" s="150"/>
      <c r="G134" s="60"/>
      <c r="H134" s="60"/>
      <c r="I134" s="60"/>
      <c r="J134" s="60"/>
      <c r="K134" s="60"/>
      <c r="L134" s="60"/>
      <c r="M134" s="60"/>
      <c r="N134" s="60"/>
      <c r="O134" s="60"/>
    </row>
    <row r="135" customFormat="false" ht="9.75" hidden="false" customHeight="false" outlineLevel="0" collapsed="false">
      <c r="A135" s="56"/>
      <c r="B135" s="160"/>
      <c r="C135" s="150"/>
      <c r="D135" s="150"/>
      <c r="E135" s="150"/>
      <c r="F135" s="150"/>
      <c r="G135" s="60"/>
      <c r="H135" s="60"/>
      <c r="I135" s="60"/>
      <c r="J135" s="60"/>
      <c r="K135" s="60"/>
      <c r="L135" s="60"/>
      <c r="M135" s="60"/>
      <c r="N135" s="60"/>
      <c r="O135" s="60"/>
    </row>
    <row r="136" customFormat="false" ht="9.75" hidden="false" customHeight="false" outlineLevel="0" collapsed="false">
      <c r="A136" s="56"/>
      <c r="B136" s="160"/>
      <c r="C136" s="150"/>
      <c r="D136" s="150"/>
      <c r="E136" s="150"/>
      <c r="F136" s="150"/>
      <c r="G136" s="60"/>
      <c r="H136" s="60"/>
      <c r="I136" s="60"/>
      <c r="J136" s="60"/>
      <c r="K136" s="60"/>
      <c r="L136" s="60"/>
      <c r="M136" s="60"/>
      <c r="N136" s="60"/>
      <c r="O136" s="60"/>
    </row>
    <row r="137" customFormat="false" ht="9.75" hidden="false" customHeight="false" outlineLevel="0" collapsed="false">
      <c r="A137" s="56"/>
      <c r="B137" s="160"/>
      <c r="C137" s="150"/>
      <c r="D137" s="150"/>
      <c r="E137" s="150"/>
      <c r="F137" s="150"/>
      <c r="G137" s="60"/>
      <c r="H137" s="60"/>
      <c r="I137" s="60"/>
      <c r="J137" s="60"/>
      <c r="K137" s="60"/>
      <c r="L137" s="60"/>
      <c r="M137" s="60"/>
      <c r="N137" s="60"/>
      <c r="O137" s="60"/>
    </row>
    <row r="138" customFormat="false" ht="9.75" hidden="false" customHeight="false" outlineLevel="0" collapsed="false">
      <c r="A138" s="56"/>
      <c r="B138" s="160"/>
      <c r="C138" s="150"/>
      <c r="D138" s="150"/>
      <c r="E138" s="150"/>
      <c r="F138" s="150"/>
      <c r="G138" s="60"/>
      <c r="H138" s="60"/>
      <c r="I138" s="60"/>
      <c r="J138" s="60"/>
      <c r="K138" s="60"/>
      <c r="L138" s="60"/>
      <c r="M138" s="60"/>
      <c r="N138" s="60"/>
      <c r="O138" s="60"/>
    </row>
    <row r="139" customFormat="false" ht="9.75" hidden="false" customHeight="false" outlineLevel="0" collapsed="false">
      <c r="A139" s="56"/>
      <c r="B139" s="160"/>
      <c r="C139" s="150"/>
      <c r="D139" s="150"/>
      <c r="E139" s="150"/>
      <c r="F139" s="150"/>
      <c r="G139" s="60"/>
      <c r="H139" s="60"/>
      <c r="I139" s="60"/>
      <c r="J139" s="60"/>
      <c r="K139" s="60"/>
      <c r="L139" s="60"/>
      <c r="M139" s="60"/>
      <c r="N139" s="60"/>
      <c r="O139" s="60"/>
    </row>
    <row r="140" customFormat="false" ht="9.75" hidden="false" customHeight="false" outlineLevel="0" collapsed="false">
      <c r="A140" s="56"/>
      <c r="B140" s="160"/>
      <c r="C140" s="150"/>
      <c r="D140" s="150"/>
      <c r="E140" s="150"/>
      <c r="F140" s="150"/>
      <c r="G140" s="60"/>
      <c r="H140" s="60"/>
      <c r="I140" s="60"/>
      <c r="J140" s="60"/>
      <c r="K140" s="60"/>
      <c r="L140" s="60"/>
      <c r="M140" s="60"/>
      <c r="N140" s="60"/>
      <c r="O140" s="60"/>
    </row>
    <row r="141" customFormat="false" ht="9.75" hidden="false" customHeight="false" outlineLevel="0" collapsed="false">
      <c r="A141" s="56"/>
      <c r="B141" s="160"/>
      <c r="C141" s="150"/>
      <c r="D141" s="150"/>
      <c r="E141" s="150"/>
      <c r="F141" s="150"/>
      <c r="G141" s="60"/>
      <c r="H141" s="60"/>
      <c r="I141" s="60"/>
      <c r="J141" s="60"/>
      <c r="K141" s="60"/>
      <c r="L141" s="60"/>
      <c r="M141" s="60"/>
      <c r="N141" s="60"/>
      <c r="O141" s="60"/>
    </row>
    <row r="142" customFormat="false" ht="9.75" hidden="false" customHeight="false" outlineLevel="0" collapsed="false">
      <c r="A142" s="56"/>
      <c r="B142" s="160"/>
      <c r="C142" s="150"/>
      <c r="D142" s="150"/>
      <c r="E142" s="150"/>
      <c r="F142" s="150"/>
      <c r="G142" s="60"/>
      <c r="H142" s="60"/>
      <c r="I142" s="60"/>
      <c r="J142" s="60"/>
      <c r="K142" s="60"/>
      <c r="L142" s="60"/>
      <c r="M142" s="60"/>
      <c r="N142" s="60"/>
      <c r="O142" s="60"/>
    </row>
    <row r="143" customFormat="false" ht="9.75" hidden="false" customHeight="false" outlineLevel="0" collapsed="false">
      <c r="A143" s="56"/>
      <c r="B143" s="160"/>
      <c r="C143" s="150"/>
      <c r="D143" s="150"/>
      <c r="E143" s="150"/>
      <c r="F143" s="150"/>
      <c r="G143" s="60"/>
      <c r="H143" s="60"/>
      <c r="I143" s="60"/>
      <c r="J143" s="60"/>
      <c r="K143" s="60"/>
      <c r="L143" s="60"/>
      <c r="M143" s="60"/>
      <c r="N143" s="60"/>
      <c r="O143" s="60"/>
    </row>
    <row r="144" customFormat="false" ht="9.75" hidden="false" customHeight="false" outlineLevel="0" collapsed="false">
      <c r="A144" s="56"/>
      <c r="B144" s="160"/>
      <c r="C144" s="150"/>
      <c r="D144" s="150"/>
      <c r="E144" s="150"/>
      <c r="F144" s="150"/>
      <c r="G144" s="60"/>
      <c r="H144" s="60"/>
      <c r="I144" s="60"/>
      <c r="J144" s="60"/>
      <c r="K144" s="60"/>
      <c r="L144" s="60"/>
      <c r="M144" s="60"/>
      <c r="N144" s="60"/>
      <c r="O144" s="60"/>
    </row>
    <row r="145" customFormat="false" ht="9.75" hidden="false" customHeight="false" outlineLevel="0" collapsed="false">
      <c r="A145" s="56"/>
      <c r="B145" s="160"/>
      <c r="C145" s="150"/>
      <c r="D145" s="150"/>
      <c r="E145" s="150"/>
      <c r="F145" s="150"/>
      <c r="G145" s="60"/>
      <c r="H145" s="60"/>
      <c r="I145" s="60"/>
      <c r="J145" s="60"/>
      <c r="K145" s="60"/>
      <c r="L145" s="60"/>
      <c r="M145" s="60"/>
      <c r="N145" s="60"/>
      <c r="O145" s="60"/>
    </row>
    <row r="146" customFormat="false" ht="9.75" hidden="false" customHeight="false" outlineLevel="0" collapsed="false">
      <c r="A146" s="56"/>
      <c r="B146" s="160"/>
      <c r="C146" s="150"/>
      <c r="D146" s="150"/>
      <c r="E146" s="150"/>
      <c r="F146" s="150"/>
      <c r="G146" s="60"/>
      <c r="H146" s="60"/>
      <c r="I146" s="60"/>
      <c r="J146" s="60"/>
      <c r="K146" s="60"/>
      <c r="L146" s="60"/>
      <c r="M146" s="60"/>
      <c r="N146" s="60"/>
      <c r="O146" s="60"/>
    </row>
    <row r="147" customFormat="false" ht="9.75" hidden="false" customHeight="false" outlineLevel="0" collapsed="false">
      <c r="A147" s="56"/>
      <c r="B147" s="160"/>
      <c r="C147" s="150"/>
      <c r="D147" s="150"/>
      <c r="E147" s="150"/>
      <c r="F147" s="150"/>
      <c r="G147" s="60"/>
      <c r="H147" s="60"/>
      <c r="I147" s="60"/>
      <c r="J147" s="60"/>
      <c r="K147" s="60"/>
      <c r="L147" s="60"/>
      <c r="M147" s="60"/>
      <c r="N147" s="60"/>
      <c r="O147" s="60"/>
    </row>
    <row r="148" customFormat="false" ht="9.75" hidden="false" customHeight="false" outlineLevel="0" collapsed="false">
      <c r="A148" s="56"/>
      <c r="B148" s="160"/>
      <c r="C148" s="150"/>
      <c r="D148" s="150"/>
      <c r="E148" s="150"/>
      <c r="F148" s="150"/>
      <c r="G148" s="60"/>
      <c r="H148" s="60"/>
      <c r="I148" s="60"/>
      <c r="J148" s="60"/>
      <c r="K148" s="60"/>
      <c r="L148" s="60"/>
      <c r="M148" s="60"/>
      <c r="N148" s="60"/>
      <c r="O148" s="60"/>
    </row>
    <row r="149" customFormat="false" ht="9.75" hidden="false" customHeight="false" outlineLevel="0" collapsed="false">
      <c r="A149" s="56"/>
      <c r="B149" s="160"/>
      <c r="C149" s="150"/>
      <c r="D149" s="150"/>
      <c r="E149" s="150"/>
      <c r="F149" s="150"/>
      <c r="G149" s="60"/>
      <c r="H149" s="60"/>
      <c r="I149" s="60"/>
      <c r="J149" s="60"/>
      <c r="K149" s="60"/>
      <c r="L149" s="60"/>
      <c r="M149" s="60"/>
      <c r="N149" s="60"/>
      <c r="O149" s="60"/>
    </row>
    <row r="150" customFormat="false" ht="9.75" hidden="false" customHeight="false" outlineLevel="0" collapsed="false">
      <c r="A150" s="56"/>
      <c r="B150" s="160"/>
      <c r="C150" s="150"/>
      <c r="D150" s="150"/>
      <c r="E150" s="150"/>
      <c r="F150" s="150"/>
      <c r="G150" s="60"/>
      <c r="H150" s="60"/>
      <c r="I150" s="60"/>
      <c r="J150" s="60"/>
      <c r="K150" s="60"/>
      <c r="L150" s="60"/>
      <c r="M150" s="60"/>
      <c r="N150" s="60"/>
      <c r="O150" s="60"/>
    </row>
    <row r="151" customFormat="false" ht="9.75" hidden="false" customHeight="false" outlineLevel="0" collapsed="false">
      <c r="A151" s="56"/>
      <c r="B151" s="160"/>
      <c r="C151" s="150"/>
      <c r="D151" s="150"/>
      <c r="E151" s="150"/>
      <c r="F151" s="150"/>
      <c r="G151" s="60"/>
      <c r="H151" s="60"/>
      <c r="I151" s="60"/>
      <c r="J151" s="60"/>
      <c r="K151" s="60"/>
      <c r="L151" s="60"/>
      <c r="M151" s="60"/>
      <c r="N151" s="60"/>
      <c r="O151" s="60"/>
    </row>
    <row r="152" customFormat="false" ht="9.75" hidden="false" customHeight="false" outlineLevel="0" collapsed="false">
      <c r="A152" s="56"/>
      <c r="B152" s="160"/>
      <c r="C152" s="150"/>
      <c r="D152" s="150"/>
      <c r="E152" s="150"/>
      <c r="F152" s="150"/>
      <c r="G152" s="60"/>
      <c r="H152" s="60"/>
      <c r="I152" s="60"/>
      <c r="J152" s="60"/>
      <c r="K152" s="60"/>
      <c r="L152" s="60"/>
      <c r="M152" s="60"/>
      <c r="N152" s="60"/>
      <c r="O152" s="60"/>
    </row>
    <row r="153" customFormat="false" ht="9.75" hidden="false" customHeight="false" outlineLevel="0" collapsed="false">
      <c r="A153" s="56"/>
      <c r="B153" s="160"/>
      <c r="C153" s="150"/>
      <c r="D153" s="150"/>
      <c r="E153" s="150"/>
      <c r="F153" s="150"/>
      <c r="G153" s="60"/>
      <c r="H153" s="60"/>
      <c r="I153" s="60"/>
      <c r="J153" s="60"/>
      <c r="K153" s="60"/>
      <c r="L153" s="60"/>
      <c r="M153" s="60"/>
      <c r="N153" s="60"/>
      <c r="O153" s="60"/>
    </row>
    <row r="154" customFormat="false" ht="9.75" hidden="false" customHeight="false" outlineLevel="0" collapsed="false">
      <c r="A154" s="56"/>
      <c r="B154" s="160"/>
      <c r="C154" s="150"/>
      <c r="D154" s="150"/>
      <c r="E154" s="150"/>
      <c r="F154" s="150"/>
      <c r="G154" s="60"/>
      <c r="H154" s="60"/>
      <c r="I154" s="60"/>
      <c r="J154" s="60"/>
      <c r="K154" s="60"/>
      <c r="L154" s="60"/>
      <c r="M154" s="60"/>
      <c r="N154" s="60"/>
      <c r="O154" s="60"/>
    </row>
    <row r="155" customFormat="false" ht="9.75" hidden="false" customHeight="false" outlineLevel="0" collapsed="false">
      <c r="A155" s="56"/>
      <c r="B155" s="160"/>
      <c r="C155" s="150"/>
      <c r="D155" s="150"/>
      <c r="E155" s="150"/>
      <c r="F155" s="150"/>
      <c r="G155" s="60"/>
      <c r="H155" s="60"/>
      <c r="I155" s="60"/>
      <c r="J155" s="60"/>
      <c r="K155" s="60"/>
      <c r="L155" s="60"/>
      <c r="M155" s="60"/>
      <c r="N155" s="60"/>
      <c r="O155" s="60"/>
    </row>
    <row r="156" customFormat="false" ht="9.75" hidden="false" customHeight="false" outlineLevel="0" collapsed="false">
      <c r="A156" s="56"/>
      <c r="B156" s="160"/>
      <c r="C156" s="150"/>
      <c r="D156" s="150"/>
      <c r="E156" s="150"/>
      <c r="F156" s="150"/>
      <c r="G156" s="60"/>
      <c r="H156" s="60"/>
      <c r="I156" s="60"/>
      <c r="J156" s="60"/>
      <c r="K156" s="60"/>
      <c r="L156" s="60"/>
      <c r="M156" s="60"/>
      <c r="N156" s="60"/>
      <c r="O156" s="60"/>
    </row>
    <row r="157" customFormat="false" ht="9.75" hidden="false" customHeight="false" outlineLevel="0" collapsed="false">
      <c r="A157" s="56"/>
      <c r="B157" s="160"/>
      <c r="C157" s="150"/>
      <c r="D157" s="150"/>
      <c r="E157" s="150"/>
      <c r="F157" s="150"/>
      <c r="G157" s="60"/>
      <c r="H157" s="60"/>
      <c r="I157" s="60"/>
      <c r="J157" s="60"/>
      <c r="K157" s="60"/>
      <c r="L157" s="60"/>
      <c r="M157" s="60"/>
      <c r="N157" s="60"/>
      <c r="O157" s="60"/>
    </row>
    <row r="158" customFormat="false" ht="9.75" hidden="false" customHeight="false" outlineLevel="0" collapsed="false">
      <c r="A158" s="56"/>
      <c r="B158" s="160"/>
      <c r="C158" s="150"/>
      <c r="D158" s="150"/>
      <c r="E158" s="150"/>
      <c r="F158" s="150"/>
      <c r="G158" s="60"/>
      <c r="H158" s="60"/>
      <c r="I158" s="60"/>
      <c r="J158" s="60"/>
      <c r="K158" s="60"/>
      <c r="L158" s="60"/>
      <c r="M158" s="60"/>
      <c r="N158" s="60"/>
      <c r="O158" s="60"/>
    </row>
    <row r="159" customFormat="false" ht="9.75" hidden="false" customHeight="false" outlineLevel="0" collapsed="false">
      <c r="A159" s="56"/>
      <c r="B159" s="160"/>
      <c r="C159" s="150"/>
      <c r="D159" s="150"/>
      <c r="E159" s="150"/>
      <c r="F159" s="150"/>
      <c r="G159" s="60"/>
      <c r="H159" s="60"/>
      <c r="I159" s="60"/>
      <c r="J159" s="60"/>
      <c r="K159" s="60"/>
      <c r="L159" s="60"/>
      <c r="M159" s="60"/>
      <c r="N159" s="60"/>
      <c r="O159" s="60"/>
    </row>
    <row r="160" customFormat="false" ht="9.75" hidden="false" customHeight="false" outlineLevel="0" collapsed="false">
      <c r="A160" s="56"/>
      <c r="B160" s="160"/>
      <c r="C160" s="150"/>
      <c r="D160" s="150"/>
      <c r="E160" s="150"/>
      <c r="F160" s="150"/>
      <c r="G160" s="60"/>
      <c r="H160" s="60"/>
      <c r="I160" s="60"/>
      <c r="J160" s="60"/>
      <c r="K160" s="60"/>
      <c r="L160" s="60"/>
      <c r="M160" s="60"/>
      <c r="N160" s="60"/>
      <c r="O160" s="6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56"/>
      <c r="C192" s="150"/>
      <c r="D192" s="150"/>
      <c r="E192" s="150"/>
      <c r="F192"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row r="198" customFormat="false" ht="9.75" hidden="false" customHeight="false" outlineLevel="0" collapsed="false">
      <c r="A198" s="56"/>
      <c r="B198" s="160"/>
      <c r="C198" s="150"/>
      <c r="D198" s="150"/>
      <c r="E198" s="150"/>
      <c r="F198" s="150"/>
    </row>
    <row r="199" customFormat="false" ht="9.75" hidden="false" customHeight="false" outlineLevel="0" collapsed="false">
      <c r="A199" s="56"/>
      <c r="B199" s="160"/>
      <c r="C199" s="150"/>
      <c r="D199" s="150"/>
      <c r="E199" s="150"/>
      <c r="F199" s="150"/>
    </row>
    <row r="200" customFormat="false" ht="9.75" hidden="false" customHeight="false" outlineLevel="0" collapsed="false">
      <c r="A200" s="56"/>
      <c r="B200" s="160"/>
      <c r="C200" s="150"/>
      <c r="D200" s="150"/>
      <c r="E200" s="150"/>
      <c r="F200" s="150"/>
    </row>
    <row r="201" customFormat="false" ht="9.75" hidden="false" customHeight="false" outlineLevel="0" collapsed="false">
      <c r="A201" s="56"/>
      <c r="B201" s="160"/>
      <c r="C201" s="150"/>
      <c r="D201" s="150"/>
      <c r="E201" s="150"/>
      <c r="F201" s="150"/>
    </row>
    <row r="202" customFormat="false" ht="9.75" hidden="false" customHeight="false" outlineLevel="0" collapsed="false">
      <c r="A202" s="56"/>
      <c r="B202" s="160"/>
      <c r="C202" s="150"/>
      <c r="D202" s="150"/>
      <c r="E202" s="150"/>
      <c r="F202" s="150"/>
    </row>
    <row r="203" customFormat="false" ht="9.75" hidden="false" customHeight="false" outlineLevel="0" collapsed="false">
      <c r="A203" s="56"/>
      <c r="B203" s="160"/>
      <c r="C203" s="150"/>
      <c r="D203" s="150"/>
      <c r="E203" s="150"/>
      <c r="F203" s="150"/>
    </row>
    <row r="204" customFormat="false" ht="9.75" hidden="false" customHeight="false" outlineLevel="0" collapsed="false">
      <c r="A204" s="56"/>
      <c r="B204" s="160"/>
      <c r="C204" s="150"/>
      <c r="D204" s="150"/>
      <c r="E204" s="150"/>
      <c r="F204" s="150"/>
    </row>
    <row r="205" customFormat="false" ht="9.75" hidden="false" customHeight="false" outlineLevel="0" collapsed="false">
      <c r="A205" s="56"/>
      <c r="B205" s="160"/>
      <c r="C205" s="150"/>
      <c r="D205" s="150"/>
      <c r="E205" s="150"/>
      <c r="F205" s="150"/>
    </row>
    <row r="206" customFormat="false" ht="9.75" hidden="false" customHeight="false" outlineLevel="0" collapsed="false">
      <c r="A206" s="56"/>
      <c r="B206" s="160"/>
      <c r="C206" s="150"/>
      <c r="D206" s="150"/>
      <c r="E206" s="150"/>
      <c r="F206" s="150"/>
    </row>
    <row r="207" customFormat="false" ht="9.75" hidden="false" customHeight="false" outlineLevel="0" collapsed="false">
      <c r="A207" s="56"/>
      <c r="B207" s="160"/>
      <c r="C207" s="150"/>
      <c r="D207" s="150"/>
      <c r="E207" s="150"/>
      <c r="F207" s="150"/>
    </row>
    <row r="208" customFormat="false" ht="9.75" hidden="false" customHeight="false" outlineLevel="0" collapsed="false">
      <c r="A208" s="56"/>
      <c r="B208" s="160"/>
      <c r="C208" s="150"/>
      <c r="D208" s="150"/>
      <c r="E208" s="150"/>
      <c r="F208" s="150"/>
    </row>
    <row r="209" customFormat="false" ht="9.75" hidden="false" customHeight="false" outlineLevel="0" collapsed="false">
      <c r="A209" s="56"/>
      <c r="B209" s="160"/>
      <c r="C209" s="150"/>
      <c r="D209" s="150"/>
      <c r="E209" s="150"/>
      <c r="F209" s="150"/>
    </row>
    <row r="210" customFormat="false" ht="9.75" hidden="false" customHeight="false" outlineLevel="0" collapsed="false">
      <c r="A210" s="56"/>
      <c r="B210" s="160"/>
      <c r="C210" s="150"/>
      <c r="D210" s="150"/>
      <c r="E210" s="150"/>
      <c r="F210" s="150"/>
    </row>
    <row r="211" customFormat="false" ht="9.75" hidden="false" customHeight="false" outlineLevel="0" collapsed="false">
      <c r="A211" s="56"/>
      <c r="B211" s="160"/>
      <c r="C211" s="150"/>
      <c r="D211" s="150"/>
      <c r="E211" s="150"/>
      <c r="F211" s="150"/>
    </row>
    <row r="212" customFormat="false" ht="9.75" hidden="false" customHeight="false" outlineLevel="0" collapsed="false">
      <c r="A212" s="56"/>
      <c r="B212" s="160"/>
      <c r="C212" s="150"/>
      <c r="D212" s="150"/>
      <c r="E212" s="150"/>
      <c r="F212" s="150"/>
    </row>
    <row r="213" customFormat="false" ht="9.75" hidden="false" customHeight="false" outlineLevel="0" collapsed="false">
      <c r="A213" s="56"/>
      <c r="B213" s="160"/>
      <c r="C213" s="150"/>
      <c r="D213" s="150"/>
      <c r="E213" s="150"/>
      <c r="F213" s="150"/>
    </row>
    <row r="214" customFormat="false" ht="9.75" hidden="false" customHeight="false" outlineLevel="0" collapsed="false">
      <c r="A214" s="56"/>
      <c r="B214" s="160"/>
      <c r="C214" s="150"/>
      <c r="D214" s="150"/>
      <c r="E214" s="150"/>
      <c r="F214" s="150"/>
    </row>
    <row r="215" customFormat="false" ht="9.75" hidden="false" customHeight="false" outlineLevel="0" collapsed="false">
      <c r="A215" s="56"/>
      <c r="B215" s="160"/>
      <c r="C215" s="150"/>
      <c r="D215" s="150"/>
      <c r="E215" s="150"/>
      <c r="F215" s="150"/>
    </row>
    <row r="216" customFormat="false" ht="9.75" hidden="false" customHeight="false" outlineLevel="0" collapsed="false">
      <c r="A216" s="56"/>
      <c r="B216" s="160"/>
      <c r="C216" s="150"/>
      <c r="D216" s="150"/>
      <c r="E216" s="150"/>
      <c r="F216" s="150"/>
    </row>
    <row r="217" customFormat="false" ht="9.75" hidden="false" customHeight="false" outlineLevel="0" collapsed="false">
      <c r="A217" s="56"/>
      <c r="B217" s="160"/>
      <c r="C217" s="150"/>
      <c r="D217" s="150"/>
      <c r="E217" s="150"/>
      <c r="F217" s="150"/>
    </row>
    <row r="218" customFormat="false" ht="9.75" hidden="false" customHeight="false" outlineLevel="0" collapsed="false">
      <c r="A218" s="56"/>
      <c r="B218" s="160"/>
      <c r="C218" s="150"/>
      <c r="D218" s="150"/>
      <c r="E218" s="150"/>
      <c r="F218" s="150"/>
    </row>
    <row r="219" customFormat="false" ht="9.75" hidden="false" customHeight="false" outlineLevel="0" collapsed="false">
      <c r="A219" s="56"/>
      <c r="B219" s="160"/>
      <c r="C219" s="150"/>
      <c r="D219" s="150"/>
      <c r="E219" s="150"/>
      <c r="F219" s="150"/>
    </row>
    <row r="220" customFormat="false" ht="9.75" hidden="false" customHeight="false" outlineLevel="0" collapsed="false">
      <c r="A220" s="56"/>
      <c r="B220" s="160"/>
      <c r="C220" s="150"/>
      <c r="D220" s="150"/>
      <c r="E220" s="150"/>
      <c r="F220" s="150"/>
    </row>
    <row r="221" customFormat="false" ht="9.75" hidden="false" customHeight="false" outlineLevel="0" collapsed="false">
      <c r="A221" s="56"/>
      <c r="B221" s="160"/>
      <c r="C221" s="150"/>
      <c r="D221" s="150"/>
      <c r="E221" s="150"/>
      <c r="F221" s="150"/>
    </row>
    <row r="222" customFormat="false" ht="9.75" hidden="false" customHeight="false" outlineLevel="0" collapsed="false">
      <c r="A222" s="56"/>
      <c r="B222" s="160"/>
      <c r="C222" s="150"/>
      <c r="D222" s="150"/>
      <c r="E222" s="150"/>
      <c r="F222" s="150"/>
    </row>
    <row r="223" customFormat="false" ht="9.75" hidden="false" customHeight="false" outlineLevel="0" collapsed="false">
      <c r="A223" s="56"/>
      <c r="B223" s="160"/>
      <c r="C223" s="150"/>
      <c r="D223" s="150"/>
      <c r="E223" s="150"/>
      <c r="F223" s="150"/>
    </row>
    <row r="224" customFormat="false" ht="9.75" hidden="false" customHeight="false" outlineLevel="0" collapsed="false">
      <c r="A224" s="56"/>
      <c r="B224" s="160"/>
      <c r="C224" s="150"/>
      <c r="D224" s="150"/>
      <c r="E224" s="150"/>
      <c r="F224" s="150"/>
    </row>
    <row r="225" customFormat="false" ht="9.75" hidden="false" customHeight="false" outlineLevel="0" collapsed="false">
      <c r="A225" s="56"/>
      <c r="B225" s="160"/>
      <c r="C225" s="150"/>
      <c r="D225" s="150"/>
      <c r="E225" s="150"/>
      <c r="F225" s="150"/>
    </row>
    <row r="226" customFormat="false" ht="9.75" hidden="false" customHeight="false" outlineLevel="0" collapsed="false">
      <c r="A226" s="56"/>
      <c r="B226" s="160"/>
      <c r="C226" s="150"/>
      <c r="D226" s="150"/>
      <c r="E226" s="150"/>
      <c r="F226" s="150"/>
    </row>
    <row r="227" customFormat="false" ht="9.75" hidden="false" customHeight="false" outlineLevel="0" collapsed="false">
      <c r="A227" s="56"/>
      <c r="B227" s="160"/>
      <c r="C227" s="150"/>
      <c r="D227" s="150"/>
      <c r="E227" s="150"/>
      <c r="F227" s="150"/>
    </row>
    <row r="228" customFormat="false" ht="9.75" hidden="false" customHeight="false" outlineLevel="0" collapsed="false">
      <c r="A228" s="56"/>
      <c r="B228" s="160"/>
      <c r="C228" s="150"/>
      <c r="D228" s="150"/>
      <c r="E228" s="150"/>
      <c r="F228" s="150"/>
    </row>
    <row r="229" customFormat="false" ht="9.75" hidden="false" customHeight="false" outlineLevel="0" collapsed="false">
      <c r="A229" s="56"/>
      <c r="B229" s="160"/>
      <c r="C229" s="150"/>
      <c r="D229" s="150"/>
      <c r="E229" s="150"/>
      <c r="F229" s="150"/>
    </row>
    <row r="230" customFormat="false" ht="9.75" hidden="false" customHeight="false" outlineLevel="0" collapsed="false">
      <c r="A230" s="56"/>
      <c r="B230" s="160"/>
      <c r="C230" s="150"/>
      <c r="D230" s="150"/>
      <c r="E230" s="150"/>
      <c r="F230" s="150"/>
    </row>
    <row r="231" customFormat="false" ht="9.75" hidden="false" customHeight="false" outlineLevel="0" collapsed="false">
      <c r="A231" s="56"/>
      <c r="B231" s="160"/>
      <c r="C231" s="150"/>
      <c r="D231" s="150"/>
      <c r="E231" s="150"/>
      <c r="F231" s="150"/>
    </row>
    <row r="232" customFormat="false" ht="9.75" hidden="false" customHeight="false" outlineLevel="0" collapsed="false">
      <c r="A232" s="56"/>
      <c r="B232" s="160"/>
      <c r="C232" s="150"/>
      <c r="D232" s="150"/>
      <c r="E232" s="150"/>
      <c r="F232" s="150"/>
    </row>
    <row r="233" customFormat="false" ht="9.75" hidden="false" customHeight="false" outlineLevel="0" collapsed="false">
      <c r="A233" s="56"/>
      <c r="B233" s="160"/>
      <c r="C233" s="150"/>
      <c r="D233" s="150"/>
      <c r="E233" s="150"/>
      <c r="F233" s="150"/>
    </row>
    <row r="234" customFormat="false" ht="9.75" hidden="false" customHeight="false" outlineLevel="0" collapsed="false">
      <c r="A234" s="56"/>
      <c r="B234" s="160"/>
      <c r="C234" s="150"/>
      <c r="D234" s="150"/>
      <c r="E234" s="150"/>
      <c r="F234" s="150"/>
    </row>
    <row r="235" customFormat="false" ht="9.75" hidden="false" customHeight="false" outlineLevel="0" collapsed="false">
      <c r="A235" s="56"/>
      <c r="B235" s="160"/>
      <c r="C235" s="150"/>
      <c r="D235" s="150"/>
      <c r="E235" s="150"/>
      <c r="F235" s="150"/>
    </row>
    <row r="236" customFormat="false" ht="9.75" hidden="false" customHeight="false" outlineLevel="0" collapsed="false">
      <c r="A236" s="56"/>
      <c r="B236" s="160"/>
      <c r="C236" s="150"/>
      <c r="D236" s="150"/>
      <c r="E236" s="150"/>
      <c r="F236" s="150"/>
    </row>
    <row r="237" customFormat="false" ht="9.75" hidden="false" customHeight="false" outlineLevel="0" collapsed="false">
      <c r="A237" s="56"/>
      <c r="B237" s="160"/>
      <c r="C237" s="150"/>
      <c r="D237" s="150"/>
      <c r="E237" s="150"/>
      <c r="F237" s="150"/>
    </row>
    <row r="238" customFormat="false" ht="9.75" hidden="false" customHeight="false" outlineLevel="0" collapsed="false">
      <c r="A238" s="56"/>
      <c r="B238" s="160"/>
      <c r="C238" s="150"/>
      <c r="D238" s="150"/>
      <c r="E238" s="150"/>
      <c r="F238" s="15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137</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8</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355</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137</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8</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355</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137</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355</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137</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8</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355</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137</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8</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355</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137</v>
      </c>
      <c r="C143" s="165" t="n">
        <v>1.41376060320452</v>
      </c>
      <c r="D143" s="165" t="n">
        <v>-9.11086717892426</v>
      </c>
      <c r="E143" s="165" t="n">
        <v>-25.7</v>
      </c>
      <c r="F143" s="165" t="n">
        <v>-4.56026058631922</v>
      </c>
    </row>
    <row r="144" customFormat="false" ht="9" hidden="false" customHeight="true" outlineLevel="0" collapsed="false">
      <c r="A144" s="56"/>
      <c r="B144" s="156" t="s">
        <v>138</v>
      </c>
      <c r="C144" s="165" t="n">
        <v>0.935453695042095</v>
      </c>
      <c r="D144" s="165" t="n">
        <v>-14.873417721519</v>
      </c>
      <c r="E144" s="165" t="n">
        <v>-32.7</v>
      </c>
      <c r="F144" s="165" t="n">
        <v>-9.81012658227848</v>
      </c>
    </row>
    <row r="145" customFormat="false" ht="9" hidden="false" customHeight="true" outlineLevel="0" collapsed="false">
      <c r="A145" s="56"/>
      <c r="B145" s="156" t="s">
        <v>355</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137</v>
      </c>
      <c r="C156" s="167" t="n">
        <v>1.2</v>
      </c>
      <c r="D156" s="167" t="n">
        <v>16.8</v>
      </c>
      <c r="E156" s="167" t="n">
        <v>37.9</v>
      </c>
      <c r="F156" s="167" t="n">
        <v>12.3</v>
      </c>
    </row>
    <row r="157" customFormat="false" ht="9" hidden="false" customHeight="true" outlineLevel="0" collapsed="false">
      <c r="A157" s="56"/>
      <c r="B157" s="156" t="s">
        <v>138</v>
      </c>
      <c r="C157" s="167" t="n">
        <v>1.5</v>
      </c>
      <c r="D157" s="167" t="n">
        <v>19.8</v>
      </c>
      <c r="E157" s="167" t="n">
        <v>42</v>
      </c>
      <c r="F157" s="167" t="n">
        <v>15.1</v>
      </c>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56"/>
      <c r="C178" s="167"/>
      <c r="D178" s="167"/>
      <c r="E178" s="167"/>
      <c r="F178" s="167"/>
    </row>
    <row r="179" customFormat="false" ht="9.75" hidden="false" customHeight="false" outlineLevel="0" collapsed="false">
      <c r="A179" s="56"/>
      <c r="B179" s="156"/>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56"/>
      <c r="C192" s="167"/>
      <c r="D192" s="167"/>
      <c r="E192" s="167"/>
      <c r="F192"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137</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137</v>
      </c>
      <c r="O63" s="175"/>
      <c r="P63" s="66"/>
      <c r="Q63" s="142"/>
    </row>
    <row r="64" customFormat="false" ht="9" hidden="true" customHeight="true" outlineLevel="0" collapsed="false">
      <c r="A64" s="95"/>
      <c r="B64" s="156" t="s">
        <v>138</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8</v>
      </c>
      <c r="O64" s="175"/>
      <c r="P64" s="66"/>
      <c r="Q64" s="142"/>
    </row>
    <row r="65" customFormat="false" ht="9" hidden="true" customHeight="true" outlineLevel="0" collapsed="false">
      <c r="A65" s="95"/>
      <c r="B65" s="156" t="s">
        <v>355</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355</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137</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137</v>
      </c>
      <c r="O76" s="175"/>
      <c r="P76" s="66"/>
      <c r="Q76" s="142"/>
    </row>
    <row r="77" customFormat="false" ht="9.75" hidden="true" customHeight="true" outlineLevel="0" collapsed="false">
      <c r="A77" s="95"/>
      <c r="B77" s="156" t="s">
        <v>138</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8</v>
      </c>
      <c r="O77" s="175"/>
      <c r="P77" s="66"/>
      <c r="Q77" s="142"/>
    </row>
    <row r="78" customFormat="false" ht="9.75" hidden="true" customHeight="true" outlineLevel="0" collapsed="false">
      <c r="A78" s="95"/>
      <c r="B78" s="156" t="s">
        <v>355</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355</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137</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137</v>
      </c>
      <c r="O89" s="175"/>
      <c r="P89" s="66"/>
      <c r="Q89" s="142"/>
    </row>
    <row r="90" customFormat="false" ht="9.75" hidden="true" customHeight="true" outlineLevel="0" collapsed="false">
      <c r="A90" s="95"/>
      <c r="B90" s="156" t="s">
        <v>138</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8</v>
      </c>
      <c r="O90" s="175"/>
      <c r="P90" s="66"/>
      <c r="Q90" s="142"/>
    </row>
    <row r="91" customFormat="false" ht="9.75" hidden="true" customHeight="true" outlineLevel="0" collapsed="false">
      <c r="A91" s="95"/>
      <c r="B91" s="156" t="s">
        <v>355</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355</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137</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137</v>
      </c>
      <c r="O102" s="175"/>
      <c r="P102" s="66"/>
      <c r="Q102" s="142"/>
    </row>
    <row r="103" customFormat="false" ht="9.75" hidden="false" customHeight="true" outlineLevel="0" collapsed="false">
      <c r="A103" s="95"/>
      <c r="B103" s="156" t="s">
        <v>138</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8</v>
      </c>
      <c r="O103" s="175"/>
      <c r="P103" s="66"/>
      <c r="Q103" s="142"/>
    </row>
    <row r="104" customFormat="false" ht="9.75" hidden="false" customHeight="true" outlineLevel="0" collapsed="false">
      <c r="A104" s="95"/>
      <c r="B104" s="156" t="s">
        <v>355</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355</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137</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137</v>
      </c>
    </row>
    <row r="116" customFormat="false" ht="9" hidden="false" customHeight="true" outlineLevel="0" collapsed="false">
      <c r="A116" s="95"/>
      <c r="B116" s="156" t="s">
        <v>138</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8</v>
      </c>
    </row>
    <row r="117" customFormat="false" ht="9" hidden="false" customHeight="true" outlineLevel="0" collapsed="false">
      <c r="A117" s="95"/>
      <c r="B117" s="156" t="s">
        <v>355</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355</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137</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137</v>
      </c>
      <c r="O128" s="175"/>
      <c r="P128" s="66"/>
      <c r="Q128" s="142"/>
    </row>
    <row r="129" customFormat="false" ht="9.75" hidden="true" customHeight="true" outlineLevel="0" collapsed="false">
      <c r="A129" s="95"/>
      <c r="B129" s="156" t="s">
        <v>138</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8</v>
      </c>
      <c r="O129" s="175"/>
      <c r="P129" s="66"/>
      <c r="Q129" s="142"/>
    </row>
    <row r="130" customFormat="false" ht="9.75" hidden="true" customHeight="true" outlineLevel="0" collapsed="false">
      <c r="A130" s="95"/>
      <c r="B130" s="156" t="s">
        <v>355</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355</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137</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137</v>
      </c>
      <c r="O141" s="175"/>
      <c r="P141" s="130"/>
      <c r="Q141" s="142"/>
    </row>
    <row r="142" customFormat="false" ht="9" hidden="false" customHeight="true" outlineLevel="0" collapsed="false">
      <c r="A142" s="56"/>
      <c r="B142" s="156" t="s">
        <v>138</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8</v>
      </c>
      <c r="O142" s="176"/>
      <c r="P142" s="60"/>
      <c r="Q142" s="120"/>
    </row>
    <row r="143" customFormat="false" ht="9" hidden="false" customHeight="true" outlineLevel="0" collapsed="false">
      <c r="A143" s="56"/>
      <c r="B143" s="156" t="s">
        <v>355</v>
      </c>
      <c r="C143" s="150" t="n">
        <v>99.9</v>
      </c>
      <c r="D143" s="150" t="n">
        <v>103.2</v>
      </c>
      <c r="E143" s="150" t="n">
        <v>105.1</v>
      </c>
      <c r="F143" s="150" t="n">
        <v>85</v>
      </c>
      <c r="G143" s="150" t="n">
        <v>111</v>
      </c>
      <c r="H143" s="150" t="n">
        <v>118.3</v>
      </c>
      <c r="I143" s="150" t="n">
        <v>102.2</v>
      </c>
      <c r="J143" s="150" t="n">
        <v>114.7</v>
      </c>
      <c r="K143" s="150" t="n">
        <v>93.9</v>
      </c>
      <c r="L143" s="151" t="n">
        <v>98</v>
      </c>
      <c r="M143" s="204"/>
      <c r="N143" s="160" t="s">
        <v>355</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7.5" hidden="false" customHeight="tru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137</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137</v>
      </c>
      <c r="O154" s="60"/>
      <c r="P154" s="60"/>
    </row>
    <row r="155" customFormat="false" ht="9" hidden="false" customHeight="true" outlineLevel="0" collapsed="false">
      <c r="A155" s="56"/>
      <c r="B155" s="156" t="s">
        <v>138</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8</v>
      </c>
      <c r="O155" s="60"/>
      <c r="P155" s="60"/>
    </row>
    <row r="156" customFormat="false" ht="9.75" hidden="false" customHeight="false" outlineLevel="0" collapsed="false">
      <c r="A156" s="56"/>
      <c r="B156" s="160"/>
      <c r="C156" s="150"/>
      <c r="D156" s="150"/>
      <c r="E156" s="150"/>
      <c r="F156" s="150"/>
      <c r="G156" s="150"/>
      <c r="H156" s="150"/>
      <c r="I156" s="150"/>
      <c r="J156" s="150"/>
      <c r="K156" s="150"/>
      <c r="L156" s="150"/>
      <c r="M156" s="204"/>
      <c r="N156" s="160"/>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56"/>
      <c r="C177" s="150"/>
      <c r="D177" s="150"/>
      <c r="E177" s="150"/>
      <c r="F177" s="150"/>
      <c r="G177" s="150"/>
      <c r="H177" s="150"/>
      <c r="I177" s="150"/>
      <c r="J177" s="150"/>
      <c r="K177" s="150"/>
      <c r="L177" s="151"/>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row>
    <row r="179" customFormat="false" ht="9.75" hidden="false" customHeight="false" outlineLevel="0" collapsed="false">
      <c r="A179" s="56"/>
      <c r="B179" s="156"/>
      <c r="C179" s="150"/>
      <c r="D179" s="150"/>
      <c r="E179" s="150"/>
      <c r="F179" s="150"/>
      <c r="G179" s="150"/>
      <c r="H179" s="150"/>
      <c r="I179" s="150"/>
      <c r="J179" s="150"/>
      <c r="K179" s="150"/>
      <c r="L179" s="151"/>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4"/>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4"/>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4"/>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4"/>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4"/>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4"/>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4"/>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4"/>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4"/>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4"/>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4"/>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4"/>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4"/>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4"/>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4"/>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4"/>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4"/>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4"/>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4"/>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4"/>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4"/>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4"/>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4"/>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4"/>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4"/>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4"/>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4"/>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4"/>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4"/>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4"/>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4"/>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4"/>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4"/>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4"/>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4"/>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4"/>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4"/>
      <c r="N225" s="160"/>
    </row>
    <row r="226" customFormat="false" ht="9.75" hidden="false" customHeight="false" outlineLevel="0" collapsed="false">
      <c r="A226" s="56"/>
      <c r="B226" s="160"/>
      <c r="C226" s="150"/>
      <c r="D226" s="150"/>
      <c r="E226" s="150"/>
      <c r="F226" s="150"/>
      <c r="G226" s="150"/>
      <c r="H226" s="150"/>
      <c r="I226" s="150"/>
      <c r="J226" s="150"/>
      <c r="K226" s="150"/>
      <c r="L226" s="150"/>
      <c r="M226" s="207"/>
    </row>
    <row r="227" customFormat="false" ht="9.75" hidden="false" customHeight="false" outlineLevel="0" collapsed="false">
      <c r="A227" s="56"/>
      <c r="B227" s="160"/>
      <c r="C227" s="150"/>
      <c r="D227" s="150"/>
      <c r="E227" s="150"/>
      <c r="F227" s="150"/>
      <c r="G227" s="150"/>
      <c r="H227" s="150"/>
      <c r="I227" s="150"/>
      <c r="J227" s="150"/>
      <c r="K227" s="150"/>
      <c r="L227" s="150"/>
      <c r="M227" s="207"/>
    </row>
    <row r="228" customFormat="false" ht="9.75" hidden="false" customHeight="false" outlineLevel="0" collapsed="false">
      <c r="A228" s="56"/>
      <c r="B228" s="160"/>
      <c r="C228" s="150"/>
      <c r="D228" s="150"/>
      <c r="E228" s="150"/>
      <c r="F228" s="150"/>
      <c r="G228" s="150"/>
      <c r="H228" s="150"/>
      <c r="I228" s="150"/>
      <c r="J228" s="150"/>
      <c r="K228" s="150"/>
      <c r="L228" s="150"/>
      <c r="M228" s="207"/>
    </row>
    <row r="229" customFormat="false" ht="9.75" hidden="false" customHeight="false" outlineLevel="0" collapsed="false">
      <c r="A229" s="56"/>
      <c r="B229" s="160"/>
      <c r="C229" s="150"/>
      <c r="D229" s="150"/>
      <c r="E229" s="150"/>
      <c r="F229" s="150"/>
      <c r="G229" s="150"/>
      <c r="H229" s="150"/>
      <c r="I229" s="150"/>
      <c r="J229" s="150"/>
      <c r="K229" s="150"/>
      <c r="L229" s="150"/>
      <c r="M229" s="207"/>
    </row>
    <row r="230" customFormat="false" ht="9.75" hidden="false" customHeight="false" outlineLevel="0" collapsed="false">
      <c r="A230" s="56"/>
      <c r="B230" s="160"/>
      <c r="C230" s="150"/>
      <c r="D230" s="150"/>
      <c r="E230" s="150"/>
      <c r="F230" s="150"/>
      <c r="G230" s="150"/>
      <c r="H230" s="150"/>
      <c r="I230" s="150"/>
      <c r="J230" s="150"/>
      <c r="K230" s="150"/>
      <c r="L230" s="150"/>
      <c r="M230" s="207"/>
    </row>
    <row r="231" customFormat="false" ht="9.75" hidden="false" customHeight="false" outlineLevel="0" collapsed="false">
      <c r="A231" s="56"/>
      <c r="B231" s="160"/>
      <c r="C231" s="150"/>
      <c r="D231" s="150"/>
      <c r="E231" s="150"/>
      <c r="F231" s="150"/>
      <c r="G231" s="150"/>
      <c r="H231" s="150"/>
      <c r="I231" s="150"/>
      <c r="J231" s="150"/>
      <c r="K231" s="150"/>
      <c r="L231" s="150"/>
      <c r="M231" s="207"/>
    </row>
    <row r="232" customFormat="false" ht="9.75" hidden="false" customHeight="false" outlineLevel="0" collapsed="false">
      <c r="A232" s="56"/>
      <c r="B232" s="160"/>
      <c r="C232" s="150"/>
      <c r="D232" s="150"/>
      <c r="E232" s="150"/>
      <c r="F232" s="150"/>
      <c r="G232" s="150"/>
      <c r="H232" s="150"/>
      <c r="I232" s="150"/>
      <c r="J232" s="150"/>
      <c r="K232" s="150"/>
      <c r="L232" s="150"/>
      <c r="M232" s="207"/>
    </row>
    <row r="233" customFormat="false" ht="9.75" hidden="false" customHeight="false" outlineLevel="0" collapsed="false">
      <c r="A233" s="56"/>
      <c r="B233" s="160"/>
      <c r="C233" s="150"/>
      <c r="D233" s="150"/>
      <c r="E233" s="150"/>
      <c r="F233" s="150"/>
      <c r="G233" s="150"/>
      <c r="H233" s="150"/>
      <c r="I233" s="150"/>
      <c r="J233" s="150"/>
      <c r="K233" s="150"/>
      <c r="L233" s="150"/>
      <c r="M233" s="207"/>
    </row>
    <row r="234" customFormat="false" ht="9.75" hidden="false" customHeight="false" outlineLevel="0" collapsed="false">
      <c r="A234" s="56"/>
      <c r="B234" s="160"/>
      <c r="C234" s="150"/>
      <c r="D234" s="150"/>
      <c r="E234" s="150"/>
      <c r="F234" s="150"/>
      <c r="G234" s="150"/>
      <c r="H234" s="150"/>
      <c r="I234" s="150"/>
      <c r="J234" s="150"/>
      <c r="K234" s="150"/>
      <c r="L234" s="150"/>
      <c r="M234" s="207"/>
    </row>
    <row r="235" customFormat="false" ht="9.75" hidden="false" customHeight="false" outlineLevel="0" collapsed="false">
      <c r="A235" s="56"/>
      <c r="B235" s="160"/>
      <c r="C235" s="150"/>
      <c r="D235" s="150"/>
      <c r="E235" s="150"/>
      <c r="F235" s="150"/>
      <c r="G235" s="150"/>
      <c r="H235" s="150"/>
      <c r="I235" s="150"/>
      <c r="J235" s="150"/>
      <c r="K235" s="150"/>
      <c r="L235" s="150"/>
      <c r="M235" s="207"/>
    </row>
    <row r="236" customFormat="false" ht="9.75" hidden="false" customHeight="false" outlineLevel="0" collapsed="false">
      <c r="A236" s="56"/>
      <c r="B236" s="160"/>
      <c r="C236" s="150"/>
      <c r="D236" s="150"/>
      <c r="E236" s="150"/>
      <c r="F236" s="150"/>
      <c r="G236" s="150"/>
      <c r="H236" s="150"/>
      <c r="I236" s="150"/>
      <c r="J236" s="150"/>
      <c r="K236" s="150"/>
      <c r="L236" s="150"/>
      <c r="M236" s="207"/>
    </row>
    <row r="237" customFormat="false" ht="9.75" hidden="false" customHeight="false" outlineLevel="0" collapsed="false">
      <c r="A237" s="56"/>
      <c r="B237" s="160"/>
      <c r="C237" s="150"/>
      <c r="D237" s="150"/>
      <c r="E237" s="150"/>
      <c r="F237" s="150"/>
      <c r="G237" s="150"/>
      <c r="H237" s="150"/>
      <c r="I237" s="150"/>
      <c r="J237" s="150"/>
      <c r="K237" s="150"/>
      <c r="L237" s="150"/>
      <c r="M237" s="207"/>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row r="275" customFormat="false" ht="9.75" hidden="false" customHeight="false" outlineLevel="0" collapsed="false">
      <c r="A275" s="56"/>
      <c r="B275" s="160"/>
      <c r="C275" s="150"/>
      <c r="D275" s="150"/>
      <c r="E275" s="150"/>
      <c r="F275" s="150"/>
      <c r="G275" s="150"/>
      <c r="H275" s="150"/>
      <c r="I275" s="150"/>
      <c r="J275" s="150"/>
      <c r="K275" s="150"/>
      <c r="L275" s="150"/>
    </row>
    <row r="276" customFormat="false" ht="9.75" hidden="false" customHeight="false" outlineLevel="0" collapsed="false">
      <c r="A276" s="56"/>
      <c r="B276" s="160"/>
      <c r="C276" s="150"/>
      <c r="D276" s="150"/>
      <c r="E276" s="150"/>
      <c r="F276" s="150"/>
      <c r="G276" s="150"/>
      <c r="H276" s="150"/>
      <c r="I276" s="150"/>
      <c r="J276" s="150"/>
      <c r="K276" s="150"/>
      <c r="L276" s="150"/>
    </row>
    <row r="277" customFormat="false" ht="9.75" hidden="false" customHeight="false" outlineLevel="0" collapsed="false">
      <c r="A277" s="56"/>
      <c r="B277" s="160"/>
      <c r="C277" s="150"/>
      <c r="D277" s="150"/>
      <c r="E277" s="150"/>
      <c r="F277" s="150"/>
      <c r="G277" s="150"/>
      <c r="H277" s="150"/>
      <c r="I277" s="150"/>
      <c r="J277" s="150"/>
      <c r="K277" s="150"/>
      <c r="L277" s="150"/>
    </row>
    <row r="278" customFormat="false" ht="9.75" hidden="false" customHeight="false" outlineLevel="0" collapsed="false">
      <c r="A278" s="56"/>
      <c r="B278" s="160"/>
      <c r="C278" s="150"/>
      <c r="D278" s="150"/>
      <c r="E278" s="150"/>
      <c r="F278" s="150"/>
      <c r="G278" s="150"/>
      <c r="H278" s="150"/>
      <c r="I278" s="150"/>
      <c r="J278" s="150"/>
      <c r="K278" s="150"/>
      <c r="L278" s="150"/>
    </row>
    <row r="279" customFormat="false" ht="9.75" hidden="false" customHeight="false" outlineLevel="0" collapsed="false">
      <c r="A279" s="56"/>
      <c r="B279" s="160"/>
      <c r="C279" s="150"/>
      <c r="D279" s="150"/>
      <c r="E279" s="150"/>
      <c r="F279" s="150"/>
      <c r="G279" s="150"/>
      <c r="H279" s="150"/>
      <c r="I279" s="150"/>
      <c r="J279" s="150"/>
      <c r="K279" s="150"/>
      <c r="L279" s="150"/>
    </row>
    <row r="280" customFormat="false" ht="9.75" hidden="false" customHeight="false" outlineLevel="0" collapsed="false">
      <c r="A280" s="56"/>
      <c r="B280" s="160"/>
      <c r="C280" s="150"/>
      <c r="D280" s="150"/>
      <c r="E280" s="150"/>
      <c r="F280" s="150"/>
      <c r="G280" s="150"/>
      <c r="H280" s="150"/>
      <c r="I280" s="150"/>
      <c r="J280" s="150"/>
      <c r="K280" s="150"/>
      <c r="L280" s="150"/>
    </row>
    <row r="281" customFormat="false" ht="9.75" hidden="false" customHeight="false" outlineLevel="0" collapsed="false">
      <c r="A281" s="56"/>
      <c r="B281" s="160"/>
      <c r="C281" s="150"/>
      <c r="D281" s="150"/>
      <c r="E281" s="150"/>
      <c r="F281" s="150"/>
      <c r="G281" s="150"/>
      <c r="H281" s="150"/>
      <c r="I281" s="150"/>
      <c r="J281" s="150"/>
      <c r="K281" s="150"/>
      <c r="L281" s="150"/>
    </row>
    <row r="282" customFormat="false" ht="9.75" hidden="false" customHeight="false" outlineLevel="0" collapsed="false">
      <c r="A282" s="56"/>
      <c r="B282" s="160"/>
      <c r="C282" s="150"/>
      <c r="D282" s="150"/>
      <c r="E282" s="150"/>
      <c r="F282" s="150"/>
      <c r="G282" s="150"/>
      <c r="H282" s="150"/>
      <c r="I282" s="150"/>
      <c r="J282" s="150"/>
      <c r="K282" s="150"/>
      <c r="L282" s="150"/>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137</v>
      </c>
      <c r="C37" s="165" t="n">
        <v>-0.5</v>
      </c>
      <c r="D37" s="165" t="n">
        <v>0.5</v>
      </c>
      <c r="E37" s="165" t="n">
        <v>0.3</v>
      </c>
      <c r="F37" s="165" t="n">
        <v>-3.2</v>
      </c>
      <c r="G37" s="165" t="n">
        <v>-1.1</v>
      </c>
      <c r="H37" s="165" t="n">
        <v>2.8</v>
      </c>
      <c r="I37" s="165" t="n">
        <v>0</v>
      </c>
      <c r="J37" s="165" t="n">
        <v>2.3</v>
      </c>
      <c r="K37" s="165" t="n">
        <v>0.2</v>
      </c>
      <c r="L37" s="166" t="n">
        <v>0.2</v>
      </c>
      <c r="M37" s="211" t="n">
        <v>2014</v>
      </c>
      <c r="N37" s="159" t="s">
        <v>137</v>
      </c>
      <c r="O37" s="142"/>
      <c r="P37" s="130"/>
      <c r="Q37" s="130"/>
    </row>
    <row r="38" customFormat="false" ht="9.75" hidden="false" customHeight="true" outlineLevel="0" collapsed="false">
      <c r="A38" s="95"/>
      <c r="B38" s="156" t="s">
        <v>138</v>
      </c>
      <c r="C38" s="165" t="n">
        <v>-1.1</v>
      </c>
      <c r="D38" s="165" t="n">
        <v>0.1</v>
      </c>
      <c r="E38" s="165" t="n">
        <v>1.3</v>
      </c>
      <c r="F38" s="165" t="n">
        <v>-4.6</v>
      </c>
      <c r="G38" s="165" t="n">
        <v>-2.5</v>
      </c>
      <c r="H38" s="165" t="n">
        <v>2.9</v>
      </c>
      <c r="I38" s="165" t="n">
        <v>0</v>
      </c>
      <c r="J38" s="165" t="n">
        <v>3.4</v>
      </c>
      <c r="K38" s="165" t="n">
        <v>0.8</v>
      </c>
      <c r="L38" s="166" t="n">
        <v>0.1</v>
      </c>
      <c r="M38" s="180"/>
      <c r="N38" s="159" t="s">
        <v>138</v>
      </c>
      <c r="O38" s="142"/>
      <c r="P38" s="130"/>
      <c r="Q38" s="130"/>
    </row>
    <row r="39" customFormat="false" ht="9.75" hidden="false" customHeight="true" outlineLevel="0" collapsed="false">
      <c r="A39" s="95"/>
      <c r="B39" s="156" t="s">
        <v>355</v>
      </c>
      <c r="C39" s="165" t="n">
        <v>0</v>
      </c>
      <c r="D39" s="165" t="n">
        <v>-0.1</v>
      </c>
      <c r="E39" s="165" t="n">
        <v>1.4</v>
      </c>
      <c r="F39" s="165" t="n">
        <v>-1.9</v>
      </c>
      <c r="G39" s="165" t="n">
        <v>-0.9</v>
      </c>
      <c r="H39" s="165" t="n">
        <v>3.2</v>
      </c>
      <c r="I39" s="165" t="n">
        <v>0</v>
      </c>
      <c r="J39" s="165" t="n">
        <v>3.3</v>
      </c>
      <c r="K39" s="165" t="n">
        <v>0.8</v>
      </c>
      <c r="L39" s="166" t="n">
        <v>0.1</v>
      </c>
      <c r="M39" s="180"/>
      <c r="N39" s="159" t="s">
        <v>355</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137</v>
      </c>
      <c r="C50" s="165" t="n">
        <v>-4.5</v>
      </c>
      <c r="D50" s="165" t="n">
        <v>0.8</v>
      </c>
      <c r="E50" s="165" t="n">
        <v>1.8</v>
      </c>
      <c r="F50" s="165" t="n">
        <v>-16.2</v>
      </c>
      <c r="G50" s="165" t="n">
        <v>0.3</v>
      </c>
      <c r="H50" s="165" t="n">
        <v>5</v>
      </c>
      <c r="I50" s="165" t="n">
        <v>0.4</v>
      </c>
      <c r="J50" s="165" t="n">
        <v>4.3</v>
      </c>
      <c r="K50" s="165" t="n">
        <v>-3.3</v>
      </c>
      <c r="L50" s="166" t="n">
        <v>-0.2</v>
      </c>
      <c r="M50" s="202" t="n">
        <v>2015</v>
      </c>
      <c r="N50" s="159" t="s">
        <v>137</v>
      </c>
      <c r="O50" s="142"/>
      <c r="P50" s="130"/>
      <c r="Q50" s="130"/>
    </row>
    <row r="51" customFormat="false" ht="9" hidden="false" customHeight="true" outlineLevel="0" collapsed="false">
      <c r="A51" s="95"/>
      <c r="B51" s="156" t="s">
        <v>138</v>
      </c>
      <c r="C51" s="165" t="n">
        <v>-3.6</v>
      </c>
      <c r="D51" s="165" t="n">
        <v>0.9</v>
      </c>
      <c r="E51" s="165" t="n">
        <v>1.3</v>
      </c>
      <c r="F51" s="165" t="n">
        <v>-13.7</v>
      </c>
      <c r="G51" s="165" t="n">
        <v>1.4</v>
      </c>
      <c r="H51" s="165" t="n">
        <v>4.1</v>
      </c>
      <c r="I51" s="165" t="n">
        <v>0.4</v>
      </c>
      <c r="J51" s="165" t="n">
        <v>3.3</v>
      </c>
      <c r="K51" s="165" t="n">
        <v>-1.4</v>
      </c>
      <c r="L51" s="166" t="n">
        <v>-0.1</v>
      </c>
      <c r="M51" s="180"/>
      <c r="N51" s="159" t="s">
        <v>138</v>
      </c>
      <c r="O51" s="142"/>
      <c r="P51" s="130"/>
      <c r="Q51" s="130"/>
    </row>
    <row r="52" customFormat="false" ht="9" hidden="false" customHeight="true" outlineLevel="0" collapsed="false">
      <c r="A52" s="95"/>
      <c r="B52" s="156" t="s">
        <v>355</v>
      </c>
      <c r="C52" s="165" t="n">
        <v>-2.4</v>
      </c>
      <c r="D52" s="165" t="n">
        <v>1.5</v>
      </c>
      <c r="E52" s="165" t="n">
        <v>1.2</v>
      </c>
      <c r="F52" s="165" t="n">
        <v>-10.3</v>
      </c>
      <c r="G52" s="165" t="n">
        <v>-0.3</v>
      </c>
      <c r="H52" s="165" t="n">
        <v>4.4</v>
      </c>
      <c r="I52" s="165" t="n">
        <v>1</v>
      </c>
      <c r="J52" s="165" t="n">
        <v>3.5</v>
      </c>
      <c r="K52" s="165" t="n">
        <v>-1.4</v>
      </c>
      <c r="L52" s="166" t="n">
        <v>-0.1</v>
      </c>
      <c r="M52" s="180"/>
      <c r="N52" s="159" t="s">
        <v>355</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137</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137</v>
      </c>
      <c r="O63" s="142"/>
      <c r="P63" s="130"/>
      <c r="Q63" s="130"/>
    </row>
    <row r="64" customFormat="false" ht="9" hidden="false" customHeight="true" outlineLevel="0" collapsed="false">
      <c r="A64" s="56"/>
      <c r="B64" s="156" t="s">
        <v>138</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8</v>
      </c>
    </row>
    <row r="65" customFormat="false" ht="9" hidden="false" customHeight="true" outlineLevel="0" collapsed="false">
      <c r="A65" s="56"/>
      <c r="B65" s="156" t="s">
        <v>355</v>
      </c>
      <c r="C65" s="167" t="n">
        <v>-3.3</v>
      </c>
      <c r="D65" s="167" t="n">
        <v>1.1</v>
      </c>
      <c r="E65" s="167" t="n">
        <v>1.3</v>
      </c>
      <c r="F65" s="167" t="n">
        <v>-13.8</v>
      </c>
      <c r="G65" s="167" t="n">
        <v>3.3</v>
      </c>
      <c r="H65" s="167" t="n">
        <v>3</v>
      </c>
      <c r="I65" s="167" t="n">
        <v>0.1</v>
      </c>
      <c r="J65" s="167" t="n">
        <v>3</v>
      </c>
      <c r="K65" s="167" t="n">
        <v>-2.7</v>
      </c>
      <c r="L65" s="166" t="n">
        <v>0</v>
      </c>
      <c r="M65" s="160"/>
      <c r="N65" s="160" t="s">
        <v>355</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7.5" hidden="false" customHeight="tru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137</v>
      </c>
      <c r="C76" s="167" t="n">
        <v>4.9</v>
      </c>
      <c r="D76" s="167" t="n">
        <v>1.4</v>
      </c>
      <c r="E76" s="167" t="n">
        <v>3.6</v>
      </c>
      <c r="F76" s="167" t="n">
        <v>12.3</v>
      </c>
      <c r="G76" s="167" t="n">
        <v>0.2</v>
      </c>
      <c r="H76" s="167" t="n">
        <v>2.3</v>
      </c>
      <c r="I76" s="167" t="n">
        <v>3.8</v>
      </c>
      <c r="J76" s="167" t="n">
        <v>6.5</v>
      </c>
      <c r="K76" s="167" t="n">
        <v>2</v>
      </c>
      <c r="L76" s="166" t="n">
        <v>0</v>
      </c>
      <c r="M76" s="160" t="n">
        <v>2017</v>
      </c>
      <c r="N76" s="160" t="s">
        <v>137</v>
      </c>
    </row>
    <row r="77" customFormat="false" ht="9" hidden="false" customHeight="true" outlineLevel="0" collapsed="false">
      <c r="A77" s="56"/>
      <c r="B77" s="156" t="s">
        <v>138</v>
      </c>
      <c r="C77" s="167" t="n">
        <v>5.5</v>
      </c>
      <c r="D77" s="167" t="n">
        <v>1.6</v>
      </c>
      <c r="E77" s="167" t="n">
        <v>3.6</v>
      </c>
      <c r="F77" s="167" t="n">
        <v>15.1</v>
      </c>
      <c r="G77" s="167" t="n">
        <v>0.3</v>
      </c>
      <c r="H77" s="167" t="n">
        <v>2.7</v>
      </c>
      <c r="I77" s="167" t="n">
        <v>3.8</v>
      </c>
      <c r="J77" s="167" t="n">
        <v>6.4</v>
      </c>
      <c r="K77" s="167" t="n">
        <v>-1.8</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137</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137</v>
      </c>
      <c r="O65" s="175"/>
      <c r="P65" s="66"/>
      <c r="Q65" s="142"/>
    </row>
    <row r="66" customFormat="false" ht="9" hidden="true" customHeight="true" outlineLevel="0" collapsed="false">
      <c r="A66" s="95"/>
      <c r="B66" s="156" t="s">
        <v>138</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8</v>
      </c>
      <c r="O66" s="175"/>
      <c r="P66" s="66"/>
      <c r="Q66" s="142"/>
    </row>
    <row r="67" customFormat="false" ht="9" hidden="true" customHeight="true" outlineLevel="0" collapsed="false">
      <c r="A67" s="95"/>
      <c r="B67" s="156" t="s">
        <v>355</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355</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137</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137</v>
      </c>
      <c r="O78" s="175"/>
      <c r="P78" s="66"/>
      <c r="Q78" s="142"/>
    </row>
    <row r="79" customFormat="false" ht="9.75" hidden="true" customHeight="true" outlineLevel="0" collapsed="false">
      <c r="A79" s="95"/>
      <c r="B79" s="156" t="s">
        <v>138</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8</v>
      </c>
      <c r="O79" s="175"/>
      <c r="P79" s="66"/>
      <c r="Q79" s="142"/>
    </row>
    <row r="80" customFormat="false" ht="9.75" hidden="true" customHeight="true" outlineLevel="0" collapsed="false">
      <c r="A80" s="95"/>
      <c r="B80" s="156" t="s">
        <v>355</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355</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137</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137</v>
      </c>
      <c r="O91" s="175"/>
      <c r="P91" s="66"/>
      <c r="Q91" s="142"/>
    </row>
    <row r="92" customFormat="false" ht="9.75" hidden="true" customHeight="true" outlineLevel="0" collapsed="false">
      <c r="A92" s="95"/>
      <c r="B92" s="156" t="s">
        <v>138</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8</v>
      </c>
      <c r="O92" s="175"/>
      <c r="P92" s="66"/>
      <c r="Q92" s="142"/>
    </row>
    <row r="93" customFormat="false" ht="9.75" hidden="true" customHeight="true" outlineLevel="0" collapsed="false">
      <c r="A93" s="95"/>
      <c r="B93" s="156" t="s">
        <v>355</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355</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137</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137</v>
      </c>
      <c r="O104" s="175"/>
      <c r="P104" s="66"/>
      <c r="Q104" s="142"/>
    </row>
    <row r="105" customFormat="false" ht="9.75" hidden="false" customHeight="true" outlineLevel="0" collapsed="false">
      <c r="A105" s="95"/>
      <c r="B105" s="156" t="s">
        <v>138</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8</v>
      </c>
      <c r="O105" s="175"/>
      <c r="P105" s="66"/>
      <c r="Q105" s="142"/>
    </row>
    <row r="106" customFormat="false" ht="9.75" hidden="false" customHeight="true" outlineLevel="0" collapsed="false">
      <c r="A106" s="95"/>
      <c r="B106" s="156" t="s">
        <v>355</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355</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137</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137</v>
      </c>
      <c r="O117" s="175"/>
      <c r="P117" s="66"/>
      <c r="Q117" s="142"/>
    </row>
    <row r="118" customFormat="false" ht="9.75" hidden="true" customHeight="true" outlineLevel="0" collapsed="false">
      <c r="A118" s="95"/>
      <c r="B118" s="156" t="s">
        <v>138</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8</v>
      </c>
      <c r="O118" s="175"/>
      <c r="P118" s="66"/>
      <c r="Q118" s="142"/>
    </row>
    <row r="119" customFormat="false" ht="9.75" hidden="true" customHeight="true" outlineLevel="0" collapsed="false">
      <c r="A119" s="95"/>
      <c r="B119" s="156" t="s">
        <v>355</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355</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137</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137</v>
      </c>
    </row>
    <row r="131" customFormat="false" ht="9" hidden="false" customHeight="true" outlineLevel="0" collapsed="false">
      <c r="A131" s="95"/>
      <c r="B131" s="156" t="s">
        <v>138</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8</v>
      </c>
    </row>
    <row r="132" customFormat="false" ht="9" hidden="false" customHeight="true" outlineLevel="0" collapsed="false">
      <c r="A132" s="95"/>
      <c r="B132" s="156" t="s">
        <v>355</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355</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137</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137</v>
      </c>
      <c r="O143" s="175"/>
      <c r="P143" s="130"/>
      <c r="Q143" s="142"/>
    </row>
    <row r="144" customFormat="false" ht="9" hidden="false" customHeight="true" outlineLevel="0" collapsed="false">
      <c r="A144" s="56"/>
      <c r="B144" s="156" t="s">
        <v>138</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8</v>
      </c>
      <c r="O144" s="176"/>
      <c r="P144" s="60"/>
      <c r="Q144" s="120"/>
    </row>
    <row r="145" customFormat="false" ht="9" hidden="false" customHeight="true" outlineLevel="0" collapsed="false">
      <c r="A145" s="56"/>
      <c r="B145" s="156" t="s">
        <v>355</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355</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137</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137</v>
      </c>
      <c r="O156" s="60"/>
      <c r="P156" s="60"/>
    </row>
    <row r="157" customFormat="false" ht="9" hidden="false" customHeight="true" outlineLevel="0" collapsed="false">
      <c r="A157" s="56"/>
      <c r="B157" s="156" t="s">
        <v>138</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8</v>
      </c>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6"/>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56"/>
      <c r="C178" s="150"/>
      <c r="D178" s="150"/>
      <c r="E178" s="150"/>
      <c r="F178" s="150"/>
      <c r="G178" s="150"/>
      <c r="H178" s="150"/>
      <c r="I178" s="150"/>
      <c r="J178" s="150"/>
      <c r="K178" s="150"/>
      <c r="L178" s="151"/>
      <c r="M178" s="206"/>
      <c r="N178" s="160"/>
      <c r="O178" s="60"/>
      <c r="P178" s="60"/>
    </row>
    <row r="179" customFormat="false" ht="9.75" hidden="false" customHeight="false" outlineLevel="0" collapsed="false">
      <c r="A179" s="56"/>
      <c r="B179" s="156"/>
      <c r="C179" s="150"/>
      <c r="D179" s="150"/>
      <c r="E179" s="150"/>
      <c r="F179" s="150"/>
      <c r="G179" s="150"/>
      <c r="H179" s="150"/>
      <c r="I179" s="150"/>
      <c r="J179" s="150"/>
      <c r="K179" s="150"/>
      <c r="L179" s="151"/>
      <c r="M179" s="160"/>
      <c r="N179" s="160"/>
    </row>
    <row r="180" customFormat="false" ht="9.75" hidden="false" customHeight="false" outlineLevel="0" collapsed="false">
      <c r="A180" s="56"/>
      <c r="B180" s="160"/>
      <c r="C180" s="150"/>
      <c r="D180" s="150"/>
      <c r="E180" s="150"/>
      <c r="F180" s="150"/>
      <c r="G180" s="150"/>
      <c r="H180" s="150"/>
      <c r="I180" s="150"/>
      <c r="J180" s="150"/>
      <c r="K180" s="150"/>
      <c r="L180" s="150"/>
      <c r="M180" s="160"/>
      <c r="N180" s="1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6"/>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6"/>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6"/>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6"/>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6"/>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6"/>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6"/>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6"/>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6"/>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6"/>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6"/>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6"/>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6"/>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6"/>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6"/>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6"/>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6"/>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6"/>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6"/>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6"/>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6"/>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6"/>
      <c r="N227" s="160"/>
    </row>
    <row r="228" customFormat="false" ht="9.75" hidden="false" customHeight="false" outlineLevel="0" collapsed="false">
      <c r="A228" s="56"/>
      <c r="B228" s="160"/>
      <c r="C228" s="150"/>
      <c r="D228" s="150"/>
      <c r="E228" s="150"/>
      <c r="F228" s="150"/>
      <c r="G228" s="150"/>
      <c r="H228" s="150"/>
      <c r="I228" s="150"/>
      <c r="J228" s="150"/>
      <c r="K228" s="150"/>
      <c r="L228" s="150"/>
      <c r="M228" s="206"/>
      <c r="N228" s="160"/>
    </row>
    <row r="229" customFormat="false" ht="9.75" hidden="false" customHeight="false" outlineLevel="0" collapsed="false">
      <c r="A229" s="56"/>
      <c r="B229" s="160"/>
      <c r="C229" s="150"/>
      <c r="D229" s="150"/>
      <c r="E229" s="150"/>
      <c r="F229" s="150"/>
      <c r="G229" s="150"/>
      <c r="H229" s="150"/>
      <c r="I229" s="150"/>
      <c r="J229" s="150"/>
      <c r="K229" s="150"/>
      <c r="L229" s="150"/>
      <c r="M229" s="206"/>
      <c r="N229" s="160"/>
    </row>
    <row r="230" customFormat="false" ht="9.75" hidden="false" customHeight="false" outlineLevel="0" collapsed="false">
      <c r="A230" s="56"/>
      <c r="B230" s="160"/>
      <c r="C230" s="150"/>
      <c r="D230" s="150"/>
      <c r="E230" s="150"/>
      <c r="F230" s="150"/>
      <c r="G230" s="150"/>
      <c r="H230" s="150"/>
      <c r="I230" s="150"/>
      <c r="J230" s="150"/>
      <c r="K230" s="150"/>
      <c r="L230" s="150"/>
      <c r="M230" s="206"/>
      <c r="N230" s="160"/>
    </row>
    <row r="231" customFormat="false" ht="9.75" hidden="false" customHeight="false" outlineLevel="0" collapsed="false">
      <c r="A231" s="56"/>
      <c r="B231" s="160"/>
      <c r="C231" s="150"/>
      <c r="D231" s="150"/>
      <c r="E231" s="150"/>
      <c r="F231" s="150"/>
      <c r="G231" s="150"/>
      <c r="H231" s="150"/>
      <c r="I231" s="150"/>
      <c r="J231" s="150"/>
      <c r="K231" s="150"/>
      <c r="L231" s="150"/>
      <c r="M231" s="206"/>
      <c r="N231" s="160"/>
    </row>
    <row r="232" customFormat="false" ht="9.75" hidden="false" customHeight="false" outlineLevel="0" collapsed="false">
      <c r="A232" s="56"/>
      <c r="B232" s="160"/>
      <c r="C232" s="150"/>
      <c r="D232" s="150"/>
      <c r="E232" s="150"/>
      <c r="F232" s="150"/>
      <c r="G232" s="150"/>
      <c r="H232" s="150"/>
      <c r="I232" s="150"/>
      <c r="J232" s="150"/>
      <c r="K232" s="150"/>
      <c r="L232" s="150"/>
      <c r="M232" s="206"/>
      <c r="N232" s="160"/>
    </row>
    <row r="233" customFormat="false" ht="9.75" hidden="false" customHeight="false" outlineLevel="0" collapsed="false">
      <c r="A233" s="56"/>
      <c r="B233" s="160"/>
      <c r="C233" s="150"/>
      <c r="D233" s="150"/>
      <c r="E233" s="150"/>
      <c r="F233" s="150"/>
      <c r="G233" s="150"/>
      <c r="H233" s="150"/>
      <c r="I233" s="150"/>
      <c r="J233" s="150"/>
      <c r="K233" s="150"/>
      <c r="L233" s="150"/>
      <c r="M233" s="206"/>
      <c r="N233" s="160"/>
    </row>
    <row r="234" customFormat="false" ht="9.75" hidden="false" customHeight="false" outlineLevel="0" collapsed="false">
      <c r="A234" s="56"/>
      <c r="B234" s="160"/>
      <c r="C234" s="150"/>
      <c r="D234" s="150"/>
      <c r="E234" s="150"/>
      <c r="F234" s="150"/>
      <c r="G234" s="150"/>
      <c r="H234" s="150"/>
      <c r="I234" s="150"/>
      <c r="J234" s="150"/>
      <c r="K234" s="150"/>
      <c r="L234" s="150"/>
      <c r="M234" s="206"/>
      <c r="N234" s="160"/>
    </row>
    <row r="235" customFormat="false" ht="9.75" hidden="false" customHeight="false" outlineLevel="0" collapsed="false">
      <c r="A235" s="56"/>
      <c r="B235" s="160"/>
      <c r="C235" s="150"/>
      <c r="D235" s="150"/>
      <c r="E235" s="150"/>
      <c r="F235" s="150"/>
      <c r="G235" s="150"/>
      <c r="H235" s="150"/>
      <c r="I235" s="150"/>
      <c r="J235" s="150"/>
      <c r="K235" s="150"/>
      <c r="L235" s="150"/>
      <c r="M235" s="206"/>
      <c r="N235" s="160"/>
    </row>
    <row r="236" customFormat="false" ht="9.75" hidden="false" customHeight="false" outlineLevel="0" collapsed="false">
      <c r="A236" s="56"/>
      <c r="B236" s="160"/>
      <c r="C236" s="150"/>
      <c r="D236" s="150"/>
      <c r="E236" s="150"/>
      <c r="F236" s="150"/>
      <c r="G236" s="150"/>
      <c r="H236" s="150"/>
      <c r="I236" s="150"/>
      <c r="J236" s="150"/>
      <c r="K236" s="150"/>
      <c r="L236" s="150"/>
      <c r="M236" s="206"/>
      <c r="N236" s="160"/>
    </row>
    <row r="237" customFormat="false" ht="9.75" hidden="false" customHeight="false" outlineLevel="0" collapsed="false">
      <c r="A237" s="56"/>
      <c r="B237" s="160"/>
      <c r="C237" s="150"/>
      <c r="D237" s="150"/>
      <c r="E237" s="150"/>
      <c r="F237" s="150"/>
      <c r="G237" s="150"/>
      <c r="H237" s="150"/>
      <c r="I237" s="150"/>
      <c r="J237" s="150"/>
      <c r="K237" s="150"/>
      <c r="L237" s="150"/>
      <c r="M237" s="206"/>
      <c r="N237" s="160"/>
    </row>
    <row r="238" customFormat="false" ht="9.75" hidden="false" customHeight="false" outlineLevel="0" collapsed="false">
      <c r="A238" s="56"/>
      <c r="B238" s="160"/>
      <c r="C238" s="150"/>
      <c r="D238" s="150"/>
      <c r="E238" s="150"/>
      <c r="F238" s="150"/>
      <c r="G238" s="150"/>
      <c r="H238" s="150"/>
      <c r="I238" s="150"/>
      <c r="J238" s="150"/>
      <c r="K238" s="150"/>
      <c r="L238" s="150"/>
      <c r="M238" s="206"/>
      <c r="N238" s="160"/>
    </row>
    <row r="239" customFormat="false" ht="9.75" hidden="false" customHeight="false" outlineLevel="0" collapsed="false">
      <c r="A239" s="56"/>
      <c r="B239" s="160"/>
      <c r="C239" s="150"/>
      <c r="D239" s="150"/>
      <c r="E239" s="150"/>
      <c r="F239" s="150"/>
      <c r="G239" s="150"/>
      <c r="H239" s="150"/>
      <c r="I239" s="150"/>
      <c r="J239" s="150"/>
      <c r="K239" s="150"/>
      <c r="L239" s="150"/>
      <c r="M239" s="206"/>
      <c r="N239" s="160"/>
    </row>
    <row r="240" customFormat="false" ht="9.75" hidden="false" customHeight="false" outlineLevel="0" collapsed="false">
      <c r="A240" s="56"/>
      <c r="B240" s="160"/>
      <c r="C240" s="150"/>
      <c r="D240" s="150"/>
      <c r="E240" s="150"/>
      <c r="F240" s="150"/>
      <c r="G240" s="150"/>
      <c r="H240" s="150"/>
      <c r="I240" s="150"/>
      <c r="J240" s="150"/>
      <c r="K240" s="150"/>
      <c r="L240" s="150"/>
      <c r="M240" s="206"/>
      <c r="N240" s="160"/>
    </row>
    <row r="241" customFormat="false" ht="9.75" hidden="false" customHeight="false" outlineLevel="0" collapsed="false">
      <c r="A241" s="56"/>
      <c r="B241" s="160"/>
      <c r="C241" s="150"/>
      <c r="D241" s="150"/>
      <c r="E241" s="150"/>
      <c r="F241" s="150"/>
      <c r="G241" s="150"/>
      <c r="H241" s="150"/>
      <c r="I241" s="150"/>
      <c r="J241" s="150"/>
      <c r="K241" s="150"/>
      <c r="L241" s="150"/>
      <c r="M241" s="206"/>
      <c r="N241" s="160"/>
    </row>
    <row r="242" customFormat="false" ht="9.75" hidden="false" customHeight="false" outlineLevel="0" collapsed="false">
      <c r="A242" s="56"/>
      <c r="B242" s="160"/>
      <c r="C242" s="150"/>
      <c r="D242" s="150"/>
      <c r="E242" s="150"/>
      <c r="F242" s="150"/>
      <c r="G242" s="150"/>
      <c r="H242" s="150"/>
      <c r="I242" s="150"/>
      <c r="J242" s="150"/>
      <c r="K242" s="150"/>
      <c r="L242" s="150"/>
      <c r="M242" s="206"/>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row r="276" customFormat="false" ht="9.75" hidden="false" customHeight="false" outlineLevel="0" collapsed="false">
      <c r="A276" s="56"/>
      <c r="B276" s="160"/>
      <c r="C276" s="150"/>
      <c r="D276" s="150"/>
      <c r="E276" s="150"/>
      <c r="F276" s="150"/>
      <c r="G276" s="150"/>
      <c r="H276" s="150"/>
      <c r="I276" s="150"/>
      <c r="J276" s="150"/>
      <c r="K276" s="150"/>
      <c r="L276" s="150"/>
      <c r="M276" s="160"/>
      <c r="N276" s="160"/>
    </row>
    <row r="277" customFormat="false" ht="9.75" hidden="false" customHeight="false" outlineLevel="0" collapsed="false">
      <c r="A277" s="56"/>
      <c r="B277" s="160"/>
      <c r="C277" s="150"/>
      <c r="D277" s="150"/>
      <c r="E277" s="150"/>
      <c r="F277" s="150"/>
      <c r="G277" s="150"/>
      <c r="H277" s="150"/>
      <c r="I277" s="150"/>
      <c r="J277" s="150"/>
      <c r="K277" s="150"/>
      <c r="L277" s="150"/>
      <c r="M277" s="160"/>
      <c r="N277" s="160"/>
    </row>
    <row r="278" customFormat="false" ht="9.75" hidden="false" customHeight="false" outlineLevel="0" collapsed="false">
      <c r="A278" s="56"/>
      <c r="B278" s="160"/>
      <c r="C278" s="150"/>
      <c r="D278" s="150"/>
      <c r="E278" s="150"/>
      <c r="F278" s="150"/>
      <c r="G278" s="150"/>
      <c r="H278" s="150"/>
      <c r="I278" s="150"/>
      <c r="J278" s="150"/>
      <c r="K278" s="150"/>
      <c r="L278" s="150"/>
      <c r="M278" s="160"/>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137</v>
      </c>
      <c r="C37" s="165" t="n">
        <v>3</v>
      </c>
      <c r="D37" s="165" t="n">
        <v>0.1</v>
      </c>
      <c r="E37" s="165" t="n">
        <v>-0.2</v>
      </c>
      <c r="F37" s="165" t="n">
        <v>2.6</v>
      </c>
      <c r="G37" s="165" t="n">
        <v>9.3</v>
      </c>
      <c r="H37" s="165" t="n">
        <v>12.3</v>
      </c>
      <c r="I37" s="165" t="n">
        <v>4.2</v>
      </c>
      <c r="J37" s="165" t="n">
        <v>7.2</v>
      </c>
      <c r="K37" s="165" t="n">
        <v>2.3</v>
      </c>
      <c r="L37" s="166" t="n">
        <v>1.9</v>
      </c>
      <c r="M37" s="219" t="n">
        <v>2014</v>
      </c>
      <c r="N37" s="159" t="s">
        <v>137</v>
      </c>
      <c r="O37" s="66"/>
      <c r="P37" s="66"/>
      <c r="Q37" s="130"/>
    </row>
    <row r="38" customFormat="false" ht="9.75" hidden="false" customHeight="true" outlineLevel="0" collapsed="false">
      <c r="A38" s="95"/>
      <c r="B38" s="156" t="s">
        <v>138</v>
      </c>
      <c r="C38" s="165" t="n">
        <v>2.7</v>
      </c>
      <c r="D38" s="165" t="n">
        <v>0.2</v>
      </c>
      <c r="E38" s="165" t="n">
        <v>-0.6</v>
      </c>
      <c r="F38" s="165" t="n">
        <v>3.7</v>
      </c>
      <c r="G38" s="165" t="n">
        <v>8.9</v>
      </c>
      <c r="H38" s="165" t="n">
        <v>10.2</v>
      </c>
      <c r="I38" s="165" t="n">
        <v>2.2</v>
      </c>
      <c r="J38" s="165" t="n">
        <v>8.7</v>
      </c>
      <c r="K38" s="165" t="n">
        <v>1.8</v>
      </c>
      <c r="L38" s="166" t="n">
        <v>2.4</v>
      </c>
      <c r="M38" s="219"/>
      <c r="N38" s="159" t="s">
        <v>138</v>
      </c>
      <c r="O38" s="66"/>
      <c r="P38" s="66"/>
      <c r="Q38" s="130"/>
    </row>
    <row r="39" customFormat="false" ht="9.75" hidden="false" customHeight="true" outlineLevel="0" collapsed="false">
      <c r="A39" s="95"/>
      <c r="B39" s="156" t="s">
        <v>355</v>
      </c>
      <c r="C39" s="165" t="n">
        <v>2.1</v>
      </c>
      <c r="D39" s="165" t="n">
        <v>0.4</v>
      </c>
      <c r="E39" s="165" t="n">
        <v>-0.3</v>
      </c>
      <c r="F39" s="165" t="n">
        <v>3.7</v>
      </c>
      <c r="G39" s="165" t="n">
        <v>8.5</v>
      </c>
      <c r="H39" s="165" t="n">
        <v>6.2</v>
      </c>
      <c r="I39" s="165" t="n">
        <v>3.2</v>
      </c>
      <c r="J39" s="165" t="n">
        <v>0.6</v>
      </c>
      <c r="K39" s="165" t="n">
        <v>2.1</v>
      </c>
      <c r="L39" s="166" t="n">
        <v>1.7</v>
      </c>
      <c r="M39" s="219"/>
      <c r="N39" s="159" t="s">
        <v>355</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137</v>
      </c>
      <c r="C50" s="165" t="n">
        <v>-1</v>
      </c>
      <c r="D50" s="165" t="n">
        <v>4.1</v>
      </c>
      <c r="E50" s="165" t="n">
        <v>-2.2</v>
      </c>
      <c r="F50" s="165" t="n">
        <v>1.6</v>
      </c>
      <c r="G50" s="165" t="n">
        <v>-3.6</v>
      </c>
      <c r="H50" s="165" t="n">
        <v>-9.7</v>
      </c>
      <c r="I50" s="165" t="n">
        <v>-0.2</v>
      </c>
      <c r="J50" s="165" t="n">
        <v>-7.7</v>
      </c>
      <c r="K50" s="165" t="n">
        <v>3.1</v>
      </c>
      <c r="L50" s="166" t="n">
        <v>-0.4</v>
      </c>
      <c r="M50" s="219" t="n">
        <v>2015</v>
      </c>
      <c r="N50" s="159" t="s">
        <v>137</v>
      </c>
      <c r="O50" s="66"/>
      <c r="P50" s="66"/>
      <c r="Q50" s="130"/>
    </row>
    <row r="51" customFormat="false" ht="9.75" hidden="false" customHeight="true" outlineLevel="0" collapsed="false">
      <c r="A51" s="95"/>
      <c r="B51" s="156" t="s">
        <v>138</v>
      </c>
      <c r="C51" s="165" t="n">
        <v>-0.2</v>
      </c>
      <c r="D51" s="165" t="n">
        <v>3.7</v>
      </c>
      <c r="E51" s="165" t="n">
        <v>-2.1</v>
      </c>
      <c r="F51" s="165" t="n">
        <v>-1.4</v>
      </c>
      <c r="G51" s="165" t="n">
        <v>-3.2</v>
      </c>
      <c r="H51" s="165" t="n">
        <v>-9.1</v>
      </c>
      <c r="I51" s="165" t="n">
        <v>1.6</v>
      </c>
      <c r="J51" s="165" t="n">
        <v>-4.2</v>
      </c>
      <c r="K51" s="165" t="n">
        <v>5.3</v>
      </c>
      <c r="L51" s="166" t="n">
        <v>-0.3</v>
      </c>
      <c r="M51" s="219"/>
      <c r="N51" s="159" t="s">
        <v>138</v>
      </c>
      <c r="O51" s="66"/>
      <c r="P51" s="66"/>
      <c r="Q51" s="130"/>
    </row>
    <row r="52" customFormat="false" ht="9.75" hidden="false" customHeight="true" outlineLevel="0" collapsed="false">
      <c r="A52" s="95"/>
      <c r="B52" s="156" t="s">
        <v>355</v>
      </c>
      <c r="C52" s="165" t="n">
        <v>0</v>
      </c>
      <c r="D52" s="165" t="n">
        <v>4.1</v>
      </c>
      <c r="E52" s="165" t="n">
        <v>-2.3</v>
      </c>
      <c r="F52" s="165" t="n">
        <v>-1</v>
      </c>
      <c r="G52" s="165" t="n">
        <v>-3.5</v>
      </c>
      <c r="H52" s="165" t="n">
        <v>-4.4</v>
      </c>
      <c r="I52" s="165" t="n">
        <v>-0.7</v>
      </c>
      <c r="J52" s="165" t="n">
        <v>0.4</v>
      </c>
      <c r="K52" s="165" t="n">
        <v>5.4</v>
      </c>
      <c r="L52" s="166" t="n">
        <v>0.7</v>
      </c>
      <c r="M52" s="219"/>
      <c r="N52" s="159" t="s">
        <v>355</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137</v>
      </c>
      <c r="C63" s="165" t="n">
        <v>1.1</v>
      </c>
      <c r="D63" s="165" t="n">
        <v>1.1</v>
      </c>
      <c r="E63" s="165" t="n">
        <v>-0.2</v>
      </c>
      <c r="F63" s="165" t="n">
        <v>4</v>
      </c>
      <c r="G63" s="165" t="n">
        <v>-3.8</v>
      </c>
      <c r="H63" s="165" t="n">
        <v>-1.1</v>
      </c>
      <c r="I63" s="165" t="n">
        <v>5.9</v>
      </c>
      <c r="J63" s="165" t="n">
        <v>1.6</v>
      </c>
      <c r="K63" s="165" t="n">
        <v>2.2</v>
      </c>
      <c r="L63" s="166" t="n">
        <v>3.3</v>
      </c>
      <c r="M63" s="219" t="n">
        <v>2016</v>
      </c>
      <c r="N63" s="159" t="s">
        <v>137</v>
      </c>
      <c r="O63" s="142"/>
      <c r="P63" s="130"/>
      <c r="Q63" s="130"/>
    </row>
    <row r="64" customFormat="false" ht="9" hidden="false" customHeight="true" outlineLevel="0" collapsed="false">
      <c r="A64" s="56"/>
      <c r="B64" s="156" t="s">
        <v>138</v>
      </c>
      <c r="C64" s="167" t="n">
        <v>0.6</v>
      </c>
      <c r="D64" s="167" t="n">
        <v>1.2</v>
      </c>
      <c r="E64" s="167" t="n">
        <v>-0.3</v>
      </c>
      <c r="F64" s="167" t="n">
        <v>5.4</v>
      </c>
      <c r="G64" s="167" t="n">
        <v>-4.5</v>
      </c>
      <c r="H64" s="167" t="n">
        <v>-3.6</v>
      </c>
      <c r="I64" s="167" t="n">
        <v>7</v>
      </c>
      <c r="J64" s="167" t="n">
        <v>1.9</v>
      </c>
      <c r="K64" s="167" t="n">
        <v>0.2</v>
      </c>
      <c r="L64" s="166" t="n">
        <v>1.9</v>
      </c>
      <c r="M64" s="160"/>
      <c r="N64" s="160" t="s">
        <v>138</v>
      </c>
      <c r="O64" s="60"/>
      <c r="P64" s="60"/>
    </row>
    <row r="65" customFormat="false" ht="9" hidden="false" customHeight="true" outlineLevel="0" collapsed="false">
      <c r="A65" s="56"/>
      <c r="B65" s="156" t="s">
        <v>355</v>
      </c>
      <c r="C65" s="167" t="n">
        <v>1.1</v>
      </c>
      <c r="D65" s="167" t="n">
        <v>0.4</v>
      </c>
      <c r="E65" s="167" t="n">
        <v>-0.2</v>
      </c>
      <c r="F65" s="167" t="n">
        <v>4.8</v>
      </c>
      <c r="G65" s="167" t="n">
        <v>-3.6</v>
      </c>
      <c r="H65" s="167" t="n">
        <v>-7.7</v>
      </c>
      <c r="I65" s="167" t="n">
        <v>10.3</v>
      </c>
      <c r="J65" s="167" t="n">
        <v>4.8</v>
      </c>
      <c r="K65" s="167" t="n">
        <v>0.5</v>
      </c>
      <c r="L65" s="166" t="n">
        <v>1.6</v>
      </c>
      <c r="M65" s="160"/>
      <c r="N65" s="160" t="s">
        <v>355</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137</v>
      </c>
      <c r="C76" s="167" t="n">
        <v>3.3</v>
      </c>
      <c r="D76" s="167" t="n">
        <v>1.4</v>
      </c>
      <c r="E76" s="167" t="n">
        <v>1.4</v>
      </c>
      <c r="F76" s="167" t="n">
        <v>2.5</v>
      </c>
      <c r="G76" s="167" t="n">
        <v>1.7</v>
      </c>
      <c r="H76" s="167" t="n">
        <v>16.7</v>
      </c>
      <c r="I76" s="167" t="n">
        <v>1</v>
      </c>
      <c r="J76" s="167" t="n">
        <v>14.9</v>
      </c>
      <c r="K76" s="167" t="n">
        <v>2.5</v>
      </c>
      <c r="L76" s="166" t="n">
        <v>-0.8</v>
      </c>
      <c r="M76" s="160" t="n">
        <v>2017</v>
      </c>
      <c r="N76" s="160" t="s">
        <v>137</v>
      </c>
    </row>
    <row r="77" customFormat="false" ht="9" hidden="false" customHeight="true" outlineLevel="0" collapsed="false">
      <c r="A77" s="56"/>
      <c r="B77" s="156" t="s">
        <v>138</v>
      </c>
      <c r="C77" s="167" t="n">
        <v>4.4</v>
      </c>
      <c r="D77" s="167" t="n">
        <v>1.9</v>
      </c>
      <c r="E77" s="167" t="n">
        <v>1.2</v>
      </c>
      <c r="F77" s="167" t="n">
        <v>4.3</v>
      </c>
      <c r="G77" s="167" t="n">
        <v>2</v>
      </c>
      <c r="H77" s="167" t="n">
        <v>17.7</v>
      </c>
      <c r="I77" s="167" t="n">
        <v>2.3</v>
      </c>
      <c r="J77" s="167" t="n">
        <v>21.9</v>
      </c>
      <c r="K77" s="167" t="n">
        <v>3.1</v>
      </c>
      <c r="L77" s="166" t="n">
        <v>0.2</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137</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8</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355</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137</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8</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355</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137</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8</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355</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137</v>
      </c>
      <c r="C76" s="150" t="n">
        <v>106</v>
      </c>
      <c r="D76" s="150" t="n">
        <v>113.6</v>
      </c>
      <c r="E76" s="150" t="n">
        <v>118.3</v>
      </c>
      <c r="F76" s="150" t="n">
        <v>109</v>
      </c>
      <c r="G76" s="150" t="n">
        <v>91.4</v>
      </c>
    </row>
    <row r="77" customFormat="false" ht="9" hidden="false" customHeight="true" outlineLevel="0" collapsed="false">
      <c r="A77" s="56"/>
      <c r="B77" s="156" t="s">
        <v>138</v>
      </c>
      <c r="C77" s="150" t="n">
        <v>106.2</v>
      </c>
      <c r="D77" s="150" t="n">
        <v>113.7</v>
      </c>
      <c r="E77" s="150" t="n">
        <v>118.5</v>
      </c>
      <c r="F77" s="150" t="n">
        <v>109.1</v>
      </c>
      <c r="G77" s="150" t="n">
        <v>91.7</v>
      </c>
    </row>
    <row r="78" customFormat="false" ht="9.75" hidden="false" customHeight="false" outlineLevel="0" collapsed="false">
      <c r="A78" s="56"/>
      <c r="B78" s="160"/>
      <c r="C78" s="150"/>
      <c r="D78" s="150"/>
      <c r="E78" s="150"/>
      <c r="F78" s="150"/>
      <c r="G78" s="150"/>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true" customHeight="false" outlineLevel="0" collapsed="false">
      <c r="A126" s="56"/>
      <c r="B126" s="160"/>
      <c r="C126" s="150"/>
      <c r="D126" s="150"/>
      <c r="E126" s="150"/>
      <c r="F126" s="150"/>
      <c r="G126" s="150"/>
    </row>
    <row r="127" customFormat="false" ht="9.75" hidden="true" customHeight="false" outlineLevel="0" collapsed="false">
      <c r="A127" s="56"/>
      <c r="B127" s="160"/>
      <c r="C127" s="150"/>
      <c r="D127" s="150"/>
      <c r="E127" s="150"/>
      <c r="F127" s="150"/>
      <c r="G127" s="150"/>
    </row>
    <row r="128" customFormat="false" ht="9.75" hidden="true" customHeight="false" outlineLevel="0" collapsed="false">
      <c r="A128" s="56"/>
      <c r="B128" s="160"/>
      <c r="C128" s="150"/>
      <c r="D128" s="150"/>
      <c r="E128" s="150"/>
      <c r="F128" s="150"/>
      <c r="G128" s="150"/>
    </row>
    <row r="129" customFormat="false" ht="9.75" hidden="true" customHeight="false" outlineLevel="0" collapsed="false">
      <c r="A129" s="56"/>
      <c r="B129" s="160"/>
      <c r="C129" s="150"/>
      <c r="D129" s="150"/>
      <c r="E129" s="150"/>
      <c r="F129" s="150"/>
      <c r="G129" s="150"/>
    </row>
    <row r="130" customFormat="false" ht="9.75" hidden="true" customHeight="false" outlineLevel="0" collapsed="false">
      <c r="A130" s="56"/>
      <c r="B130" s="160"/>
      <c r="C130" s="150"/>
      <c r="D130" s="150"/>
      <c r="E130" s="150"/>
      <c r="F130" s="150"/>
      <c r="G130" s="150"/>
    </row>
    <row r="131" customFormat="false" ht="9.75" hidden="true" customHeight="false" outlineLevel="0" collapsed="false">
      <c r="A131" s="56"/>
      <c r="B131" s="160"/>
      <c r="C131" s="150"/>
      <c r="D131" s="150"/>
      <c r="E131" s="150"/>
      <c r="F131" s="150"/>
      <c r="G131" s="150"/>
    </row>
    <row r="132" customFormat="false" ht="9.75" hidden="true" customHeight="false" outlineLevel="0" collapsed="false">
      <c r="A132" s="56"/>
      <c r="B132" s="160"/>
      <c r="C132" s="150"/>
      <c r="D132" s="150"/>
      <c r="E132" s="150"/>
      <c r="F132" s="150"/>
      <c r="G132" s="150"/>
    </row>
    <row r="133" customFormat="false" ht="9.75" hidden="true" customHeight="false" outlineLevel="0" collapsed="false">
      <c r="A133" s="56"/>
      <c r="B133" s="160"/>
      <c r="C133" s="150"/>
      <c r="D133" s="150"/>
      <c r="E133" s="150"/>
      <c r="F133" s="150"/>
      <c r="G133" s="150"/>
    </row>
    <row r="134" customFormat="false" ht="9.75" hidden="true" customHeight="false" outlineLevel="0" collapsed="false">
      <c r="A134" s="56"/>
      <c r="B134" s="160"/>
      <c r="C134" s="150"/>
      <c r="D134" s="150"/>
      <c r="E134" s="150"/>
      <c r="F134" s="150"/>
      <c r="G134" s="150"/>
    </row>
    <row r="135" customFormat="false" ht="9.75" hidden="true" customHeight="false" outlineLevel="0" collapsed="false">
      <c r="A135" s="56"/>
      <c r="B135" s="160"/>
      <c r="C135" s="150"/>
      <c r="D135" s="150"/>
      <c r="E135" s="150"/>
      <c r="F135" s="150"/>
      <c r="G135" s="150"/>
    </row>
    <row r="136" customFormat="false" ht="9.75" hidden="true" customHeight="false" outlineLevel="0" collapsed="false">
      <c r="A136" s="56"/>
      <c r="B136" s="160"/>
      <c r="C136" s="150"/>
      <c r="D136" s="150"/>
      <c r="E136" s="150"/>
      <c r="F136" s="150"/>
      <c r="G136" s="150"/>
    </row>
    <row r="137" customFormat="false" ht="9.75" hidden="true" customHeight="false" outlineLevel="0" collapsed="false">
      <c r="A137" s="56"/>
      <c r="B137" s="160"/>
      <c r="C137" s="150"/>
      <c r="D137" s="150"/>
      <c r="E137" s="150"/>
      <c r="F137" s="150"/>
      <c r="G137" s="150"/>
    </row>
    <row r="138" customFormat="false" ht="9.75" hidden="tru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56"/>
      <c r="C177" s="150"/>
      <c r="D177" s="150"/>
      <c r="E177" s="150"/>
      <c r="F177" s="150"/>
      <c r="G177" s="150"/>
    </row>
    <row r="178" customFormat="false" ht="9.75" hidden="false" customHeight="false" outlineLevel="0" collapsed="false">
      <c r="A178" s="56"/>
      <c r="B178" s="156"/>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56"/>
      <c r="C192" s="150"/>
      <c r="D192" s="150"/>
      <c r="E192" s="150"/>
      <c r="F192" s="150"/>
      <c r="G192"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137</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8</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355</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137</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8</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355</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137</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8</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355</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9.75" hidden="false" customHeight="false" outlineLevel="0" collapsed="false">
      <c r="A75" s="56"/>
      <c r="B75" s="156"/>
      <c r="C75" s="167"/>
      <c r="D75" s="167"/>
      <c r="E75" s="167"/>
      <c r="F75" s="167"/>
      <c r="G75" s="167"/>
    </row>
    <row r="76" customFormat="false" ht="9" hidden="false" customHeight="true" outlineLevel="0" collapsed="false">
      <c r="A76" s="56" t="n">
        <v>2017</v>
      </c>
      <c r="B76" s="156" t="s">
        <v>137</v>
      </c>
      <c r="C76" s="167" t="n">
        <v>1.4</v>
      </c>
      <c r="D76" s="167" t="n">
        <v>1.8</v>
      </c>
      <c r="E76" s="167" t="n">
        <v>3.1</v>
      </c>
      <c r="F76" s="167" t="n">
        <v>-0.2</v>
      </c>
      <c r="G76" s="167" t="n">
        <v>0.2</v>
      </c>
    </row>
    <row r="77" customFormat="false" ht="9" hidden="false" customHeight="true" outlineLevel="0" collapsed="false">
      <c r="A77" s="56"/>
      <c r="B77" s="156" t="s">
        <v>138</v>
      </c>
      <c r="C77" s="167" t="n">
        <v>1.7</v>
      </c>
      <c r="D77" s="167" t="n">
        <v>1.7</v>
      </c>
      <c r="E77" s="167" t="n">
        <v>3.1</v>
      </c>
      <c r="F77" s="167" t="n">
        <v>-0.2</v>
      </c>
      <c r="G77" s="167" t="n">
        <v>0.8</v>
      </c>
    </row>
    <row r="78" customFormat="false" ht="9.75" hidden="false" customHeight="false" outlineLevel="0" collapsed="false">
      <c r="A78" s="56"/>
      <c r="B78" s="160"/>
      <c r="C78" s="167"/>
      <c r="D78" s="167"/>
      <c r="E78" s="167"/>
      <c r="F78" s="167"/>
      <c r="G78" s="167"/>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true" customHeight="false" outlineLevel="0" collapsed="false">
      <c r="A126" s="56"/>
      <c r="B126" s="160"/>
      <c r="C126" s="167"/>
      <c r="D126" s="167"/>
      <c r="E126" s="167"/>
      <c r="F126" s="167"/>
      <c r="G126" s="167"/>
    </row>
    <row r="127" customFormat="false" ht="9.75" hidden="true" customHeight="false" outlineLevel="0" collapsed="false">
      <c r="A127" s="56"/>
      <c r="B127" s="160"/>
      <c r="C127" s="167"/>
      <c r="D127" s="167"/>
      <c r="E127" s="167"/>
      <c r="F127" s="167"/>
      <c r="G127" s="167"/>
    </row>
    <row r="128" customFormat="false" ht="9.75" hidden="true" customHeight="false" outlineLevel="0" collapsed="false">
      <c r="A128" s="56"/>
      <c r="B128" s="160"/>
      <c r="C128" s="167"/>
      <c r="D128" s="167"/>
      <c r="E128" s="167"/>
      <c r="F128" s="167"/>
      <c r="G128" s="167"/>
    </row>
    <row r="129" customFormat="false" ht="9.75" hidden="true" customHeight="false" outlineLevel="0" collapsed="false">
      <c r="A129" s="56"/>
      <c r="B129" s="160"/>
      <c r="C129" s="167"/>
      <c r="D129" s="167"/>
      <c r="E129" s="167"/>
      <c r="F129" s="167"/>
      <c r="G129" s="167"/>
    </row>
    <row r="130" customFormat="false" ht="9.75" hidden="true" customHeight="false" outlineLevel="0" collapsed="false">
      <c r="A130" s="56"/>
      <c r="B130" s="160"/>
      <c r="C130" s="167"/>
      <c r="D130" s="167"/>
      <c r="E130" s="167"/>
      <c r="F130" s="167"/>
      <c r="G130" s="167"/>
    </row>
    <row r="131" customFormat="false" ht="9.75" hidden="true" customHeight="false" outlineLevel="0" collapsed="false">
      <c r="A131" s="56"/>
      <c r="B131" s="160"/>
      <c r="C131" s="167"/>
      <c r="D131" s="167"/>
      <c r="E131" s="167"/>
      <c r="F131" s="167"/>
      <c r="G131" s="167"/>
    </row>
    <row r="132" customFormat="false" ht="9.75" hidden="true" customHeight="false" outlineLevel="0" collapsed="false">
      <c r="A132" s="56"/>
      <c r="B132" s="160"/>
      <c r="C132" s="167"/>
      <c r="D132" s="167"/>
      <c r="E132" s="167"/>
      <c r="F132" s="167"/>
      <c r="G132" s="167"/>
    </row>
    <row r="133" customFormat="false" ht="9.75" hidden="true" customHeight="false" outlineLevel="0" collapsed="false">
      <c r="A133" s="56"/>
      <c r="B133" s="160"/>
      <c r="C133" s="167"/>
      <c r="D133" s="167"/>
      <c r="E133" s="167"/>
      <c r="F133" s="167"/>
      <c r="G133" s="167"/>
    </row>
    <row r="134" customFormat="false" ht="9.75" hidden="true" customHeight="false" outlineLevel="0" collapsed="false">
      <c r="A134" s="56"/>
      <c r="B134" s="160"/>
      <c r="C134" s="167"/>
      <c r="D134" s="167"/>
      <c r="E134" s="167"/>
      <c r="F134" s="167"/>
      <c r="G134" s="167"/>
    </row>
    <row r="135" customFormat="false" ht="9.75" hidden="true" customHeight="false" outlineLevel="0" collapsed="false">
      <c r="A135" s="56"/>
      <c r="B135" s="160"/>
      <c r="C135" s="167"/>
      <c r="D135" s="167"/>
      <c r="E135" s="167"/>
      <c r="F135" s="167"/>
      <c r="G135" s="167"/>
    </row>
    <row r="136" customFormat="false" ht="9.75" hidden="true" customHeight="false" outlineLevel="0" collapsed="false">
      <c r="A136" s="56"/>
      <c r="B136" s="160"/>
      <c r="C136" s="167"/>
      <c r="D136" s="167"/>
      <c r="E136" s="167"/>
      <c r="F136" s="167"/>
      <c r="G136" s="167"/>
    </row>
    <row r="137" customFormat="false" ht="9.75" hidden="true" customHeight="false" outlineLevel="0" collapsed="false">
      <c r="A137" s="56"/>
      <c r="B137" s="160"/>
      <c r="C137" s="167"/>
      <c r="D137" s="167"/>
      <c r="E137" s="167"/>
      <c r="F137" s="167"/>
      <c r="G137" s="167"/>
    </row>
    <row r="138" customFormat="false" ht="9.75" hidden="tru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56"/>
      <c r="C177" s="167"/>
      <c r="D177" s="167"/>
      <c r="E177" s="167"/>
      <c r="F177" s="167"/>
      <c r="G177" s="167"/>
    </row>
    <row r="178" customFormat="false" ht="9.75" hidden="false" customHeight="false" outlineLevel="0" collapsed="false">
      <c r="A178" s="56"/>
      <c r="B178" s="156"/>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56"/>
      <c r="C192" s="167"/>
      <c r="D192" s="167"/>
      <c r="E192" s="167"/>
      <c r="F192" s="167"/>
      <c r="G192"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c r="E55" s="229"/>
      <c r="F55" s="225" t="s">
        <v>469</v>
      </c>
      <c r="G55" s="228"/>
      <c r="I55" s="229"/>
      <c r="J55" s="225" t="s">
        <v>469</v>
      </c>
      <c r="K55" s="227"/>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3</v>
      </c>
      <c r="D15" s="76" t="n">
        <v>108.9</v>
      </c>
      <c r="E15" s="76" t="n">
        <v>2.3</v>
      </c>
      <c r="F15" s="76" t="n">
        <v>0.6</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7.8</v>
      </c>
      <c r="D17" s="76" t="n">
        <v>119.5</v>
      </c>
      <c r="E17" s="76" t="n">
        <v>4.4</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2</v>
      </c>
      <c r="D19" s="86" t="n">
        <v>119.5</v>
      </c>
      <c r="E19" s="86" t="n">
        <v>2.6</v>
      </c>
      <c r="F19" s="76" t="n">
        <v>1.1</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4.4</v>
      </c>
      <c r="D21" s="86" t="n">
        <v>102.2</v>
      </c>
      <c r="E21" s="86" t="n">
        <v>0.3</v>
      </c>
      <c r="F21" s="76" t="n">
        <v>-2.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4</v>
      </c>
      <c r="D23" s="86" t="n">
        <v>106.5</v>
      </c>
      <c r="E23" s="86" t="n">
        <v>1.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9</v>
      </c>
      <c r="D25" s="86" t="n">
        <v>106</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4</v>
      </c>
      <c r="D29" s="86" t="n">
        <v>108.7</v>
      </c>
      <c r="E29" s="86" t="n">
        <v>0.8</v>
      </c>
      <c r="F29" s="76" t="n">
        <v>0.3</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8</v>
      </c>
      <c r="D31" s="86" t="n">
        <v>107</v>
      </c>
      <c r="E31" s="86" t="n">
        <v>3.3</v>
      </c>
      <c r="F31" s="76" t="n">
        <v>0.2</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3</v>
      </c>
      <c r="D33" s="86" t="n">
        <v>115.7</v>
      </c>
      <c r="E33" s="86" t="n">
        <v>2.5</v>
      </c>
      <c r="F33" s="76" t="n">
        <v>0.3</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1</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v>
      </c>
      <c r="D38" s="86" t="n">
        <v>106.2</v>
      </c>
      <c r="E38" s="86" t="n">
        <v>1.7</v>
      </c>
      <c r="F38" s="76" t="n">
        <v>0.2</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2</v>
      </c>
      <c r="D40" s="86" t="n">
        <v>108.3</v>
      </c>
      <c r="E40" s="86" t="n">
        <v>5.1</v>
      </c>
      <c r="F40" s="76" t="n">
        <v>0.1</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4</v>
      </c>
      <c r="D44" s="86" t="n">
        <v>109</v>
      </c>
      <c r="E44" s="86" t="n">
        <v>1.9</v>
      </c>
      <c r="F44" s="76" t="n">
        <v>2.4</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9</v>
      </c>
      <c r="D46" s="86" t="n">
        <v>120.1</v>
      </c>
      <c r="E46" s="86" t="n">
        <v>2.8</v>
      </c>
      <c r="F46" s="76" t="n">
        <v>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7</v>
      </c>
      <c r="D48" s="86" t="n">
        <v>116.1</v>
      </c>
      <c r="E48" s="86" t="n">
        <v>2.4</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1</v>
      </c>
      <c r="D50" s="86" t="n">
        <v>110.3</v>
      </c>
      <c r="E50" s="86" t="n">
        <v>-0.1</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3</v>
      </c>
      <c r="D15" s="76" t="n">
        <v>108.9</v>
      </c>
      <c r="E15" s="76" t="n">
        <v>2.3</v>
      </c>
      <c r="F15" s="76" t="n">
        <v>0.6</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9</v>
      </c>
      <c r="D17" s="76" t="n">
        <v>108.3</v>
      </c>
      <c r="E17" s="76" t="n">
        <v>1.9</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31.5</v>
      </c>
      <c r="D19" s="76" t="n">
        <v>141.8</v>
      </c>
      <c r="E19" s="76" t="n">
        <v>16</v>
      </c>
      <c r="F19" s="76" t="n">
        <v>7.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3</v>
      </c>
      <c r="E22" s="76" t="n">
        <v>1.6</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17.3</v>
      </c>
      <c r="D24" s="76" t="n">
        <v>123.2</v>
      </c>
      <c r="E24" s="76" t="n">
        <v>17.8</v>
      </c>
      <c r="F24" s="76" t="n">
        <v>5</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3</v>
      </c>
      <c r="E27" s="76" t="n">
        <v>1.6</v>
      </c>
      <c r="F27" s="76" t="n">
        <v>0</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9.6</v>
      </c>
      <c r="D29" s="76" t="n">
        <v>116.7</v>
      </c>
      <c r="E29" s="76" t="n">
        <v>10.2</v>
      </c>
      <c r="F29" s="76" t="n">
        <v>6.5</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9</v>
      </c>
      <c r="D32" s="76" t="n">
        <v>109.5</v>
      </c>
      <c r="E32" s="76" t="n">
        <v>1.5</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6.7</v>
      </c>
      <c r="E34" s="76" t="n">
        <v>19.8</v>
      </c>
      <c r="F34" s="76" t="n">
        <v>0</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4</v>
      </c>
      <c r="E37" s="76" t="n">
        <v>1.6</v>
      </c>
      <c r="F37" s="76" t="n">
        <v>0.5</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1</v>
      </c>
      <c r="D39" s="76" t="n">
        <v>109.8</v>
      </c>
      <c r="E39" s="76" t="n">
        <v>2.6</v>
      </c>
      <c r="F39" s="76" t="n">
        <v>0.6</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Januar</v>
      </c>
      <c r="D51" s="100" t="str">
        <f aca="false">D11</f>
        <v>Februar</v>
      </c>
      <c r="E51" s="100" t="str">
        <f aca="false">E11</f>
        <v>Februar</v>
      </c>
      <c r="F51" s="57" t="str">
        <f aca="false">F11</f>
        <v>Jan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3</v>
      </c>
      <c r="D55" s="76" t="n">
        <v>108.7</v>
      </c>
      <c r="E55" s="76" t="n">
        <v>3.2</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1.7</v>
      </c>
      <c r="D57" s="76" t="n">
        <v>112.5</v>
      </c>
      <c r="E57" s="76" t="n">
        <v>4.3</v>
      </c>
      <c r="F57" s="76" t="n">
        <v>0.7</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4.7</v>
      </c>
      <c r="D59" s="76" t="n">
        <v>103.9</v>
      </c>
      <c r="E59" s="76" t="n">
        <v>0.9</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4</v>
      </c>
      <c r="D61" s="76" t="n">
        <v>99.5</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v>
      </c>
      <c r="E63" s="76" t="n">
        <v>1.2</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3</v>
      </c>
      <c r="D65" s="76" t="n">
        <v>111.3</v>
      </c>
      <c r="E65" s="76" t="n">
        <v>1.4</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15T07:21:08Z</cp:lastPrinted>
  <dcterms:modified xsi:type="dcterms:W3CDTF">2017-03-23T10:14:19Z</dcterms:modified>
  <cp:revision>0</cp:revision>
  <dc:subject/>
  <dc:title/>
</cp:coreProperties>
</file>