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64343226"/>
        <c:axId val="82539700"/>
      </c:lineChart>
      <c:catAx>
        <c:axId val="643432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539700"/>
        <c:crossesAt val="0"/>
        <c:auto val="1"/>
        <c:lblAlgn val="ctr"/>
        <c:lblOffset val="100"/>
        <c:noMultiLvlLbl val="0"/>
      </c:catAx>
      <c:valAx>
        <c:axId val="8253970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32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39399423"/>
        <c:axId val="85757906"/>
      </c:barChart>
      <c:catAx>
        <c:axId val="3939942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5757906"/>
        <c:crossesAt val="0"/>
        <c:auto val="1"/>
        <c:lblAlgn val="ctr"/>
        <c:lblOffset val="100"/>
        <c:noMultiLvlLbl val="0"/>
      </c:catAx>
      <c:valAx>
        <c:axId val="857579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994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83664047"/>
        <c:axId val="72008615"/>
      </c:barChart>
      <c:catAx>
        <c:axId val="836640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2008615"/>
        <c:crossesAt val="0"/>
        <c:auto val="1"/>
        <c:lblAlgn val="ctr"/>
        <c:lblOffset val="100"/>
        <c:noMultiLvlLbl val="0"/>
      </c:catAx>
      <c:valAx>
        <c:axId val="720086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640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