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3</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7" uniqueCount="383">
  <si>
    <t xml:space="preserve">Impressum</t>
  </si>
  <si>
    <t xml:space="preserve">Gewerbeanzeigen in Thüringen 1.1.-31.12.2016</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 </t>
  </si>
  <si>
    <t xml:space="preserve">  1.  Gewerbean- und -abmeldungen 1.1. - 31.12.2016 im Vergleich zum Vorjahreszeitraum</t>
  </si>
  <si>
    <t xml:space="preserve">  2.  Gewerbeanmeldungen 1.1. - 31.12.2016  nach dem Grund der Meldung, Wirtschaftsabschnitten, </t>
  </si>
  <si>
    <t xml:space="preserve">        Rechtsformen, Niederlassungsarten, Geschlecht und Staatsangehörigkeit</t>
  </si>
  <si>
    <t xml:space="preserve">  3.  Gewerbeabmeldungen 1.1. - 31.12.2016 nach dem Grund der Meldung, Wirtschaftsabschnitten, </t>
  </si>
  <si>
    <t xml:space="preserve">  4.  Gewerbeanmeldungen und Gewerbetreibende mit Neugründungen 1.1. - 31.12.2016 </t>
  </si>
  <si>
    <t xml:space="preserve">        nach Wirtschaftsabschnitten</t>
  </si>
  <si>
    <t xml:space="preserve">  5.  Gewerbeabmeldungen und Gewerbetreibende mit vollständigen Aufgaben 1.1. - 31.12.2016</t>
  </si>
  <si>
    <t xml:space="preserve">  6.  Gewerbean- und -abmeldungen 1.1. - 31.12.2016 nach Kreisen und Planungsregionen</t>
  </si>
  <si>
    <t xml:space="preserve">  7.  Gewerbeanmeldungen 1.1. - 31.12.2016 nach dem Grund der Meldung, Kreisen und Planungsregionen</t>
  </si>
  <si>
    <t xml:space="preserve">  8.  Gewerbeabmeldungen 1.1. - 31.12.2016 nach dem Grund der Meldung, Kreisen und Planungsregionen</t>
  </si>
  <si>
    <t xml:space="preserve">  9.  Neugründungen und Gewerbetreibende 1.1. - 31.12.2016 nach Kreisen und Planungsregionen</t>
  </si>
  <si>
    <t xml:space="preserve">10.  Vollständige Aufgaben und Gewerbetreibende 1.1. - 31.12.2016 nach Kreisen und Planungsregionen</t>
  </si>
  <si>
    <t xml:space="preserve">11.  Gewerbean- und -abmeldungen von 1990 bis Dezember 2016</t>
  </si>
  <si>
    <t xml:space="preserve">Grafiken</t>
  </si>
  <si>
    <t xml:space="preserve">  1.  Gewerbean- und -abmeldungen von Januar 2014 bis Dezember 2016</t>
  </si>
  <si>
    <t xml:space="preserve">  2.  Gewerbean- und -abmeldungen 1.1. - 31.12.2016 nach dem Grund der Meldung</t>
  </si>
  <si>
    <t xml:space="preserve">  3.  Neuerrichtungen und Aufgaben 1.1. - 31.12.2016 nach Wirtschaftsabschnitten </t>
  </si>
  <si>
    <t xml:space="preserve">  4.  Gewerbean- und -abmeldungen je 10 000 Einwohner 1.1. - 31.12.2016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BStatG) vom 22. Januar 1987 (BGBl. I S. 462, 565), geändert durch Artikel 1 des Gesetzes vom 21. Juli 2016 (BGBl. I S. 1768).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  - </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6</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6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6 nach dem Grund der Meldung,</t>
  </si>
  <si>
    <t xml:space="preserve">Kreisen und Planungsregionen</t>
  </si>
  <si>
    <t xml:space="preserve">insgesamt</t>
  </si>
  <si>
    <t xml:space="preserve">Neu-        grün-       dungen</t>
  </si>
  <si>
    <t xml:space="preserve">  8.  Gewerbeabmeldungen 1.1. - 31.12.2016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4, Bevölkerungsfortschreibung auf der Grundlage des Zensus 2011 </t>
  </si>
  <si>
    <t xml:space="preserve">10.  Vollständige Aufgaben und Gewerbetreibende 1.1. - 31.12.2016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29201711672"/>
          <c:y val="0.0277389928325421"/>
          <c:w val="0.95101077172790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281</c:v>
                </c:pt>
                <c:pt idx="1">
                  <c:v>-149</c:v>
                </c:pt>
                <c:pt idx="2">
                  <c:v>-125</c:v>
                </c:pt>
                <c:pt idx="3">
                  <c:v>-78</c:v>
                </c:pt>
                <c:pt idx="4">
                  <c:v>-24</c:v>
                </c:pt>
                <c:pt idx="5">
                  <c:v>-93</c:v>
                </c:pt>
                <c:pt idx="6">
                  <c:v>-148</c:v>
                </c:pt>
                <c:pt idx="7">
                  <c:v>-45</c:v>
                </c:pt>
                <c:pt idx="8">
                  <c:v>-70</c:v>
                </c:pt>
                <c:pt idx="9">
                  <c:v>-85</c:v>
                </c:pt>
                <c:pt idx="10">
                  <c:v>-260</c:v>
                </c:pt>
                <c:pt idx="11">
                  <c:v>-890</c:v>
                </c:pt>
                <c:pt idx="12">
                  <c:v>-347</c:v>
                </c:pt>
                <c:pt idx="13">
                  <c:v>-199</c:v>
                </c:pt>
                <c:pt idx="14">
                  <c:v>-111</c:v>
                </c:pt>
                <c:pt idx="15">
                  <c:v>-60</c:v>
                </c:pt>
                <c:pt idx="16">
                  <c:v>-93</c:v>
                </c:pt>
                <c:pt idx="17">
                  <c:v>-100</c:v>
                </c:pt>
                <c:pt idx="18">
                  <c:v>-190</c:v>
                </c:pt>
                <c:pt idx="19">
                  <c:v>-148</c:v>
                </c:pt>
                <c:pt idx="20">
                  <c:v>-90</c:v>
                </c:pt>
                <c:pt idx="21">
                  <c:v>-179</c:v>
                </c:pt>
                <c:pt idx="22">
                  <c:v>-255</c:v>
                </c:pt>
                <c:pt idx="23">
                  <c:v>-935</c:v>
                </c:pt>
                <c:pt idx="24">
                  <c:v>-173</c:v>
                </c:pt>
                <c:pt idx="25">
                  <c:v>-223</c:v>
                </c:pt>
                <c:pt idx="26">
                  <c:v>-91</c:v>
                </c:pt>
                <c:pt idx="27">
                  <c:v>-38</c:v>
                </c:pt>
                <c:pt idx="28">
                  <c:v>25</c:v>
                </c:pt>
                <c:pt idx="29">
                  <c:v>-74</c:v>
                </c:pt>
                <c:pt idx="30">
                  <c:v>-181</c:v>
                </c:pt>
                <c:pt idx="31">
                  <c:v>-119</c:v>
                </c:pt>
                <c:pt idx="32">
                  <c:v>-64</c:v>
                </c:pt>
                <c:pt idx="33">
                  <c:v>-86</c:v>
                </c:pt>
                <c:pt idx="34">
                  <c:v>-277</c:v>
                </c:pt>
                <c:pt idx="35">
                  <c:v>-960</c:v>
                </c:pt>
              </c:numCache>
            </c:numRef>
          </c:val>
        </c:ser>
        <c:gapWidth val="150"/>
        <c:overlap val="100"/>
        <c:axId val="18020364"/>
        <c:axId val="39793715"/>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426</c:v>
                </c:pt>
                <c:pt idx="1">
                  <c:v>1100</c:v>
                </c:pt>
                <c:pt idx="2">
                  <c:v>1145</c:v>
                </c:pt>
                <c:pt idx="3">
                  <c:v>1062</c:v>
                </c:pt>
                <c:pt idx="4">
                  <c:v>1027</c:v>
                </c:pt>
                <c:pt idx="5">
                  <c:v>919</c:v>
                </c:pt>
                <c:pt idx="6">
                  <c:v>1070</c:v>
                </c:pt>
                <c:pt idx="7">
                  <c:v>958</c:v>
                </c:pt>
                <c:pt idx="8">
                  <c:v>1038</c:v>
                </c:pt>
                <c:pt idx="9">
                  <c:v>1005</c:v>
                </c:pt>
                <c:pt idx="10">
                  <c:v>940</c:v>
                </c:pt>
                <c:pt idx="11">
                  <c:v>1076</c:v>
                </c:pt>
                <c:pt idx="12">
                  <c:v>1280</c:v>
                </c:pt>
                <c:pt idx="13">
                  <c:v>1036</c:v>
                </c:pt>
                <c:pt idx="14">
                  <c:v>1256</c:v>
                </c:pt>
                <c:pt idx="15">
                  <c:v>985</c:v>
                </c:pt>
                <c:pt idx="16">
                  <c:v>858</c:v>
                </c:pt>
                <c:pt idx="17">
                  <c:v>1030</c:v>
                </c:pt>
                <c:pt idx="18">
                  <c:v>965</c:v>
                </c:pt>
                <c:pt idx="19">
                  <c:v>909</c:v>
                </c:pt>
                <c:pt idx="20">
                  <c:v>1054</c:v>
                </c:pt>
                <c:pt idx="21">
                  <c:v>1006</c:v>
                </c:pt>
                <c:pt idx="22">
                  <c:v>1076</c:v>
                </c:pt>
                <c:pt idx="23">
                  <c:v>1092</c:v>
                </c:pt>
                <c:pt idx="24">
                  <c:v>1162</c:v>
                </c:pt>
                <c:pt idx="25">
                  <c:v>1030</c:v>
                </c:pt>
                <c:pt idx="26">
                  <c:v>1119</c:v>
                </c:pt>
                <c:pt idx="27">
                  <c:v>990</c:v>
                </c:pt>
                <c:pt idx="28">
                  <c:v>961</c:v>
                </c:pt>
                <c:pt idx="29">
                  <c:v>1020</c:v>
                </c:pt>
                <c:pt idx="30">
                  <c:v>875</c:v>
                </c:pt>
                <c:pt idx="31">
                  <c:v>983</c:v>
                </c:pt>
                <c:pt idx="32">
                  <c:v>1030</c:v>
                </c:pt>
                <c:pt idx="33">
                  <c:v>868</c:v>
                </c:pt>
                <c:pt idx="34">
                  <c:v>1031</c:v>
                </c:pt>
                <c:pt idx="35">
                  <c:v>1085</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707</c:v>
                </c:pt>
                <c:pt idx="1">
                  <c:v>1249</c:v>
                </c:pt>
                <c:pt idx="2">
                  <c:v>1270</c:v>
                </c:pt>
                <c:pt idx="3">
                  <c:v>1140</c:v>
                </c:pt>
                <c:pt idx="4">
                  <c:v>1051</c:v>
                </c:pt>
                <c:pt idx="5">
                  <c:v>1012</c:v>
                </c:pt>
                <c:pt idx="6">
                  <c:v>1218</c:v>
                </c:pt>
                <c:pt idx="7">
                  <c:v>1003</c:v>
                </c:pt>
                <c:pt idx="8">
                  <c:v>1108</c:v>
                </c:pt>
                <c:pt idx="9">
                  <c:v>1090</c:v>
                </c:pt>
                <c:pt idx="10">
                  <c:v>1200</c:v>
                </c:pt>
                <c:pt idx="11">
                  <c:v>1966</c:v>
                </c:pt>
                <c:pt idx="12">
                  <c:v>1627</c:v>
                </c:pt>
                <c:pt idx="13">
                  <c:v>1235</c:v>
                </c:pt>
                <c:pt idx="14">
                  <c:v>1367</c:v>
                </c:pt>
                <c:pt idx="15">
                  <c:v>1045</c:v>
                </c:pt>
                <c:pt idx="16">
                  <c:v>951</c:v>
                </c:pt>
                <c:pt idx="17">
                  <c:v>1130</c:v>
                </c:pt>
                <c:pt idx="18">
                  <c:v>1155</c:v>
                </c:pt>
                <c:pt idx="19">
                  <c:v>1057</c:v>
                </c:pt>
                <c:pt idx="20">
                  <c:v>1144</c:v>
                </c:pt>
                <c:pt idx="21">
                  <c:v>1185</c:v>
                </c:pt>
                <c:pt idx="22">
                  <c:v>1331</c:v>
                </c:pt>
                <c:pt idx="23">
                  <c:v>2027</c:v>
                </c:pt>
                <c:pt idx="24">
                  <c:v>1335</c:v>
                </c:pt>
                <c:pt idx="25">
                  <c:v>1253</c:v>
                </c:pt>
                <c:pt idx="26">
                  <c:v>1210</c:v>
                </c:pt>
                <c:pt idx="27">
                  <c:v>1028</c:v>
                </c:pt>
                <c:pt idx="28">
                  <c:v>936</c:v>
                </c:pt>
                <c:pt idx="29">
                  <c:v>1094</c:v>
                </c:pt>
                <c:pt idx="30">
                  <c:v>1056</c:v>
                </c:pt>
                <c:pt idx="31">
                  <c:v>1102</c:v>
                </c:pt>
                <c:pt idx="32">
                  <c:v>1094</c:v>
                </c:pt>
                <c:pt idx="33">
                  <c:v>954</c:v>
                </c:pt>
                <c:pt idx="34">
                  <c:v>1308</c:v>
                </c:pt>
                <c:pt idx="35">
                  <c:v>2045</c:v>
                </c:pt>
              </c:numCache>
            </c:numRef>
          </c:val>
          <c:smooth val="0"/>
        </c:ser>
        <c:hiLowLines>
          <c:spPr>
            <a:ln w="0">
              <a:noFill/>
            </a:ln>
          </c:spPr>
        </c:hiLowLines>
        <c:marker val="0"/>
        <c:axId val="4295502"/>
        <c:axId val="22153542"/>
      </c:lineChart>
      <c:catAx>
        <c:axId val="18020364"/>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793715"/>
        <c:crossesAt val="0"/>
        <c:auto val="1"/>
        <c:lblAlgn val="ctr"/>
        <c:lblOffset val="100"/>
        <c:noMultiLvlLbl val="0"/>
      </c:catAx>
      <c:valAx>
        <c:axId val="39793715"/>
        <c:scaling>
          <c:orientation val="minMax"/>
          <c:max val="22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020364"/>
        <c:crossesAt val="1"/>
        <c:crossBetween val="midCat"/>
        <c:majorUnit val="200"/>
      </c:valAx>
      <c:catAx>
        <c:axId val="4295502"/>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22153542"/>
        <c:crosses val="max"/>
        <c:auto val="1"/>
        <c:lblAlgn val="ctr"/>
        <c:lblOffset val="100"/>
        <c:noMultiLvlLbl val="0"/>
      </c:catAx>
      <c:valAx>
        <c:axId val="2215354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95502"/>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9651</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16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34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1704</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33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375</c:v>
                </c:pt>
              </c:numCache>
            </c:numRef>
          </c:val>
        </c:ser>
        <c:gapWidth val="150"/>
        <c:overlap val="0"/>
        <c:axId val="18156887"/>
        <c:axId val="18969656"/>
      </c:barChart>
      <c:catAx>
        <c:axId val="1815688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8969656"/>
        <c:crossesAt val="0"/>
        <c:auto val="1"/>
        <c:lblAlgn val="ctr"/>
        <c:lblOffset val="100"/>
        <c:noMultiLvlLbl val="0"/>
      </c:catAx>
      <c:valAx>
        <c:axId val="18969656"/>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8156887"/>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57455185991089</c:v>
                </c:pt>
                <c:pt idx="1">
                  <c:v>9.60522225676096</c:v>
                </c:pt>
                <c:pt idx="2">
                  <c:v>22.785203605844</c:v>
                </c:pt>
                <c:pt idx="3">
                  <c:v>1.92726142368666</c:v>
                </c:pt>
                <c:pt idx="4">
                  <c:v>8.53797533934307</c:v>
                </c:pt>
                <c:pt idx="5">
                  <c:v>4.20681794632681</c:v>
                </c:pt>
                <c:pt idx="6">
                  <c:v>24.0700445549684</c:v>
                </c:pt>
                <c:pt idx="7">
                  <c:v>23.292923013159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51162790698"/>
          <c:w val="0.346277052894757"/>
          <c:h val="0.601744186046512"/>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7518796992481</c:v>
                </c:pt>
                <c:pt idx="1">
                  <c:v>11.825017088175</c:v>
                </c:pt>
                <c:pt idx="2">
                  <c:v>25.2563226247437</c:v>
                </c:pt>
                <c:pt idx="3">
                  <c:v>2.72556390977444</c:v>
                </c:pt>
                <c:pt idx="4">
                  <c:v>9.35577580314422</c:v>
                </c:pt>
                <c:pt idx="5">
                  <c:v>6.84381408065619</c:v>
                </c:pt>
                <c:pt idx="6">
                  <c:v>20.933014354067</c:v>
                </c:pt>
                <c:pt idx="7">
                  <c:v>17.985304169514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42.9914233734731</c:v>
                </c:pt>
                <c:pt idx="1">
                  <c:v>44.0097315900864</c:v>
                </c:pt>
                <c:pt idx="2">
                  <c:v>43.5196682378754</c:v>
                </c:pt>
                <c:pt idx="3">
                  <c:v>37.2458925090504</c:v>
                </c:pt>
                <c:pt idx="4">
                  <c:v>38.0680466333571</c:v>
                </c:pt>
                <c:pt idx="5">
                  <c:v>41.5361329156253</c:v>
                </c:pt>
                <c:pt idx="6">
                  <c:v>38.3552303140258</c:v>
                </c:pt>
                <c:pt idx="7">
                  <c:v>46.8892537858055</c:v>
                </c:pt>
                <c:pt idx="8">
                  <c:v>38.1253487074577</c:v>
                </c:pt>
                <c:pt idx="9">
                  <c:v>42.2096317280453</c:v>
                </c:pt>
                <c:pt idx="10">
                  <c:v>38.2954155125666</c:v>
                </c:pt>
                <c:pt idx="11">
                  <c:v>40.4419729905395</c:v>
                </c:pt>
                <c:pt idx="12">
                  <c:v>32.6805861755933</c:v>
                </c:pt>
                <c:pt idx="13">
                  <c:v>41.5111187104006</c:v>
                </c:pt>
                <c:pt idx="14">
                  <c:v>31.594445107636</c:v>
                </c:pt>
                <c:pt idx="15">
                  <c:v>33.9757483451467</c:v>
                </c:pt>
                <c:pt idx="16">
                  <c:v>41.2533925487293</c:v>
                </c:pt>
                <c:pt idx="17">
                  <c:v>0</c:v>
                </c:pt>
                <c:pt idx="18">
                  <c:v>58.9386330952213</c:v>
                </c:pt>
                <c:pt idx="19">
                  <c:v>60.033369197424</c:v>
                </c:pt>
                <c:pt idx="20">
                  <c:v>57.0993528740008</c:v>
                </c:pt>
                <c:pt idx="21">
                  <c:v>61.7199412017128</c:v>
                </c:pt>
                <c:pt idx="22">
                  <c:v>43.4325233566987</c:v>
                </c:pt>
                <c:pt idx="23">
                  <c:v>63.8688736805033</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9.52958502988824</c:v>
                </c:pt>
                <c:pt idx="1">
                  <c:v>13.5490634333525</c:v>
                </c:pt>
                <c:pt idx="2">
                  <c:v>10.2470132970067</c:v>
                </c:pt>
                <c:pt idx="3">
                  <c:v>10.9068968718092</c:v>
                </c:pt>
                <c:pt idx="4">
                  <c:v>15.4651439448013</c:v>
                </c:pt>
                <c:pt idx="5">
                  <c:v>9.32802984969552</c:v>
                </c:pt>
                <c:pt idx="6">
                  <c:v>13.2721273150121</c:v>
                </c:pt>
                <c:pt idx="7">
                  <c:v>14.1397555190659</c:v>
                </c:pt>
                <c:pt idx="8">
                  <c:v>8.52396007687062</c:v>
                </c:pt>
                <c:pt idx="9">
                  <c:v>11.7563739376771</c:v>
                </c:pt>
                <c:pt idx="10">
                  <c:v>10.6700966886159</c:v>
                </c:pt>
                <c:pt idx="11">
                  <c:v>12.5979955545927</c:v>
                </c:pt>
                <c:pt idx="12">
                  <c:v>9.46699520165997</c:v>
                </c:pt>
                <c:pt idx="13">
                  <c:v>8.92916512306099</c:v>
                </c:pt>
                <c:pt idx="14">
                  <c:v>11.0620349369305</c:v>
                </c:pt>
                <c:pt idx="15">
                  <c:v>16.6364009138305</c:v>
                </c:pt>
                <c:pt idx="16">
                  <c:v>9.86923266716013</c:v>
                </c:pt>
                <c:pt idx="17">
                  <c:v>0</c:v>
                </c:pt>
                <c:pt idx="18">
                  <c:v>11.7877266190443</c:v>
                </c:pt>
                <c:pt idx="19">
                  <c:v>11.0710888649795</c:v>
                </c:pt>
                <c:pt idx="20">
                  <c:v>10.8760672140954</c:v>
                </c:pt>
                <c:pt idx="21">
                  <c:v>8.85626375231678</c:v>
                </c:pt>
                <c:pt idx="22">
                  <c:v>12.8110320692421</c:v>
                </c:pt>
                <c:pt idx="23">
                  <c:v>11.5649301820882</c:v>
                </c:pt>
              </c:numCache>
            </c:numRef>
          </c:val>
        </c:ser>
        <c:gapWidth val="60"/>
        <c:overlap val="100"/>
        <c:axId val="82166266"/>
        <c:axId val="61654715"/>
      </c:barChart>
      <c:catAx>
        <c:axId val="8216626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1654715"/>
        <c:crossesAt val="0"/>
        <c:auto val="1"/>
        <c:lblAlgn val="ctr"/>
        <c:lblOffset val="100"/>
        <c:noMultiLvlLbl val="0"/>
      </c:catAx>
      <c:valAx>
        <c:axId val="61654715"/>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6626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8.5142510612492</c:v>
                </c:pt>
                <c:pt idx="1">
                  <c:v>68.6354016258876</c:v>
                </c:pt>
                <c:pt idx="2">
                  <c:v>57.8654868536847</c:v>
                </c:pt>
                <c:pt idx="3">
                  <c:v>46.0642346607259</c:v>
                </c:pt>
                <c:pt idx="4">
                  <c:v>48.4086458390527</c:v>
                </c:pt>
                <c:pt idx="5">
                  <c:v>53.3281706501461</c:v>
                </c:pt>
                <c:pt idx="6">
                  <c:v>53.9408477114713</c:v>
                </c:pt>
                <c:pt idx="7">
                  <c:v>54.8257617223135</c:v>
                </c:pt>
                <c:pt idx="8">
                  <c:v>51.608703738144</c:v>
                </c:pt>
                <c:pt idx="9">
                  <c:v>51.699716713881</c:v>
                </c:pt>
                <c:pt idx="10">
                  <c:v>53.2043177350162</c:v>
                </c:pt>
                <c:pt idx="11">
                  <c:v>55.0460187926787</c:v>
                </c:pt>
                <c:pt idx="12">
                  <c:v>42.4069511088056</c:v>
                </c:pt>
                <c:pt idx="13">
                  <c:v>46.7356302185746</c:v>
                </c:pt>
                <c:pt idx="14">
                  <c:v>43.7706418367753</c:v>
                </c:pt>
                <c:pt idx="15">
                  <c:v>51.0807802706344</c:v>
                </c:pt>
                <c:pt idx="16">
                  <c:v>42.339008142117</c:v>
                </c:pt>
                <c:pt idx="17">
                  <c:v>0</c:v>
                </c:pt>
                <c:pt idx="18">
                  <c:v>59.1743876276021</c:v>
                </c:pt>
                <c:pt idx="19">
                  <c:v>59.0977842229187</c:v>
                </c:pt>
                <c:pt idx="20">
                  <c:v>80.7547990646582</c:v>
                </c:pt>
                <c:pt idx="21">
                  <c:v>55.1462196536014</c:v>
                </c:pt>
                <c:pt idx="22">
                  <c:v>51.2441282769683</c:v>
                </c:pt>
                <c:pt idx="23">
                  <c:v>68.532919597559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0710387247683</c:v>
                </c:pt>
                <c:pt idx="1">
                  <c:v>12.560080700991</c:v>
                </c:pt>
                <c:pt idx="2">
                  <c:v>10.1264601993948</c:v>
                </c:pt>
                <c:pt idx="3">
                  <c:v>12.7633899563724</c:v>
                </c:pt>
                <c:pt idx="4">
                  <c:v>13.5434396676367</c:v>
                </c:pt>
                <c:pt idx="5">
                  <c:v>13.2000422401352</c:v>
                </c:pt>
                <c:pt idx="6">
                  <c:v>12.1762635917542</c:v>
                </c:pt>
                <c:pt idx="7">
                  <c:v>12.8626163108922</c:v>
                </c:pt>
                <c:pt idx="8">
                  <c:v>10.5387142768582</c:v>
                </c:pt>
                <c:pt idx="9">
                  <c:v>13.314447592068</c:v>
                </c:pt>
                <c:pt idx="10">
                  <c:v>11.1085938128056</c:v>
                </c:pt>
                <c:pt idx="11">
                  <c:v>9.86976721792927</c:v>
                </c:pt>
                <c:pt idx="12">
                  <c:v>9.98573466476462</c:v>
                </c:pt>
                <c:pt idx="13">
                  <c:v>11.0189697263306</c:v>
                </c:pt>
                <c:pt idx="14">
                  <c:v>10.0274561298794</c:v>
                </c:pt>
                <c:pt idx="15">
                  <c:v>14.879034620116</c:v>
                </c:pt>
                <c:pt idx="16">
                  <c:v>10.0666173205033</c:v>
                </c:pt>
                <c:pt idx="17">
                  <c:v>0</c:v>
                </c:pt>
                <c:pt idx="18">
                  <c:v>16.502817266662</c:v>
                </c:pt>
                <c:pt idx="19">
                  <c:v>15.9049445665903</c:v>
                </c:pt>
                <c:pt idx="20">
                  <c:v>14.6826907390288</c:v>
                </c:pt>
                <c:pt idx="21">
                  <c:v>13.3300464725593</c:v>
                </c:pt>
                <c:pt idx="22">
                  <c:v>15.9356740373499</c:v>
                </c:pt>
                <c:pt idx="23">
                  <c:v>15.3723146041748</c:v>
                </c:pt>
              </c:numCache>
            </c:numRef>
          </c:val>
        </c:ser>
        <c:gapWidth val="60"/>
        <c:overlap val="100"/>
        <c:axId val="61574760"/>
        <c:axId val="44546835"/>
      </c:barChart>
      <c:catAx>
        <c:axId val="6157476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4546835"/>
        <c:crossesAt val="0"/>
        <c:auto val="1"/>
        <c:lblAlgn val="ctr"/>
        <c:lblOffset val="100"/>
        <c:noMultiLvlLbl val="0"/>
      </c:catAx>
      <c:valAx>
        <c:axId val="44546835"/>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7476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5267817618415</cdr:x>
      <cdr:y>0.922507679419157</cdr:y>
    </cdr:from>
    <cdr:to>
      <cdr:x>0.405267817618415</cdr:x>
      <cdr:y>0.958251884948339</cdr:y>
    </cdr:to>
    <cdr:sp>
      <cdr:nvSpPr>
        <cdr:cNvPr id="1" name="Line 3"/>
        <cdr:cNvSpPr/>
      </cdr:nvSpPr>
      <cdr:spPr>
        <a:xfrm>
          <a:off x="1977480" y="7135560"/>
          <a:ext cx="0" cy="276480"/>
        </a:xfrm>
        <a:prstGeom prst="line">
          <a:avLst/>
        </a:prstGeom>
        <a:ln w="9360">
          <a:solidFill>
            <a:srgbClr val="000000"/>
          </a:solidFill>
          <a:miter/>
        </a:ln>
      </cdr:spPr>
      <cdr:style>
        <a:lnRef idx="0"/>
        <a:fillRef idx="0"/>
        <a:effectRef idx="0"/>
        <a:fontRef idx="minor"/>
      </cdr:style>
    </cdr:sp>
  </cdr:relSizeAnchor>
  <cdr:relSizeAnchor>
    <cdr:from>
      <cdr:x>0.695219123505976</cdr:x>
      <cdr:y>0.923485060039095</cdr:y>
    </cdr:from>
    <cdr:to>
      <cdr:x>0.695219123505976</cdr:x>
      <cdr:y>0.960997859071023</cdr:y>
    </cdr:to>
    <cdr:sp>
      <cdr:nvSpPr>
        <cdr:cNvPr id="2" name="Line 4"/>
        <cdr:cNvSpPr/>
      </cdr:nvSpPr>
      <cdr:spPr>
        <a:xfrm>
          <a:off x="3392280" y="7143120"/>
          <a:ext cx="0" cy="290160"/>
        </a:xfrm>
        <a:prstGeom prst="line">
          <a:avLst/>
        </a:prstGeom>
        <a:ln w="9360">
          <a:solidFill>
            <a:srgbClr val="000000"/>
          </a:solidFill>
          <a:miter/>
        </a:ln>
      </cdr:spPr>
      <cdr:style>
        <a:lnRef idx="0"/>
        <a:fillRef idx="0"/>
        <a:effectRef idx="0"/>
        <a:fontRef idx="minor"/>
      </cdr:style>
    </cdr:sp>
  </cdr:relSizeAnchor>
  <cdr:relSizeAnchor>
    <cdr:from>
      <cdr:x>0.206728640991589</cdr:x>
      <cdr:y>0.965233175090757</cdr:y>
    </cdr:from>
    <cdr:to>
      <cdr:x>0.287000147557917</cdr:x>
      <cdr:y>0.986270129386577</cdr:y>
    </cdr:to>
    <cdr:sp>
      <cdr:nvSpPr>
        <cdr:cNvPr id="3" name="Textfeld 1"/>
        <cdr:cNvSpPr/>
      </cdr:nvSpPr>
      <cdr:spPr>
        <a:xfrm>
          <a:off x="1008720" y="7466040"/>
          <a:ext cx="3916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232846392209</cdr:x>
      <cdr:y>0.987247510006516</cdr:y>
    </cdr:to>
    <cdr:sp>
      <cdr:nvSpPr>
        <cdr:cNvPr id="4" name="Textfeld 2"/>
        <cdr:cNvSpPr/>
      </cdr:nvSpPr>
      <cdr:spPr>
        <a:xfrm>
          <a:off x="1300320" y="7471800"/>
          <a:ext cx="5842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15508337022281</cdr:x>
      <cdr:y>0.950991343200223</cdr:y>
    </cdr:from>
    <cdr:to>
      <cdr:x>0.315478825438985</cdr:x>
      <cdr:y>0.975518942567253</cdr:y>
    </cdr:to>
    <cdr:sp>
      <cdr:nvSpPr>
        <cdr:cNvPr id="5" name="Textfeld 3"/>
        <cdr:cNvSpPr/>
      </cdr:nvSpPr>
      <cdr:spPr>
        <a:xfrm>
          <a:off x="1051560" y="7355880"/>
          <a:ext cx="48780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505533421868083</cdr:x>
      <cdr:y>0.952015265754445</cdr:y>
    </cdr:from>
    <cdr:to>
      <cdr:x>0.585731149476169</cdr:x>
      <cdr:y>0.981755561761147</cdr:y>
    </cdr:to>
    <cdr:sp>
      <cdr:nvSpPr>
        <cdr:cNvPr id="6" name="Textfeld 4"/>
        <cdr:cNvSpPr/>
      </cdr:nvSpPr>
      <cdr:spPr>
        <a:xfrm>
          <a:off x="2466720" y="7363800"/>
          <a:ext cx="391320" cy="23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788475726722739</cdr:x>
      <cdr:y>0.95127059480592</cdr:y>
    </cdr:from>
    <cdr:to>
      <cdr:x>0.896488121587723</cdr:x>
      <cdr:y>0.972772968444569</cdr:y>
    </cdr:to>
    <cdr:sp>
      <cdr:nvSpPr>
        <cdr:cNvPr id="7" name="Textfeld 5"/>
        <cdr:cNvSpPr/>
      </cdr:nvSpPr>
      <cdr:spPr>
        <a:xfrm>
          <a:off x="3847320" y="735804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200</xdr:rowOff>
    </xdr:from>
    <xdr:to>
      <xdr:col>6</xdr:col>
      <xdr:colOff>243000</xdr:colOff>
      <xdr:row>24</xdr:row>
      <xdr:rowOff>47520</xdr:rowOff>
    </xdr:to>
    <xdr:graphicFrame>
      <xdr:nvGraphicFramePr>
        <xdr:cNvPr id="22" name="Diagramm 1"/>
        <xdr:cNvGraphicFramePr/>
      </xdr:nvGraphicFramePr>
      <xdr:xfrm>
        <a:off x="732240" y="13334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280</xdr:rowOff>
    </xdr:from>
    <xdr:to>
      <xdr:col>6</xdr:col>
      <xdr:colOff>303120</xdr:colOff>
      <xdr:row>43</xdr:row>
      <xdr:rowOff>38160</xdr:rowOff>
    </xdr:to>
    <xdr:graphicFrame>
      <xdr:nvGraphicFramePr>
        <xdr:cNvPr id="23" name="Diagramm 2"/>
        <xdr:cNvGraphicFramePr/>
      </xdr:nvGraphicFramePr>
      <xdr:xfrm>
        <a:off x="790920" y="4429080"/>
        <a:ext cx="460728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800</xdr:rowOff>
    </xdr:from>
    <xdr:to>
      <xdr:col>2</xdr:col>
      <xdr:colOff>433440</xdr:colOff>
      <xdr:row>44</xdr:row>
      <xdr:rowOff>143280</xdr:rowOff>
    </xdr:to>
    <xdr:sp>
      <xdr:nvSpPr>
        <xdr:cNvPr id="24" name="Rectangle 3"/>
        <xdr:cNvSpPr/>
      </xdr:nvSpPr>
      <xdr:spPr>
        <a:xfrm>
          <a:off x="1291320" y="705816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2774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4959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964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0768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800</xdr:rowOff>
    </xdr:from>
    <xdr:to>
      <xdr:col>4</xdr:col>
      <xdr:colOff>452880</xdr:colOff>
      <xdr:row>45</xdr:row>
      <xdr:rowOff>143280</xdr:rowOff>
    </xdr:to>
    <xdr:sp>
      <xdr:nvSpPr>
        <xdr:cNvPr id="29" name="Rectangle 8"/>
        <xdr:cNvSpPr/>
      </xdr:nvSpPr>
      <xdr:spPr>
        <a:xfrm>
          <a:off x="3344040" y="726768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4959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964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66240</xdr:rowOff>
    </xdr:from>
    <xdr:to>
      <xdr:col>6</xdr:col>
      <xdr:colOff>493920</xdr:colOff>
      <xdr:row>37</xdr:row>
      <xdr:rowOff>133560</xdr:rowOff>
    </xdr:to>
    <xdr:graphicFrame>
      <xdr:nvGraphicFramePr>
        <xdr:cNvPr id="33" name="Diagramm 5"/>
        <xdr:cNvGraphicFramePr/>
      </xdr:nvGraphicFramePr>
      <xdr:xfrm>
        <a:off x="4118760" y="16855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4, Bevölkerungsfortschreibung auf der Grundlage des Zensus 2011 </v>
          </cell>
        </row>
        <row r="53">
          <cell r="A53" t="str">
            <v>  1.  Gewerbean- und -abmeldungen von Januar 2014 bis Dezember 2016</v>
          </cell>
        </row>
        <row r="55">
          <cell r="A55" t="str">
            <v>  2.  Gewerbean- und -abmeldungen 1.1. - 31.12.2016</v>
          </cell>
        </row>
        <row r="56">
          <cell r="A56" t="str">
            <v>nach dem Grund der Meldung</v>
          </cell>
        </row>
        <row r="57">
          <cell r="A57" t="str">
            <v>  3.  Neuerrichtungen und Aufgaben 1.1. - 31.12.2016 nach Wirtschaftsabschnitten </v>
          </cell>
        </row>
        <row r="59">
          <cell r="A59" t="str">
            <v>  4.  Gewerbean- und -abmeldungen je 10 000 Einwohner  1.1. - 31.12.2016</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7" width="4.85"/>
    <col collapsed="false" customWidth="true" hidden="false" outlineLevel="0" max="2" min="2" style="27" width="38.14"/>
    <col collapsed="false" customWidth="true" hidden="false" outlineLevel="0" max="3" min="3" style="25" width="6.85"/>
    <col collapsed="false" customWidth="true" hidden="false" outlineLevel="0" max="4" min="4" style="27" width="7.42"/>
    <col collapsed="false" customWidth="true" hidden="false" outlineLevel="0" max="5" min="5" style="27" width="8.7"/>
    <col collapsed="false" customWidth="true" hidden="false" outlineLevel="0" max="6" min="6" style="27" width="6.85"/>
    <col collapsed="false" customWidth="true" hidden="false" outlineLevel="0" max="7" min="7" style="27" width="6.13"/>
    <col collapsed="false" customWidth="true" hidden="false" outlineLevel="0" max="8" min="8" style="27" width="5.28"/>
    <col collapsed="false" customWidth="true" hidden="false" outlineLevel="0" max="9" min="9" style="27" width="5.41"/>
    <col collapsed="false" customWidth="true" hidden="false" outlineLevel="0" max="10" min="10" style="27" width="7.56"/>
    <col collapsed="false" customWidth="true" hidden="false" outlineLevel="0" max="11" min="11" style="27" width="8.99"/>
    <col collapsed="false" customWidth="true" hidden="false" outlineLevel="0" max="12" min="12" style="27" width="4.41"/>
    <col collapsed="false" customWidth="true" hidden="false" outlineLevel="0" max="17" min="13"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9</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82</v>
      </c>
      <c r="D9" s="129" t="s">
        <v>157</v>
      </c>
      <c r="E9" s="129"/>
      <c r="F9" s="129"/>
      <c r="G9" s="129"/>
      <c r="H9" s="129"/>
      <c r="I9" s="129"/>
      <c r="J9" s="105" t="s">
        <v>283</v>
      </c>
    </row>
    <row r="10" s="130" customFormat="true" ht="16.5" hidden="false" customHeight="true" outlineLevel="0" collapsed="false">
      <c r="A10" s="103"/>
      <c r="B10" s="129"/>
      <c r="C10" s="129"/>
      <c r="D10" s="129" t="s">
        <v>190</v>
      </c>
      <c r="E10" s="129" t="s">
        <v>203</v>
      </c>
      <c r="F10" s="129"/>
      <c r="G10" s="129"/>
      <c r="H10" s="129" t="s">
        <v>284</v>
      </c>
      <c r="I10" s="129" t="s">
        <v>285</v>
      </c>
      <c r="J10" s="105"/>
    </row>
    <row r="11" s="130" customFormat="true" ht="49.5" hidden="false" customHeight="true" outlineLevel="0" collapsed="false">
      <c r="A11" s="103"/>
      <c r="B11" s="129"/>
      <c r="C11" s="129"/>
      <c r="D11" s="129"/>
      <c r="E11" s="129" t="s">
        <v>286</v>
      </c>
      <c r="F11" s="129" t="s">
        <v>287</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104</v>
      </c>
      <c r="D13" s="136" t="n">
        <v>93</v>
      </c>
      <c r="E13" s="136" t="n">
        <v>92</v>
      </c>
      <c r="F13" s="136" t="n">
        <v>12</v>
      </c>
      <c r="G13" s="136" t="n">
        <v>1</v>
      </c>
      <c r="H13" s="136" t="n">
        <v>5</v>
      </c>
      <c r="I13" s="136" t="n">
        <v>6</v>
      </c>
      <c r="J13" s="136" t="n">
        <v>95</v>
      </c>
      <c r="K13" s="137"/>
      <c r="L13" s="137"/>
    </row>
    <row r="14" s="138" customFormat="true" ht="12.75" hidden="false" customHeight="true" outlineLevel="0" collapsed="false">
      <c r="A14" s="133"/>
      <c r="B14" s="134"/>
      <c r="C14" s="135"/>
      <c r="D14" s="136"/>
      <c r="E14" s="136"/>
      <c r="F14" s="136"/>
      <c r="G14" s="136"/>
      <c r="H14" s="136"/>
      <c r="I14" s="136"/>
      <c r="J14" s="136"/>
    </row>
    <row r="15" s="138" customFormat="true" ht="15" hidden="false" customHeight="true" outlineLevel="0" collapsed="false">
      <c r="A15" s="133" t="s">
        <v>209</v>
      </c>
      <c r="B15" s="134" t="s">
        <v>210</v>
      </c>
      <c r="C15" s="135" t="n">
        <v>7</v>
      </c>
      <c r="D15" s="136" t="n">
        <v>6</v>
      </c>
      <c r="E15" s="136" t="n">
        <v>6</v>
      </c>
      <c r="F15" s="136" t="n">
        <v>5</v>
      </c>
      <c r="G15" s="136" t="s">
        <v>167</v>
      </c>
      <c r="H15" s="136" t="n">
        <v>1</v>
      </c>
      <c r="I15" s="136" t="s">
        <v>167</v>
      </c>
      <c r="J15" s="136" t="n">
        <v>8</v>
      </c>
    </row>
    <row r="16" s="138" customFormat="true" ht="12.7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760</v>
      </c>
      <c r="D17" s="136" t="n">
        <v>594</v>
      </c>
      <c r="E17" s="136" t="n">
        <v>566</v>
      </c>
      <c r="F17" s="136" t="n">
        <v>214</v>
      </c>
      <c r="G17" s="136" t="n">
        <v>28</v>
      </c>
      <c r="H17" s="136" t="n">
        <v>80</v>
      </c>
      <c r="I17" s="136" t="n">
        <v>86</v>
      </c>
      <c r="J17" s="136" t="n">
        <v>624</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117</v>
      </c>
      <c r="D19" s="136" t="n">
        <v>85</v>
      </c>
      <c r="E19" s="136" t="n">
        <v>85</v>
      </c>
      <c r="F19" s="136" t="n">
        <v>54</v>
      </c>
      <c r="G19" s="136" t="s">
        <v>167</v>
      </c>
      <c r="H19" s="136" t="n">
        <v>4</v>
      </c>
      <c r="I19" s="136" t="n">
        <v>28</v>
      </c>
      <c r="J19" s="136" t="n">
        <v>99</v>
      </c>
    </row>
    <row r="20" s="138" customFormat="true" ht="12.75" hidden="false" customHeight="true" outlineLevel="0" collapsed="false">
      <c r="A20" s="133" t="n">
        <v>11</v>
      </c>
      <c r="B20" s="134" t="s">
        <v>213</v>
      </c>
      <c r="C20" s="135" t="n">
        <v>4</v>
      </c>
      <c r="D20" s="136" t="n">
        <v>2</v>
      </c>
      <c r="E20" s="136" t="n">
        <v>2</v>
      </c>
      <c r="F20" s="136" t="n">
        <v>1</v>
      </c>
      <c r="G20" s="136" t="s">
        <v>167</v>
      </c>
      <c r="H20" s="136" t="n">
        <v>1</v>
      </c>
      <c r="I20" s="136" t="n">
        <v>1</v>
      </c>
      <c r="J20" s="136" t="n">
        <v>3</v>
      </c>
    </row>
    <row r="21" s="138" customFormat="true" ht="12.75" hidden="false" customHeight="true" outlineLevel="0" collapsed="false">
      <c r="A21" s="133" t="n">
        <v>13</v>
      </c>
      <c r="B21" s="134" t="s">
        <v>214</v>
      </c>
      <c r="C21" s="135" t="n">
        <v>42</v>
      </c>
      <c r="D21" s="136" t="n">
        <v>35</v>
      </c>
      <c r="E21" s="136" t="n">
        <v>35</v>
      </c>
      <c r="F21" s="136" t="n">
        <v>5</v>
      </c>
      <c r="G21" s="136" t="s">
        <v>167</v>
      </c>
      <c r="H21" s="136" t="n">
        <v>5</v>
      </c>
      <c r="I21" s="136" t="n">
        <v>2</v>
      </c>
      <c r="J21" s="136" t="n">
        <v>36</v>
      </c>
    </row>
    <row r="22" s="138" customFormat="true" ht="12.75" hidden="false" customHeight="true" outlineLevel="0" collapsed="false">
      <c r="A22" s="133" t="n">
        <v>14</v>
      </c>
      <c r="B22" s="134" t="s">
        <v>215</v>
      </c>
      <c r="C22" s="135" t="n">
        <v>43</v>
      </c>
      <c r="D22" s="136" t="n">
        <v>31</v>
      </c>
      <c r="E22" s="136" t="n">
        <v>30</v>
      </c>
      <c r="F22" s="136" t="n">
        <v>5</v>
      </c>
      <c r="G22" s="136" t="n">
        <v>1</v>
      </c>
      <c r="H22" s="136" t="n">
        <v>9</v>
      </c>
      <c r="I22" s="136" t="n">
        <v>3</v>
      </c>
      <c r="J22" s="136" t="n">
        <v>31</v>
      </c>
    </row>
    <row r="23" s="138" customFormat="true" ht="12.75" hidden="false" customHeight="true" outlineLevel="0" collapsed="false">
      <c r="A23" s="133" t="n">
        <v>16</v>
      </c>
      <c r="B23" s="139" t="s">
        <v>216</v>
      </c>
      <c r="C23" s="135" t="n">
        <v>32</v>
      </c>
      <c r="D23" s="136" t="n">
        <v>30</v>
      </c>
      <c r="E23" s="136" t="n">
        <v>30</v>
      </c>
      <c r="F23" s="136" t="n">
        <v>4</v>
      </c>
      <c r="G23" s="136" t="s">
        <v>167</v>
      </c>
      <c r="H23" s="136" t="n">
        <v>1</v>
      </c>
      <c r="I23" s="136" t="n">
        <v>1</v>
      </c>
      <c r="J23" s="136" t="n">
        <v>31</v>
      </c>
    </row>
    <row r="24" s="138" customFormat="true" ht="12.75" hidden="false" customHeight="true" outlineLevel="0" collapsed="false">
      <c r="A24" s="133" t="n">
        <v>18</v>
      </c>
      <c r="B24" s="139" t="s">
        <v>217</v>
      </c>
      <c r="C24" s="135" t="n">
        <v>35</v>
      </c>
      <c r="D24" s="136" t="n">
        <v>31</v>
      </c>
      <c r="E24" s="136" t="n">
        <v>31</v>
      </c>
      <c r="F24" s="136" t="n">
        <v>13</v>
      </c>
      <c r="G24" s="136" t="s">
        <v>167</v>
      </c>
      <c r="H24" s="136" t="n">
        <v>2</v>
      </c>
      <c r="I24" s="136" t="n">
        <v>2</v>
      </c>
      <c r="J24" s="136" t="n">
        <v>34</v>
      </c>
    </row>
    <row r="25" s="138" customFormat="true" ht="12.75" hidden="false" customHeight="true" outlineLevel="0" collapsed="false">
      <c r="A25" s="133" t="n">
        <v>25</v>
      </c>
      <c r="B25" s="134" t="s">
        <v>218</v>
      </c>
      <c r="C25" s="135" t="n">
        <v>140</v>
      </c>
      <c r="D25" s="136" t="n">
        <v>117</v>
      </c>
      <c r="E25" s="136" t="n">
        <v>112</v>
      </c>
      <c r="F25" s="136" t="n">
        <v>35</v>
      </c>
      <c r="G25" s="136" t="n">
        <v>5</v>
      </c>
      <c r="H25" s="136" t="n">
        <v>10</v>
      </c>
      <c r="I25" s="136" t="n">
        <v>13</v>
      </c>
      <c r="J25" s="136" t="n">
        <v>119</v>
      </c>
    </row>
    <row r="26" s="138" customFormat="true" ht="12.75" hidden="false" customHeight="true" outlineLevel="0" collapsed="false">
      <c r="A26" s="133" t="n">
        <v>26</v>
      </c>
      <c r="B26" s="140" t="s">
        <v>288</v>
      </c>
      <c r="C26" s="135" t="n">
        <v>20</v>
      </c>
      <c r="D26" s="136" t="n">
        <v>14</v>
      </c>
      <c r="E26" s="136" t="n">
        <v>14</v>
      </c>
      <c r="F26" s="136" t="n">
        <v>11</v>
      </c>
      <c r="G26" s="136" t="s">
        <v>167</v>
      </c>
      <c r="H26" s="136" t="n">
        <v>3</v>
      </c>
      <c r="I26" s="136" t="n">
        <v>3</v>
      </c>
      <c r="J26" s="136" t="n">
        <v>17</v>
      </c>
    </row>
    <row r="27" s="138" customFormat="true" ht="12.75" hidden="false" customHeight="true" outlineLevel="0" collapsed="false">
      <c r="A27" s="133" t="n">
        <v>27</v>
      </c>
      <c r="B27" s="140" t="s">
        <v>220</v>
      </c>
      <c r="C27" s="135" t="n">
        <v>16</v>
      </c>
      <c r="D27" s="136" t="n">
        <v>13</v>
      </c>
      <c r="E27" s="136" t="n">
        <v>10</v>
      </c>
      <c r="F27" s="136" t="n">
        <v>7</v>
      </c>
      <c r="G27" s="136" t="n">
        <v>3</v>
      </c>
      <c r="H27" s="136" t="n">
        <v>2</v>
      </c>
      <c r="I27" s="136" t="n">
        <v>1</v>
      </c>
      <c r="J27" s="136" t="n">
        <v>11</v>
      </c>
    </row>
    <row r="28" s="138" customFormat="true" ht="12.75" hidden="false" customHeight="true" outlineLevel="0" collapsed="false">
      <c r="A28" s="133" t="n">
        <v>28</v>
      </c>
      <c r="B28" s="140" t="s">
        <v>221</v>
      </c>
      <c r="C28" s="135" t="n">
        <v>33</v>
      </c>
      <c r="D28" s="136" t="n">
        <v>28</v>
      </c>
      <c r="E28" s="136" t="n">
        <v>19</v>
      </c>
      <c r="F28" s="136" t="n">
        <v>9</v>
      </c>
      <c r="G28" s="136" t="n">
        <v>9</v>
      </c>
      <c r="H28" s="136" t="n">
        <v>4</v>
      </c>
      <c r="I28" s="136" t="n">
        <v>1</v>
      </c>
      <c r="J28" s="136" t="n">
        <v>23</v>
      </c>
    </row>
    <row r="29" s="138" customFormat="true" ht="12.75" hidden="false" customHeight="true" outlineLevel="0" collapsed="false">
      <c r="A29" s="133" t="n">
        <v>29</v>
      </c>
      <c r="B29" s="140" t="s">
        <v>222</v>
      </c>
      <c r="C29" s="135" t="n">
        <v>5</v>
      </c>
      <c r="D29" s="136" t="n">
        <v>3</v>
      </c>
      <c r="E29" s="136" t="n">
        <v>3</v>
      </c>
      <c r="F29" s="136" t="n">
        <v>2</v>
      </c>
      <c r="G29" s="136" t="s">
        <v>167</v>
      </c>
      <c r="H29" s="136" t="n">
        <v>2</v>
      </c>
      <c r="I29" s="136" t="s">
        <v>167</v>
      </c>
      <c r="J29" s="136" t="n">
        <v>3</v>
      </c>
    </row>
    <row r="30" s="138" customFormat="true" ht="12.75" hidden="false" customHeight="true" outlineLevel="0" collapsed="false">
      <c r="A30" s="133" t="n">
        <v>31</v>
      </c>
      <c r="B30" s="140" t="s">
        <v>223</v>
      </c>
      <c r="C30" s="135" t="n">
        <v>20</v>
      </c>
      <c r="D30" s="136" t="n">
        <v>16</v>
      </c>
      <c r="E30" s="136" t="n">
        <v>16</v>
      </c>
      <c r="F30" s="136" t="n">
        <v>3</v>
      </c>
      <c r="G30" s="136" t="s">
        <v>167</v>
      </c>
      <c r="H30" s="136" t="n">
        <v>2</v>
      </c>
      <c r="I30" s="136" t="n">
        <v>2</v>
      </c>
      <c r="J30" s="136" t="n">
        <v>16</v>
      </c>
    </row>
    <row r="31" s="138" customFormat="true" ht="12.7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128</v>
      </c>
      <c r="D32" s="136" t="n">
        <v>89</v>
      </c>
      <c r="E32" s="136" t="n">
        <v>84</v>
      </c>
      <c r="F32" s="136" t="n">
        <v>26</v>
      </c>
      <c r="G32" s="136" t="n">
        <v>5</v>
      </c>
      <c r="H32" s="136" t="n">
        <v>13</v>
      </c>
      <c r="I32" s="136" t="n">
        <v>26</v>
      </c>
      <c r="J32" s="136" t="n">
        <v>104</v>
      </c>
    </row>
    <row r="33" s="138" customFormat="true" ht="12.7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40</v>
      </c>
      <c r="D35" s="136" t="n">
        <v>29</v>
      </c>
      <c r="E35" s="136" t="n">
        <v>25</v>
      </c>
      <c r="F35" s="136" t="n">
        <v>16</v>
      </c>
      <c r="G35" s="136" t="n">
        <v>4</v>
      </c>
      <c r="H35" s="136" t="n">
        <v>2</v>
      </c>
      <c r="I35" s="136" t="n">
        <v>9</v>
      </c>
      <c r="J35" s="136" t="n">
        <v>32</v>
      </c>
    </row>
    <row r="36" s="138" customFormat="true" ht="12.7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1731</v>
      </c>
      <c r="D37" s="136" t="n">
        <v>1384</v>
      </c>
      <c r="E37" s="136" t="n">
        <v>1369</v>
      </c>
      <c r="F37" s="136" t="n">
        <v>296</v>
      </c>
      <c r="G37" s="136" t="n">
        <v>15</v>
      </c>
      <c r="H37" s="136" t="n">
        <v>147</v>
      </c>
      <c r="I37" s="136" t="n">
        <v>200</v>
      </c>
      <c r="J37" s="136" t="n">
        <v>1432</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42</v>
      </c>
      <c r="D39" s="136" t="n">
        <v>32</v>
      </c>
      <c r="E39" s="136" t="n">
        <v>29</v>
      </c>
      <c r="F39" s="136" t="n">
        <v>17</v>
      </c>
      <c r="G39" s="136" t="n">
        <v>3</v>
      </c>
      <c r="H39" s="136" t="n">
        <v>6</v>
      </c>
      <c r="I39" s="136" t="n">
        <v>4</v>
      </c>
      <c r="J39" s="136" t="n">
        <v>35</v>
      </c>
    </row>
    <row r="40" s="138" customFormat="true" ht="12.75" hidden="false" customHeight="true" outlineLevel="0" collapsed="false">
      <c r="A40" s="133" t="n">
        <v>42</v>
      </c>
      <c r="B40" s="142" t="s">
        <v>232</v>
      </c>
      <c r="C40" s="136" t="n">
        <v>37</v>
      </c>
      <c r="D40" s="136" t="n">
        <v>29</v>
      </c>
      <c r="E40" s="136" t="n">
        <v>28</v>
      </c>
      <c r="F40" s="136" t="n">
        <v>15</v>
      </c>
      <c r="G40" s="136" t="n">
        <v>1</v>
      </c>
      <c r="H40" s="136" t="n">
        <v>3</v>
      </c>
      <c r="I40" s="136" t="n">
        <v>5</v>
      </c>
      <c r="J40" s="136" t="n">
        <v>33</v>
      </c>
    </row>
    <row r="41" s="138" customFormat="true" ht="12.75" hidden="false" customHeight="true" outlineLevel="0" collapsed="false">
      <c r="A41" s="133" t="n">
        <v>43</v>
      </c>
      <c r="B41" s="142" t="s">
        <v>233</v>
      </c>
      <c r="C41" s="136" t="n">
        <v>1652</v>
      </c>
      <c r="D41" s="136" t="n">
        <v>1323</v>
      </c>
      <c r="E41" s="136" t="n">
        <v>1312</v>
      </c>
      <c r="F41" s="136" t="n">
        <v>264</v>
      </c>
      <c r="G41" s="136" t="n">
        <v>11</v>
      </c>
      <c r="H41" s="136" t="n">
        <v>138</v>
      </c>
      <c r="I41" s="136" t="n">
        <v>191</v>
      </c>
      <c r="J41" s="136" t="n">
        <v>1364</v>
      </c>
    </row>
    <row r="42" s="138" customFormat="true" ht="12.7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3616</v>
      </c>
      <c r="D43" s="136" t="n">
        <v>2956</v>
      </c>
      <c r="E43" s="136" t="n">
        <v>2920</v>
      </c>
      <c r="F43" s="136" t="n">
        <v>1085</v>
      </c>
      <c r="G43" s="136" t="n">
        <v>36</v>
      </c>
      <c r="H43" s="136" t="n">
        <v>257</v>
      </c>
      <c r="I43" s="136" t="n">
        <v>403</v>
      </c>
      <c r="J43" s="136" t="n">
        <v>3207</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506</v>
      </c>
      <c r="D46" s="136" t="n">
        <v>388</v>
      </c>
      <c r="E46" s="136" t="n">
        <v>381</v>
      </c>
      <c r="F46" s="136" t="n">
        <v>120</v>
      </c>
      <c r="G46" s="136" t="n">
        <v>7</v>
      </c>
      <c r="H46" s="136" t="n">
        <v>49</v>
      </c>
      <c r="I46" s="136" t="n">
        <v>69</v>
      </c>
      <c r="J46" s="136" t="n">
        <v>408</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538</v>
      </c>
      <c r="D48" s="136" t="n">
        <v>456</v>
      </c>
      <c r="E48" s="136" t="n">
        <v>450</v>
      </c>
      <c r="F48" s="136" t="n">
        <v>116</v>
      </c>
      <c r="G48" s="136" t="n">
        <v>6</v>
      </c>
      <c r="H48" s="136" t="n">
        <v>59</v>
      </c>
      <c r="I48" s="136" t="n">
        <v>23</v>
      </c>
      <c r="J48" s="136" t="n">
        <v>473</v>
      </c>
    </row>
    <row r="49" s="138" customFormat="true" ht="12.75" hidden="false" customHeight="true" outlineLevel="0" collapsed="false">
      <c r="A49" s="133" t="n">
        <v>47</v>
      </c>
      <c r="B49" s="142" t="s">
        <v>240</v>
      </c>
      <c r="C49" s="136" t="n">
        <v>2572</v>
      </c>
      <c r="D49" s="136" t="n">
        <v>2112</v>
      </c>
      <c r="E49" s="136" t="n">
        <v>2089</v>
      </c>
      <c r="F49" s="136" t="n">
        <v>849</v>
      </c>
      <c r="G49" s="136" t="n">
        <v>23</v>
      </c>
      <c r="H49" s="136" t="n">
        <v>149</v>
      </c>
      <c r="I49" s="136" t="n">
        <v>311</v>
      </c>
      <c r="J49" s="136" t="n">
        <v>2326</v>
      </c>
    </row>
    <row r="50" s="138" customFormat="true" ht="12.7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390</v>
      </c>
      <c r="D51" s="136" t="n">
        <v>319</v>
      </c>
      <c r="E51" s="136" t="n">
        <v>310</v>
      </c>
      <c r="F51" s="136" t="n">
        <v>131</v>
      </c>
      <c r="G51" s="136" t="n">
        <v>9</v>
      </c>
      <c r="H51" s="136" t="n">
        <v>26</v>
      </c>
      <c r="I51" s="136" t="n">
        <v>45</v>
      </c>
      <c r="J51" s="136" t="n">
        <v>347</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233</v>
      </c>
      <c r="D53" s="136" t="n">
        <v>186</v>
      </c>
      <c r="E53" s="136" t="n">
        <v>182</v>
      </c>
      <c r="F53" s="136" t="n">
        <v>66</v>
      </c>
      <c r="G53" s="136" t="n">
        <v>4</v>
      </c>
      <c r="H53" s="136" t="n">
        <v>14</v>
      </c>
      <c r="I53" s="136" t="n">
        <v>33</v>
      </c>
      <c r="J53" s="136" t="n">
        <v>190</v>
      </c>
    </row>
    <row r="54" s="138" customFormat="true" ht="12.75" hidden="false" customHeight="true" outlineLevel="0" collapsed="false">
      <c r="A54" s="133" t="n">
        <v>53</v>
      </c>
      <c r="B54" s="142" t="s">
        <v>243</v>
      </c>
      <c r="C54" s="136" t="n">
        <v>80</v>
      </c>
      <c r="D54" s="136" t="n">
        <v>73</v>
      </c>
      <c r="E54" s="136" t="n">
        <v>72</v>
      </c>
      <c r="F54" s="136" t="n">
        <v>25</v>
      </c>
      <c r="G54" s="136" t="n">
        <v>1</v>
      </c>
      <c r="H54" s="136" t="n">
        <v>4</v>
      </c>
      <c r="I54" s="136" t="n">
        <v>3</v>
      </c>
      <c r="J54" s="136" t="n">
        <v>100</v>
      </c>
    </row>
    <row r="55" s="138" customFormat="true" ht="14.25" hidden="false" customHeight="true" outlineLevel="0" collapsed="false">
      <c r="A55" s="121"/>
      <c r="B55" s="121"/>
      <c r="C55" s="121"/>
      <c r="D55" s="121"/>
      <c r="E55" s="121"/>
      <c r="F55" s="121"/>
      <c r="G55" s="121"/>
      <c r="H55" s="121"/>
      <c r="I55" s="121"/>
      <c r="J55" s="121"/>
    </row>
    <row r="56" s="138" customFormat="true" ht="14.25" hidden="true" customHeight="true" outlineLevel="0" collapsed="false">
      <c r="A56" s="122"/>
      <c r="B56" s="122"/>
      <c r="C56" s="122"/>
      <c r="D56" s="122"/>
      <c r="E56" s="122"/>
      <c r="F56" s="122"/>
      <c r="G56" s="122"/>
      <c r="H56" s="122"/>
      <c r="I56" s="122"/>
      <c r="J56" s="122"/>
    </row>
    <row r="57" s="138" customFormat="true" ht="14.25" hidden="true" customHeight="true" outlineLevel="0" collapsed="false">
      <c r="A57" s="122"/>
      <c r="B57" s="122"/>
      <c r="C57" s="122"/>
      <c r="D57" s="122"/>
      <c r="E57" s="122"/>
      <c r="F57" s="122"/>
      <c r="G57" s="122"/>
      <c r="H57" s="122"/>
      <c r="I57" s="122"/>
      <c r="J57" s="122"/>
    </row>
    <row r="58" s="138" customFormat="true" ht="14.25" hidden="false" customHeight="true" outlineLevel="0" collapsed="false">
      <c r="A58" s="123"/>
      <c r="B58" s="124"/>
      <c r="C58" s="124"/>
      <c r="D58" s="124"/>
      <c r="E58" s="124"/>
      <c r="F58" s="124"/>
      <c r="G58" s="124"/>
      <c r="H58" s="124"/>
      <c r="I58" s="124"/>
      <c r="J58" s="124"/>
    </row>
    <row r="59" s="138" customFormat="true" ht="14.25" hidden="false" customHeight="true" outlineLevel="0" collapsed="false">
      <c r="A59" s="123"/>
      <c r="B59" s="124"/>
      <c r="C59" s="124"/>
      <c r="D59" s="124"/>
      <c r="E59" s="147"/>
      <c r="F59" s="147"/>
      <c r="G59" s="147"/>
      <c r="H59" s="147"/>
      <c r="I59" s="147"/>
      <c r="J59" s="147"/>
    </row>
    <row r="60" s="138" customFormat="true" ht="14.25" hidden="false" customHeight="true" outlineLevel="0" collapsed="false">
      <c r="A60" s="148" t="s">
        <v>289</v>
      </c>
      <c r="B60" s="148"/>
      <c r="C60" s="148"/>
      <c r="D60" s="148"/>
      <c r="E60" s="148"/>
      <c r="F60" s="148"/>
      <c r="G60" s="148"/>
      <c r="H60" s="148"/>
      <c r="I60" s="148"/>
      <c r="J60" s="148"/>
    </row>
    <row r="61" s="138" customFormat="true" ht="14.25" hidden="false" customHeight="true" outlineLevel="0" collapsed="false">
      <c r="A61" s="148" t="s">
        <v>48</v>
      </c>
      <c r="B61" s="148"/>
      <c r="C61" s="148"/>
      <c r="D61" s="148"/>
      <c r="E61" s="148"/>
      <c r="F61" s="148"/>
      <c r="G61" s="148"/>
      <c r="H61" s="148"/>
      <c r="I61" s="148"/>
      <c r="J61" s="148"/>
    </row>
    <row r="62" s="138" customFormat="true" ht="14.25" hidden="false" customHeight="true" outlineLevel="0" collapsed="false">
      <c r="A62" s="100"/>
      <c r="B62" s="126"/>
      <c r="C62" s="101"/>
      <c r="D62" s="126"/>
      <c r="E62" s="126"/>
      <c r="F62" s="126"/>
      <c r="G62" s="127"/>
      <c r="H62" s="127"/>
      <c r="I62" s="127"/>
      <c r="J62" s="127"/>
    </row>
    <row r="63" s="138" customFormat="true" ht="16.5" hidden="false" customHeight="true" outlineLevel="0" collapsed="false">
      <c r="A63" s="103" t="s">
        <v>198</v>
      </c>
      <c r="B63" s="129" t="s">
        <v>290</v>
      </c>
      <c r="C63" s="129" t="s">
        <v>282</v>
      </c>
      <c r="D63" s="129" t="s">
        <v>157</v>
      </c>
      <c r="E63" s="129"/>
      <c r="F63" s="129"/>
      <c r="G63" s="129"/>
      <c r="H63" s="129"/>
      <c r="I63" s="129"/>
      <c r="J63" s="105" t="s">
        <v>283</v>
      </c>
    </row>
    <row r="64" s="138" customFormat="true" ht="15.75" hidden="false" customHeight="true" outlineLevel="0" collapsed="false">
      <c r="A64" s="103"/>
      <c r="B64" s="129"/>
      <c r="C64" s="129"/>
      <c r="D64" s="129" t="s">
        <v>190</v>
      </c>
      <c r="E64" s="129" t="s">
        <v>203</v>
      </c>
      <c r="F64" s="129"/>
      <c r="G64" s="129"/>
      <c r="H64" s="129" t="s">
        <v>284</v>
      </c>
      <c r="I64" s="129" t="s">
        <v>285</v>
      </c>
      <c r="J64" s="105"/>
    </row>
    <row r="65" s="138" customFormat="true" ht="48" hidden="false" customHeight="true" outlineLevel="0" collapsed="false">
      <c r="A65" s="103"/>
      <c r="B65" s="129"/>
      <c r="C65" s="129"/>
      <c r="D65" s="129"/>
      <c r="E65" s="129" t="s">
        <v>286</v>
      </c>
      <c r="F65" s="129" t="s">
        <v>287</v>
      </c>
      <c r="G65" s="129" t="s">
        <v>207</v>
      </c>
      <c r="H65" s="129"/>
      <c r="I65" s="129"/>
      <c r="J65" s="105"/>
    </row>
    <row r="66" s="138" customFormat="true" ht="12.75" hidden="false" customHeight="true" outlineLevel="0" collapsed="false">
      <c r="A66" s="133"/>
      <c r="B66" s="139"/>
      <c r="C66" s="135"/>
      <c r="D66" s="136"/>
      <c r="E66" s="136"/>
      <c r="F66" s="156"/>
      <c r="G66" s="136"/>
      <c r="H66" s="136"/>
      <c r="I66" s="136"/>
      <c r="J66" s="156"/>
    </row>
    <row r="67" s="138" customFormat="true" ht="15" hidden="false" customHeight="true" outlineLevel="0" collapsed="false">
      <c r="A67" s="133" t="s">
        <v>246</v>
      </c>
      <c r="B67" s="134" t="s">
        <v>120</v>
      </c>
      <c r="C67" s="135" t="n">
        <v>1387</v>
      </c>
      <c r="D67" s="136" t="n">
        <v>1095</v>
      </c>
      <c r="E67" s="136" t="n">
        <v>1089</v>
      </c>
      <c r="F67" s="136" t="n">
        <v>501</v>
      </c>
      <c r="G67" s="136" t="n">
        <v>6</v>
      </c>
      <c r="H67" s="136" t="n">
        <v>26</v>
      </c>
      <c r="I67" s="136" t="n">
        <v>266</v>
      </c>
      <c r="J67" s="136" t="n">
        <v>1178</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217</v>
      </c>
      <c r="D69" s="136" t="n">
        <v>165</v>
      </c>
      <c r="E69" s="136" t="n">
        <v>164</v>
      </c>
      <c r="F69" s="136" t="n">
        <v>51</v>
      </c>
      <c r="G69" s="136" t="n">
        <v>1</v>
      </c>
      <c r="H69" s="136" t="n">
        <v>2</v>
      </c>
      <c r="I69" s="136" t="n">
        <v>50</v>
      </c>
      <c r="J69" s="136" t="n">
        <v>179</v>
      </c>
    </row>
    <row r="70" s="138" customFormat="true" ht="12.75" hidden="false" customHeight="true" outlineLevel="0" collapsed="false">
      <c r="A70" s="133" t="n">
        <v>56</v>
      </c>
      <c r="B70" s="134" t="s">
        <v>248</v>
      </c>
      <c r="C70" s="135" t="n">
        <v>1170</v>
      </c>
      <c r="D70" s="136" t="n">
        <v>930</v>
      </c>
      <c r="E70" s="136" t="n">
        <v>925</v>
      </c>
      <c r="F70" s="136" t="n">
        <v>450</v>
      </c>
      <c r="G70" s="136" t="n">
        <v>5</v>
      </c>
      <c r="H70" s="136" t="n">
        <v>24</v>
      </c>
      <c r="I70" s="136" t="n">
        <v>216</v>
      </c>
      <c r="J70" s="136" t="n">
        <v>999</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426</v>
      </c>
      <c r="D72" s="136" t="n">
        <v>331</v>
      </c>
      <c r="E72" s="136" t="n">
        <v>327</v>
      </c>
      <c r="F72" s="136" t="n">
        <v>88</v>
      </c>
      <c r="G72" s="136" t="n">
        <v>4</v>
      </c>
      <c r="H72" s="136" t="n">
        <v>80</v>
      </c>
      <c r="I72" s="136" t="n">
        <v>15</v>
      </c>
      <c r="J72" s="136" t="n">
        <v>389</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46</v>
      </c>
      <c r="D74" s="136" t="n">
        <v>37</v>
      </c>
      <c r="E74" s="136" t="n">
        <v>37</v>
      </c>
      <c r="F74" s="136" t="n">
        <v>26</v>
      </c>
      <c r="G74" s="136" t="s">
        <v>167</v>
      </c>
      <c r="H74" s="136" t="n">
        <v>7</v>
      </c>
      <c r="I74" s="136" t="n">
        <v>2</v>
      </c>
      <c r="J74" s="136" t="n">
        <v>54</v>
      </c>
    </row>
    <row r="75" s="138" customFormat="true" ht="12.75" hidden="false" customHeight="true" outlineLevel="0" collapsed="false">
      <c r="A75" s="133" t="n">
        <v>61</v>
      </c>
      <c r="B75" s="134" t="s">
        <v>251</v>
      </c>
      <c r="C75" s="135" t="n">
        <v>7</v>
      </c>
      <c r="D75" s="136" t="n">
        <v>5</v>
      </c>
      <c r="E75" s="136" t="n">
        <v>5</v>
      </c>
      <c r="F75" s="136" t="n">
        <v>2</v>
      </c>
      <c r="G75" s="136" t="s">
        <v>167</v>
      </c>
      <c r="H75" s="136" t="n">
        <v>1</v>
      </c>
      <c r="I75" s="136" t="n">
        <v>1</v>
      </c>
      <c r="J75" s="136" t="n">
        <v>5</v>
      </c>
    </row>
    <row r="76" s="138" customFormat="true" ht="12.75" hidden="false" customHeight="true" outlineLevel="0" collapsed="false">
      <c r="A76" s="133" t="n">
        <v>62</v>
      </c>
      <c r="B76" s="139" t="s">
        <v>252</v>
      </c>
      <c r="C76" s="135" t="n">
        <v>314</v>
      </c>
      <c r="D76" s="136" t="n">
        <v>236</v>
      </c>
      <c r="E76" s="136" t="n">
        <v>232</v>
      </c>
      <c r="F76" s="136" t="n">
        <v>44</v>
      </c>
      <c r="G76" s="136" t="n">
        <v>4</v>
      </c>
      <c r="H76" s="136" t="n">
        <v>67</v>
      </c>
      <c r="I76" s="136" t="n">
        <v>11</v>
      </c>
      <c r="J76" s="136" t="n">
        <v>256</v>
      </c>
    </row>
    <row r="77" s="138" customFormat="true" ht="12.75" hidden="false" customHeight="true" outlineLevel="0" collapsed="false">
      <c r="A77" s="133" t="n">
        <v>63</v>
      </c>
      <c r="B77" s="134" t="s">
        <v>253</v>
      </c>
      <c r="C77" s="135" t="n">
        <v>30</v>
      </c>
      <c r="D77" s="136" t="n">
        <v>28</v>
      </c>
      <c r="E77" s="136" t="n">
        <v>28</v>
      </c>
      <c r="F77" s="136" t="n">
        <v>14</v>
      </c>
      <c r="G77" s="136" t="s">
        <v>167</v>
      </c>
      <c r="H77" s="136" t="n">
        <v>2</v>
      </c>
      <c r="I77" s="136" t="s">
        <v>167</v>
      </c>
      <c r="J77" s="136" t="n">
        <v>45</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952</v>
      </c>
      <c r="D80" s="136" t="n">
        <v>801</v>
      </c>
      <c r="E80" s="136" t="n">
        <v>786</v>
      </c>
      <c r="F80" s="136" t="n">
        <v>126</v>
      </c>
      <c r="G80" s="136" t="n">
        <v>15</v>
      </c>
      <c r="H80" s="136" t="n">
        <v>141</v>
      </c>
      <c r="I80" s="136" t="n">
        <v>10</v>
      </c>
      <c r="J80" s="136" t="n">
        <v>815</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895</v>
      </c>
      <c r="D83" s="136" t="n">
        <v>752</v>
      </c>
      <c r="E83" s="136" t="n">
        <v>751</v>
      </c>
      <c r="F83" s="136" t="n">
        <v>92</v>
      </c>
      <c r="G83" s="136" t="n">
        <v>1</v>
      </c>
      <c r="H83" s="136" t="n">
        <v>135</v>
      </c>
      <c r="I83" s="136" t="n">
        <v>8</v>
      </c>
      <c r="J83" s="136" t="n">
        <v>757</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272</v>
      </c>
      <c r="D85" s="136" t="n">
        <v>214</v>
      </c>
      <c r="E85" s="136" t="n">
        <v>207</v>
      </c>
      <c r="F85" s="136" t="n">
        <v>81</v>
      </c>
      <c r="G85" s="136" t="n">
        <v>7</v>
      </c>
      <c r="H85" s="136" t="n">
        <v>32</v>
      </c>
      <c r="I85" s="136" t="n">
        <v>26</v>
      </c>
      <c r="J85" s="136" t="n">
        <v>231</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91</v>
      </c>
      <c r="C88" s="135" t="n">
        <v>1062</v>
      </c>
      <c r="D88" s="136" t="n">
        <v>858</v>
      </c>
      <c r="E88" s="136" t="n">
        <v>852</v>
      </c>
      <c r="F88" s="136" t="n">
        <v>159</v>
      </c>
      <c r="G88" s="136" t="n">
        <v>6</v>
      </c>
      <c r="H88" s="136" t="n">
        <v>162</v>
      </c>
      <c r="I88" s="136" t="n">
        <v>42</v>
      </c>
      <c r="J88" s="136" t="n">
        <v>903</v>
      </c>
    </row>
    <row r="89" s="138" customFormat="true" ht="12.75" hidden="false" customHeight="true" outlineLevel="0" collapsed="false">
      <c r="A89" s="133"/>
      <c r="B89" s="134" t="s">
        <v>292</v>
      </c>
      <c r="C89" s="135"/>
      <c r="D89" s="136"/>
      <c r="E89" s="136"/>
      <c r="F89" s="136"/>
      <c r="G89" s="136"/>
      <c r="H89" s="136"/>
      <c r="I89" s="136"/>
      <c r="J89" s="136"/>
    </row>
    <row r="90" s="138" customFormat="true" ht="12.75" hidden="false" customHeight="true" outlineLevel="0" collapsed="false">
      <c r="A90" s="133" t="n">
        <v>70</v>
      </c>
      <c r="B90" s="139" t="s">
        <v>293</v>
      </c>
      <c r="C90" s="135" t="n">
        <v>217</v>
      </c>
      <c r="D90" s="136" t="n">
        <v>163</v>
      </c>
      <c r="E90" s="136" t="n">
        <v>162</v>
      </c>
      <c r="F90" s="136" t="n">
        <v>53</v>
      </c>
      <c r="G90" s="136" t="n">
        <v>1</v>
      </c>
      <c r="H90" s="136" t="n">
        <v>36</v>
      </c>
      <c r="I90" s="136" t="n">
        <v>18</v>
      </c>
      <c r="J90" s="136" t="n">
        <v>175</v>
      </c>
    </row>
    <row r="91" s="138" customFormat="true" ht="12.75" hidden="false" customHeight="true" outlineLevel="0" collapsed="false">
      <c r="A91" s="133" t="n">
        <v>73</v>
      </c>
      <c r="B91" s="134" t="s">
        <v>294</v>
      </c>
      <c r="C91" s="135" t="n">
        <v>408</v>
      </c>
      <c r="D91" s="136" t="n">
        <v>336</v>
      </c>
      <c r="E91" s="136" t="n">
        <v>336</v>
      </c>
      <c r="F91" s="136" t="n">
        <v>27</v>
      </c>
      <c r="G91" s="136" t="s">
        <v>167</v>
      </c>
      <c r="H91" s="136" t="n">
        <v>63</v>
      </c>
      <c r="I91" s="136" t="n">
        <v>9</v>
      </c>
      <c r="J91" s="136" t="n">
        <v>343</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1890</v>
      </c>
      <c r="D94" s="136" t="n">
        <v>1592</v>
      </c>
      <c r="E94" s="136" t="n">
        <v>1573</v>
      </c>
      <c r="F94" s="136" t="n">
        <v>235</v>
      </c>
      <c r="G94" s="136" t="n">
        <v>19</v>
      </c>
      <c r="H94" s="136" t="n">
        <v>188</v>
      </c>
      <c r="I94" s="136" t="n">
        <v>110</v>
      </c>
      <c r="J94" s="136" t="n">
        <v>1675</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125</v>
      </c>
      <c r="D96" s="136" t="n">
        <v>96</v>
      </c>
      <c r="E96" s="136" t="n">
        <v>93</v>
      </c>
      <c r="F96" s="136" t="n">
        <v>25</v>
      </c>
      <c r="G96" s="136" t="n">
        <v>3</v>
      </c>
      <c r="H96" s="136" t="n">
        <v>10</v>
      </c>
      <c r="I96" s="136" t="n">
        <v>19</v>
      </c>
      <c r="J96" s="136" t="n">
        <v>105</v>
      </c>
    </row>
    <row r="97" s="138" customFormat="true" ht="12.75" hidden="false" customHeight="true" outlineLevel="0" collapsed="false">
      <c r="A97" s="133" t="n">
        <v>78</v>
      </c>
      <c r="B97" s="134" t="s">
        <v>270</v>
      </c>
      <c r="C97" s="135" t="n">
        <v>124</v>
      </c>
      <c r="D97" s="136" t="n">
        <v>93</v>
      </c>
      <c r="E97" s="136" t="n">
        <v>86</v>
      </c>
      <c r="F97" s="136" t="n">
        <v>49</v>
      </c>
      <c r="G97" s="136" t="n">
        <v>7</v>
      </c>
      <c r="H97" s="136" t="n">
        <v>8</v>
      </c>
      <c r="I97" s="136" t="n">
        <v>23</v>
      </c>
      <c r="J97" s="136" t="n">
        <v>135</v>
      </c>
    </row>
    <row r="98" s="138" customFormat="true" ht="12.75" hidden="false" customHeight="true" outlineLevel="0" collapsed="false">
      <c r="A98" s="133" t="n">
        <v>79</v>
      </c>
      <c r="B98" s="139" t="s">
        <v>271</v>
      </c>
      <c r="C98" s="135" t="n">
        <v>68</v>
      </c>
      <c r="D98" s="136" t="n">
        <v>49</v>
      </c>
      <c r="E98" s="136" t="n">
        <v>49</v>
      </c>
      <c r="F98" s="136" t="n">
        <v>13</v>
      </c>
      <c r="G98" s="136" t="s">
        <v>167</v>
      </c>
      <c r="H98" s="136" t="n">
        <v>4</v>
      </c>
      <c r="I98" s="136" t="n">
        <v>15</v>
      </c>
      <c r="J98" s="136" t="n">
        <v>51</v>
      </c>
    </row>
    <row r="99" s="138" customFormat="true" ht="12.75" hidden="false" customHeight="true" outlineLevel="0" collapsed="false">
      <c r="A99" s="133" t="n">
        <v>81</v>
      </c>
      <c r="B99" s="134" t="s">
        <v>272</v>
      </c>
      <c r="C99" s="135" t="n">
        <v>868</v>
      </c>
      <c r="D99" s="136" t="n">
        <v>754</v>
      </c>
      <c r="E99" s="136" t="n">
        <v>750</v>
      </c>
      <c r="F99" s="136" t="n">
        <v>73</v>
      </c>
      <c r="G99" s="136" t="n">
        <v>4</v>
      </c>
      <c r="H99" s="136" t="n">
        <v>81</v>
      </c>
      <c r="I99" s="136" t="n">
        <v>33</v>
      </c>
      <c r="J99" s="136" t="n">
        <v>769</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201</v>
      </c>
      <c r="D101" s="136" t="n">
        <v>167</v>
      </c>
      <c r="E101" s="136" t="n">
        <v>167</v>
      </c>
      <c r="F101" s="136" t="n">
        <v>51</v>
      </c>
      <c r="G101" s="136" t="s">
        <v>167</v>
      </c>
      <c r="H101" s="136" t="n">
        <v>24</v>
      </c>
      <c r="I101" s="136" t="n">
        <v>10</v>
      </c>
      <c r="J101" s="136" t="n">
        <v>174</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172</v>
      </c>
      <c r="D103" s="136" t="n">
        <v>147</v>
      </c>
      <c r="E103" s="136" t="n">
        <v>146</v>
      </c>
      <c r="F103" s="136" t="n">
        <v>16</v>
      </c>
      <c r="G103" s="136" t="n">
        <v>1</v>
      </c>
      <c r="H103" s="136" t="n">
        <v>17</v>
      </c>
      <c r="I103" s="136" t="n">
        <v>8</v>
      </c>
      <c r="J103" s="136" t="n">
        <v>145</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251</v>
      </c>
      <c r="D105" s="136" t="n">
        <v>188</v>
      </c>
      <c r="E105" s="136" t="n">
        <v>186</v>
      </c>
      <c r="F105" s="136" t="n">
        <v>24</v>
      </c>
      <c r="G105" s="136" t="n">
        <v>2</v>
      </c>
      <c r="H105" s="136" t="n">
        <v>40</v>
      </c>
      <c r="I105" s="136" t="n">
        <v>23</v>
      </c>
      <c r="J105" s="136" t="n">
        <v>204</v>
      </c>
    </row>
    <row r="106" customFormat="false" ht="12.75" hidden="false" customHeight="true" outlineLevel="0" collapsed="false">
      <c r="A106" s="133"/>
      <c r="B106" s="134"/>
      <c r="C106" s="135"/>
      <c r="D106" s="136"/>
      <c r="E106" s="136"/>
      <c r="F106" s="136"/>
      <c r="G106" s="136"/>
      <c r="H106" s="136"/>
      <c r="I106" s="136"/>
      <c r="J106" s="136"/>
      <c r="K106" s="95"/>
      <c r="L106" s="95"/>
    </row>
    <row r="107" customFormat="false" ht="15" hidden="false" customHeight="true" outlineLevel="0" collapsed="false">
      <c r="A107" s="133" t="s">
        <v>279</v>
      </c>
      <c r="B107" s="151" t="s">
        <v>280</v>
      </c>
      <c r="C107" s="141"/>
      <c r="D107" s="136"/>
      <c r="E107" s="136"/>
      <c r="F107" s="136"/>
      <c r="G107" s="136"/>
      <c r="H107" s="136"/>
      <c r="I107" s="136"/>
      <c r="J107" s="136"/>
    </row>
    <row r="108" customFormat="false" ht="12.75" hidden="false" customHeight="true" outlineLevel="0" collapsed="false">
      <c r="A108" s="133"/>
      <c r="B108" s="151" t="s">
        <v>281</v>
      </c>
      <c r="C108" s="135" t="n">
        <v>1026</v>
      </c>
      <c r="D108" s="136" t="n">
        <v>841</v>
      </c>
      <c r="E108" s="136" t="n">
        <v>835</v>
      </c>
      <c r="F108" s="136" t="n">
        <v>128</v>
      </c>
      <c r="G108" s="136" t="n">
        <v>6</v>
      </c>
      <c r="H108" s="136" t="n">
        <v>95</v>
      </c>
      <c r="I108" s="136" t="n">
        <v>90</v>
      </c>
      <c r="J108" s="136" t="n">
        <v>856</v>
      </c>
    </row>
    <row r="109" customFormat="false" ht="12.75" hidden="false" customHeight="true" outlineLevel="0" collapsed="false">
      <c r="A109" s="143"/>
      <c r="B109" s="141"/>
      <c r="C109" s="135"/>
      <c r="D109" s="136"/>
      <c r="E109" s="136"/>
      <c r="F109" s="136"/>
      <c r="G109" s="136"/>
      <c r="H109" s="136"/>
      <c r="I109" s="136"/>
      <c r="J109" s="136"/>
    </row>
    <row r="110" customFormat="false" ht="15" hidden="false" customHeight="true" outlineLevel="0" collapsed="false">
      <c r="A110" s="152"/>
      <c r="B110" s="153" t="s">
        <v>111</v>
      </c>
      <c r="C110" s="154" t="n">
        <v>14415</v>
      </c>
      <c r="D110" s="155" t="n">
        <v>11704</v>
      </c>
      <c r="E110" s="155" t="n">
        <v>11540</v>
      </c>
      <c r="F110" s="155" t="n">
        <v>3194</v>
      </c>
      <c r="G110" s="155" t="n">
        <v>164</v>
      </c>
      <c r="H110" s="155" t="n">
        <v>1336</v>
      </c>
      <c r="I110" s="155" t="n">
        <v>1375</v>
      </c>
      <c r="J110" s="155" t="n">
        <v>12419</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7"/>
      <c r="B1" s="157"/>
      <c r="C1" s="157"/>
      <c r="D1" s="157"/>
      <c r="E1" s="157"/>
      <c r="F1" s="157"/>
      <c r="G1" s="157"/>
      <c r="H1" s="157"/>
      <c r="I1" s="157"/>
    </row>
    <row r="2" customFormat="false" ht="25.5" hidden="false" customHeight="true" outlineLevel="0" collapsed="false">
      <c r="A2" s="158"/>
      <c r="B2" s="159"/>
      <c r="C2" s="159"/>
      <c r="D2" s="159"/>
      <c r="E2" s="159"/>
      <c r="F2" s="159"/>
      <c r="G2" s="159"/>
      <c r="H2" s="159"/>
      <c r="I2" s="159"/>
    </row>
    <row r="3" customFormat="false" ht="12.75" hidden="true" customHeight="false" outlineLevel="0" collapsed="false">
      <c r="A3" s="158"/>
      <c r="B3" s="159"/>
      <c r="C3" s="159"/>
      <c r="D3" s="159"/>
      <c r="E3" s="159"/>
      <c r="F3" s="159"/>
      <c r="G3" s="159"/>
      <c r="H3" s="159"/>
      <c r="I3" s="159"/>
    </row>
    <row r="4" customFormat="false" ht="12.75" hidden="true" customHeight="false" outlineLevel="0" collapsed="false">
      <c r="A4" s="95"/>
      <c r="B4" s="96"/>
      <c r="C4" s="96"/>
      <c r="D4" s="97"/>
      <c r="E4" s="97"/>
      <c r="F4" s="98"/>
      <c r="G4" s="97"/>
      <c r="H4" s="97"/>
      <c r="I4" s="97"/>
    </row>
    <row r="5" customFormat="false" ht="12.75" hidden="false" customHeight="false" outlineLevel="0" collapsed="false">
      <c r="A5" s="27"/>
      <c r="B5" s="27"/>
      <c r="C5" s="27"/>
      <c r="D5" s="27"/>
      <c r="E5" s="27"/>
      <c r="F5" s="27"/>
      <c r="G5" s="27"/>
      <c r="H5" s="27"/>
      <c r="I5" s="27"/>
    </row>
    <row r="6" customFormat="false" ht="12.75" hidden="false" customHeight="false" outlineLevel="0" collapsed="false">
      <c r="A6" s="160" t="s">
        <v>50</v>
      </c>
      <c r="B6" s="160"/>
      <c r="C6" s="160"/>
      <c r="D6" s="160"/>
      <c r="E6" s="160"/>
      <c r="F6" s="160"/>
      <c r="G6" s="160"/>
      <c r="H6" s="160"/>
      <c r="I6" s="160"/>
    </row>
    <row r="7" customFormat="false" ht="12.75" hidden="false" customHeight="false" outlineLevel="0" collapsed="false">
      <c r="A7" s="161"/>
      <c r="B7" s="162"/>
      <c r="C7" s="163"/>
      <c r="D7" s="163"/>
      <c r="E7" s="163"/>
      <c r="F7" s="163"/>
      <c r="G7" s="163"/>
      <c r="H7" s="163"/>
      <c r="I7" s="163"/>
    </row>
    <row r="8" customFormat="false" ht="16.5" hidden="false" customHeight="true" outlineLevel="0" collapsed="false">
      <c r="A8" s="164" t="s">
        <v>295</v>
      </c>
      <c r="B8" s="106" t="s">
        <v>296</v>
      </c>
      <c r="C8" s="106" t="s">
        <v>157</v>
      </c>
      <c r="D8" s="106"/>
      <c r="E8" s="106"/>
      <c r="F8" s="165" t="s">
        <v>297</v>
      </c>
      <c r="G8" s="106" t="s">
        <v>157</v>
      </c>
      <c r="H8" s="106"/>
      <c r="I8" s="106"/>
    </row>
    <row r="9" customFormat="false" ht="33.75" hidden="false" customHeight="true" outlineLevel="0" collapsed="false">
      <c r="A9" s="164"/>
      <c r="B9" s="106"/>
      <c r="C9" s="165" t="s">
        <v>298</v>
      </c>
      <c r="D9" s="165" t="s">
        <v>159</v>
      </c>
      <c r="E9" s="165" t="s">
        <v>204</v>
      </c>
      <c r="F9" s="165"/>
      <c r="G9" s="165" t="s">
        <v>190</v>
      </c>
      <c r="H9" s="165" t="s">
        <v>299</v>
      </c>
      <c r="I9" s="165" t="s">
        <v>300</v>
      </c>
    </row>
    <row r="10" customFormat="false" ht="12.75" hidden="false" customHeight="false" outlineLevel="0" collapsed="false">
      <c r="A10" s="76"/>
      <c r="B10" s="107"/>
      <c r="C10" s="166"/>
      <c r="D10" s="166"/>
      <c r="E10" s="166"/>
      <c r="F10" s="166"/>
      <c r="G10" s="166"/>
      <c r="H10" s="166"/>
      <c r="I10" s="166"/>
    </row>
    <row r="11" customFormat="false" ht="15.2" hidden="false" customHeight="true" outlineLevel="0" collapsed="false">
      <c r="A11" s="76" t="s">
        <v>301</v>
      </c>
      <c r="B11" s="167" t="n">
        <v>518</v>
      </c>
      <c r="C11" s="168" t="n">
        <v>418</v>
      </c>
      <c r="D11" s="168" t="n">
        <v>31</v>
      </c>
      <c r="E11" s="168" t="n">
        <v>69</v>
      </c>
      <c r="F11" s="168" t="n">
        <v>531</v>
      </c>
      <c r="G11" s="168" t="n">
        <v>429</v>
      </c>
      <c r="H11" s="168" t="n">
        <v>24</v>
      </c>
      <c r="I11" s="168" t="n">
        <v>78</v>
      </c>
    </row>
    <row r="12" customFormat="false" ht="15.2" hidden="false" customHeight="true" outlineLevel="0" collapsed="false">
      <c r="A12" s="76" t="s">
        <v>302</v>
      </c>
      <c r="B12" s="167" t="n">
        <v>432</v>
      </c>
      <c r="C12" s="168" t="n">
        <v>290</v>
      </c>
      <c r="D12" s="168" t="n">
        <v>32</v>
      </c>
      <c r="E12" s="168" t="n">
        <v>110</v>
      </c>
      <c r="F12" s="168" t="n">
        <v>563</v>
      </c>
      <c r="G12" s="168" t="n">
        <v>436</v>
      </c>
      <c r="H12" s="168" t="n">
        <v>37</v>
      </c>
      <c r="I12" s="168" t="n">
        <v>90</v>
      </c>
    </row>
    <row r="13" customFormat="false" ht="15.2" hidden="false" customHeight="true" outlineLevel="0" collapsed="false">
      <c r="A13" s="76" t="s">
        <v>303</v>
      </c>
      <c r="B13" s="167" t="n">
        <v>531</v>
      </c>
      <c r="C13" s="168" t="n">
        <v>437</v>
      </c>
      <c r="D13" s="168" t="n">
        <v>35</v>
      </c>
      <c r="E13" s="168" t="n">
        <v>59</v>
      </c>
      <c r="F13" s="168" t="n">
        <v>608</v>
      </c>
      <c r="G13" s="168" t="n">
        <v>492</v>
      </c>
      <c r="H13" s="168" t="n">
        <v>51</v>
      </c>
      <c r="I13" s="168" t="n">
        <v>65</v>
      </c>
    </row>
    <row r="14" customFormat="false" ht="15.2" hidden="false" customHeight="true" outlineLevel="0" collapsed="false">
      <c r="A14" s="76" t="s">
        <v>304</v>
      </c>
      <c r="B14" s="167" t="n">
        <v>325</v>
      </c>
      <c r="C14" s="168" t="n">
        <v>252</v>
      </c>
      <c r="D14" s="168" t="n">
        <v>32</v>
      </c>
      <c r="E14" s="168" t="n">
        <v>41</v>
      </c>
      <c r="F14" s="168" t="n">
        <v>404</v>
      </c>
      <c r="G14" s="168" t="n">
        <v>327</v>
      </c>
      <c r="H14" s="168" t="n">
        <v>21</v>
      </c>
      <c r="I14" s="168" t="n">
        <v>56</v>
      </c>
    </row>
    <row r="15" customFormat="false" ht="12.75" hidden="false" customHeight="false" outlineLevel="0" collapsed="false">
      <c r="A15" s="76"/>
      <c r="B15" s="167"/>
      <c r="C15" s="168"/>
      <c r="D15" s="168"/>
      <c r="E15" s="168"/>
      <c r="F15" s="168"/>
      <c r="G15" s="168"/>
      <c r="H15" s="168"/>
      <c r="I15" s="168"/>
    </row>
    <row r="16" customFormat="false" ht="15.2" hidden="false" customHeight="true" outlineLevel="0" collapsed="false">
      <c r="A16" s="88" t="s">
        <v>305</v>
      </c>
      <c r="B16" s="169" t="n">
        <v>1806</v>
      </c>
      <c r="C16" s="170" t="n">
        <v>1397</v>
      </c>
      <c r="D16" s="170" t="n">
        <v>130</v>
      </c>
      <c r="E16" s="170" t="n">
        <v>279</v>
      </c>
      <c r="F16" s="170" t="n">
        <v>2106</v>
      </c>
      <c r="G16" s="170" t="n">
        <v>1684</v>
      </c>
      <c r="H16" s="170" t="n">
        <v>133</v>
      </c>
      <c r="I16" s="170" t="n">
        <v>289</v>
      </c>
    </row>
    <row r="17" customFormat="false" ht="12.75" hidden="false" customHeight="false" outlineLevel="0" collapsed="false">
      <c r="A17" s="76"/>
      <c r="B17" s="167"/>
      <c r="C17" s="168"/>
      <c r="D17" s="168"/>
      <c r="E17" s="168"/>
      <c r="F17" s="168"/>
      <c r="G17" s="168"/>
      <c r="H17" s="168"/>
      <c r="I17" s="168"/>
    </row>
    <row r="18" customFormat="false" ht="15.2" hidden="false" customHeight="true" outlineLevel="0" collapsed="false">
      <c r="A18" s="76" t="s">
        <v>306</v>
      </c>
      <c r="B18" s="167" t="n">
        <v>1585</v>
      </c>
      <c r="C18" s="168" t="n">
        <v>1342</v>
      </c>
      <c r="D18" s="168" t="n">
        <v>119</v>
      </c>
      <c r="E18" s="168" t="n">
        <v>124</v>
      </c>
      <c r="F18" s="168" t="n">
        <v>1763</v>
      </c>
      <c r="G18" s="168" t="n">
        <v>1440</v>
      </c>
      <c r="H18" s="168" t="n">
        <v>183</v>
      </c>
      <c r="I18" s="168" t="n">
        <v>140</v>
      </c>
    </row>
    <row r="19" customFormat="false" ht="15.2" hidden="false" customHeight="true" outlineLevel="0" collapsed="false">
      <c r="A19" s="76" t="s">
        <v>307</v>
      </c>
      <c r="B19" s="167" t="n">
        <v>456</v>
      </c>
      <c r="C19" s="168" t="n">
        <v>385</v>
      </c>
      <c r="D19" s="168" t="n">
        <v>38</v>
      </c>
      <c r="E19" s="168" t="n">
        <v>33</v>
      </c>
      <c r="F19" s="168" t="n">
        <v>481</v>
      </c>
      <c r="G19" s="168" t="n">
        <v>379</v>
      </c>
      <c r="H19" s="168" t="n">
        <v>58</v>
      </c>
      <c r="I19" s="168" t="n">
        <v>44</v>
      </c>
    </row>
    <row r="20" customFormat="false" ht="15.2" hidden="false" customHeight="true" outlineLevel="0" collapsed="false">
      <c r="A20" s="76" t="s">
        <v>308</v>
      </c>
      <c r="B20" s="167" t="n">
        <v>670</v>
      </c>
      <c r="C20" s="168" t="n">
        <v>524</v>
      </c>
      <c r="D20" s="168" t="n">
        <v>66</v>
      </c>
      <c r="E20" s="168" t="n">
        <v>80</v>
      </c>
      <c r="F20" s="168" t="n">
        <v>880</v>
      </c>
      <c r="G20" s="168" t="n">
        <v>728</v>
      </c>
      <c r="H20" s="168" t="n">
        <v>69</v>
      </c>
      <c r="I20" s="168" t="n">
        <v>83</v>
      </c>
    </row>
    <row r="21" customFormat="false" ht="15.2" hidden="false" customHeight="true" outlineLevel="0" collapsed="false">
      <c r="A21" s="76" t="s">
        <v>309</v>
      </c>
      <c r="B21" s="167" t="n">
        <v>381</v>
      </c>
      <c r="C21" s="168" t="n">
        <v>298</v>
      </c>
      <c r="D21" s="168" t="n">
        <v>35</v>
      </c>
      <c r="E21" s="168" t="n">
        <v>48</v>
      </c>
      <c r="F21" s="168" t="n">
        <v>459</v>
      </c>
      <c r="G21" s="168" t="n">
        <v>365</v>
      </c>
      <c r="H21" s="168" t="n">
        <v>50</v>
      </c>
      <c r="I21" s="168" t="n">
        <v>44</v>
      </c>
    </row>
    <row r="22" customFormat="false" ht="15.2" hidden="false" customHeight="true" outlineLevel="0" collapsed="false">
      <c r="A22" s="76" t="s">
        <v>310</v>
      </c>
      <c r="B22" s="167" t="n">
        <v>669</v>
      </c>
      <c r="C22" s="168" t="n">
        <v>514</v>
      </c>
      <c r="D22" s="168" t="n">
        <v>77</v>
      </c>
      <c r="E22" s="168" t="n">
        <v>78</v>
      </c>
      <c r="F22" s="168" t="n">
        <v>742</v>
      </c>
      <c r="G22" s="168" t="n">
        <v>601</v>
      </c>
      <c r="H22" s="168" t="n">
        <v>74</v>
      </c>
      <c r="I22" s="168" t="n">
        <v>67</v>
      </c>
    </row>
    <row r="23" customFormat="false" ht="15.2" hidden="false" customHeight="true" outlineLevel="0" collapsed="false">
      <c r="A23" s="76" t="s">
        <v>311</v>
      </c>
      <c r="B23" s="167" t="n">
        <v>424</v>
      </c>
      <c r="C23" s="168" t="n">
        <v>315</v>
      </c>
      <c r="D23" s="168" t="n">
        <v>65</v>
      </c>
      <c r="E23" s="168" t="n">
        <v>44</v>
      </c>
      <c r="F23" s="168" t="n">
        <v>543</v>
      </c>
      <c r="G23" s="168" t="n">
        <v>443</v>
      </c>
      <c r="H23" s="168" t="n">
        <v>46</v>
      </c>
      <c r="I23" s="168" t="n">
        <v>54</v>
      </c>
    </row>
    <row r="24" customFormat="false" ht="12.75" hidden="false" customHeight="false" outlineLevel="0" collapsed="false">
      <c r="A24" s="76"/>
      <c r="B24" s="167"/>
      <c r="C24" s="168"/>
      <c r="D24" s="168"/>
      <c r="E24" s="168"/>
      <c r="F24" s="168"/>
      <c r="G24" s="168"/>
      <c r="H24" s="168"/>
      <c r="I24" s="168"/>
    </row>
    <row r="25" customFormat="false" ht="15.2" hidden="false" customHeight="true" outlineLevel="0" collapsed="false">
      <c r="A25" s="88" t="s">
        <v>312</v>
      </c>
      <c r="B25" s="169" t="n">
        <v>4185</v>
      </c>
      <c r="C25" s="170" t="n">
        <v>3378</v>
      </c>
      <c r="D25" s="170" t="n">
        <v>400</v>
      </c>
      <c r="E25" s="170" t="n">
        <v>407</v>
      </c>
      <c r="F25" s="170" t="n">
        <v>4868</v>
      </c>
      <c r="G25" s="170" t="n">
        <v>3956</v>
      </c>
      <c r="H25" s="170" t="n">
        <v>480</v>
      </c>
      <c r="I25" s="170" t="n">
        <v>432</v>
      </c>
    </row>
    <row r="26" customFormat="false" ht="12.75" hidden="false" customHeight="false" outlineLevel="0" collapsed="false">
      <c r="A26" s="76"/>
      <c r="B26" s="167"/>
      <c r="C26" s="168"/>
      <c r="D26" s="168"/>
      <c r="E26" s="168"/>
      <c r="F26" s="168"/>
      <c r="G26" s="168"/>
      <c r="H26" s="168"/>
      <c r="I26" s="168"/>
    </row>
    <row r="27" customFormat="false" ht="15.2" hidden="false" customHeight="true" outlineLevel="0" collapsed="false">
      <c r="A27" s="76" t="s">
        <v>313</v>
      </c>
      <c r="B27" s="167" t="n">
        <v>540</v>
      </c>
      <c r="C27" s="168" t="n">
        <v>417</v>
      </c>
      <c r="D27" s="168" t="n">
        <v>47</v>
      </c>
      <c r="E27" s="168" t="n">
        <v>76</v>
      </c>
      <c r="F27" s="168" t="n">
        <v>645</v>
      </c>
      <c r="G27" s="168" t="n">
        <v>492</v>
      </c>
      <c r="H27" s="168" t="n">
        <v>79</v>
      </c>
      <c r="I27" s="168" t="n">
        <v>74</v>
      </c>
    </row>
    <row r="28" customFormat="false" ht="15.2" hidden="false" customHeight="true" outlineLevel="0" collapsed="false">
      <c r="A28" s="76" t="s">
        <v>314</v>
      </c>
      <c r="B28" s="167" t="n">
        <v>773</v>
      </c>
      <c r="C28" s="168" t="n">
        <v>676</v>
      </c>
      <c r="D28" s="168" t="n">
        <v>63</v>
      </c>
      <c r="E28" s="168" t="n">
        <v>34</v>
      </c>
      <c r="F28" s="168" t="n">
        <v>750</v>
      </c>
      <c r="G28" s="168" t="n">
        <v>604</v>
      </c>
      <c r="H28" s="168" t="n">
        <v>101</v>
      </c>
      <c r="I28" s="168" t="n">
        <v>45</v>
      </c>
    </row>
    <row r="29" customFormat="false" ht="15.2" hidden="false" customHeight="true" outlineLevel="0" collapsed="false">
      <c r="A29" s="76" t="s">
        <v>315</v>
      </c>
      <c r="B29" s="167" t="n">
        <v>585</v>
      </c>
      <c r="C29" s="168" t="n">
        <v>416</v>
      </c>
      <c r="D29" s="168" t="n">
        <v>78</v>
      </c>
      <c r="E29" s="168" t="n">
        <v>91</v>
      </c>
      <c r="F29" s="168" t="n">
        <v>677</v>
      </c>
      <c r="G29" s="168" t="n">
        <v>529</v>
      </c>
      <c r="H29" s="168" t="n">
        <v>75</v>
      </c>
      <c r="I29" s="168" t="n">
        <v>73</v>
      </c>
    </row>
    <row r="30" customFormat="false" ht="15.2" hidden="false" customHeight="true" outlineLevel="0" collapsed="false">
      <c r="A30" s="76" t="s">
        <v>316</v>
      </c>
      <c r="B30" s="167" t="n">
        <v>415</v>
      </c>
      <c r="C30" s="168" t="n">
        <v>321</v>
      </c>
      <c r="D30" s="168" t="n">
        <v>56</v>
      </c>
      <c r="E30" s="168" t="n">
        <v>38</v>
      </c>
      <c r="F30" s="168" t="n">
        <v>507</v>
      </c>
      <c r="G30" s="168" t="n">
        <v>397</v>
      </c>
      <c r="H30" s="168" t="n">
        <v>63</v>
      </c>
      <c r="I30" s="168" t="n">
        <v>47</v>
      </c>
    </row>
    <row r="31" customFormat="false" ht="15.2" hidden="false" customHeight="true" outlineLevel="0" collapsed="false">
      <c r="A31" s="76" t="s">
        <v>317</v>
      </c>
      <c r="B31" s="167" t="n">
        <v>446</v>
      </c>
      <c r="C31" s="168" t="n">
        <v>361</v>
      </c>
      <c r="D31" s="168" t="n">
        <v>49</v>
      </c>
      <c r="E31" s="168" t="n">
        <v>36</v>
      </c>
      <c r="F31" s="168" t="n">
        <v>564</v>
      </c>
      <c r="G31" s="168" t="n">
        <v>480</v>
      </c>
      <c r="H31" s="168" t="n">
        <v>51</v>
      </c>
      <c r="I31" s="168" t="n">
        <v>33</v>
      </c>
    </row>
    <row r="32" customFormat="false" ht="15.2" hidden="false" customHeight="true" outlineLevel="0" collapsed="false">
      <c r="A32" s="76" t="s">
        <v>318</v>
      </c>
      <c r="B32" s="167" t="n">
        <v>582</v>
      </c>
      <c r="C32" s="168" t="n">
        <v>445</v>
      </c>
      <c r="D32" s="168" t="n">
        <v>93</v>
      </c>
      <c r="E32" s="168" t="n">
        <v>44</v>
      </c>
      <c r="F32" s="168" t="n">
        <v>821</v>
      </c>
      <c r="G32" s="168" t="n">
        <v>694</v>
      </c>
      <c r="H32" s="168" t="n">
        <v>81</v>
      </c>
      <c r="I32" s="168" t="n">
        <v>46</v>
      </c>
    </row>
    <row r="33" customFormat="false" ht="15.2" hidden="false" customHeight="true" outlineLevel="0" collapsed="false">
      <c r="A33" s="76" t="s">
        <v>319</v>
      </c>
      <c r="B33" s="167" t="n">
        <v>485</v>
      </c>
      <c r="C33" s="168" t="n">
        <v>397</v>
      </c>
      <c r="D33" s="168" t="n">
        <v>51</v>
      </c>
      <c r="E33" s="168" t="n">
        <v>37</v>
      </c>
      <c r="F33" s="168" t="n">
        <v>541</v>
      </c>
      <c r="G33" s="168" t="n">
        <v>448</v>
      </c>
      <c r="H33" s="168" t="n">
        <v>47</v>
      </c>
      <c r="I33" s="168" t="n">
        <v>46</v>
      </c>
    </row>
    <row r="34" customFormat="false" ht="12.75" hidden="false" customHeight="false" outlineLevel="0" collapsed="false">
      <c r="A34" s="76"/>
      <c r="B34" s="167"/>
      <c r="C34" s="168"/>
      <c r="D34" s="168"/>
      <c r="E34" s="168"/>
      <c r="F34" s="168"/>
      <c r="G34" s="168"/>
      <c r="H34" s="168"/>
      <c r="I34" s="168"/>
    </row>
    <row r="35" customFormat="false" ht="15.2" hidden="false" customHeight="true" outlineLevel="0" collapsed="false">
      <c r="A35" s="88" t="s">
        <v>320</v>
      </c>
      <c r="B35" s="169" t="n">
        <v>3826</v>
      </c>
      <c r="C35" s="170" t="n">
        <v>3033</v>
      </c>
      <c r="D35" s="170" t="n">
        <v>437</v>
      </c>
      <c r="E35" s="170" t="n">
        <v>356</v>
      </c>
      <c r="F35" s="170" t="n">
        <v>4505</v>
      </c>
      <c r="G35" s="170" t="n">
        <v>3644</v>
      </c>
      <c r="H35" s="170" t="n">
        <v>497</v>
      </c>
      <c r="I35" s="170" t="n">
        <v>364</v>
      </c>
    </row>
    <row r="36" customFormat="false" ht="12.75" hidden="false" customHeight="false" outlineLevel="0" collapsed="false">
      <c r="A36" s="76"/>
      <c r="B36" s="167"/>
      <c r="C36" s="168"/>
      <c r="D36" s="168"/>
      <c r="E36" s="168"/>
      <c r="F36" s="168"/>
      <c r="G36" s="168"/>
      <c r="H36" s="168"/>
      <c r="I36" s="168"/>
    </row>
    <row r="37" customFormat="false" ht="15.2" hidden="false" customHeight="true" outlineLevel="0" collapsed="false">
      <c r="A37" s="76" t="s">
        <v>321</v>
      </c>
      <c r="B37" s="167" t="n">
        <v>250</v>
      </c>
      <c r="C37" s="168" t="n">
        <v>210</v>
      </c>
      <c r="D37" s="168" t="n">
        <v>14</v>
      </c>
      <c r="E37" s="168" t="n">
        <v>26</v>
      </c>
      <c r="F37" s="168" t="n">
        <v>351</v>
      </c>
      <c r="G37" s="168" t="n">
        <v>297</v>
      </c>
      <c r="H37" s="168" t="n">
        <v>29</v>
      </c>
      <c r="I37" s="168" t="n">
        <v>25</v>
      </c>
    </row>
    <row r="38" customFormat="false" ht="15.2" hidden="false" customHeight="true" outlineLevel="0" collapsed="false">
      <c r="A38" s="76" t="s">
        <v>322</v>
      </c>
      <c r="B38" s="167" t="n">
        <v>300</v>
      </c>
      <c r="C38" s="168" t="n">
        <v>250</v>
      </c>
      <c r="D38" s="168" t="n">
        <v>16</v>
      </c>
      <c r="E38" s="168" t="n">
        <v>34</v>
      </c>
      <c r="F38" s="168" t="n">
        <v>321</v>
      </c>
      <c r="G38" s="168" t="n">
        <v>251</v>
      </c>
      <c r="H38" s="168" t="n">
        <v>38</v>
      </c>
      <c r="I38" s="168" t="n">
        <v>32</v>
      </c>
    </row>
    <row r="39" customFormat="false" ht="15.2" hidden="false" customHeight="true" outlineLevel="0" collapsed="false">
      <c r="A39" s="76" t="s">
        <v>323</v>
      </c>
      <c r="B39" s="167" t="n">
        <v>536</v>
      </c>
      <c r="C39" s="168" t="n">
        <v>397</v>
      </c>
      <c r="D39" s="168" t="n">
        <v>57</v>
      </c>
      <c r="E39" s="168" t="n">
        <v>82</v>
      </c>
      <c r="F39" s="168" t="n">
        <v>676</v>
      </c>
      <c r="G39" s="168" t="n">
        <v>550</v>
      </c>
      <c r="H39" s="168" t="n">
        <v>50</v>
      </c>
      <c r="I39" s="168" t="n">
        <v>76</v>
      </c>
    </row>
    <row r="40" customFormat="false" ht="15.2" hidden="false" customHeight="true" outlineLevel="0" collapsed="false">
      <c r="A40" s="76" t="s">
        <v>324</v>
      </c>
      <c r="B40" s="167" t="n">
        <v>661</v>
      </c>
      <c r="C40" s="168" t="n">
        <v>504</v>
      </c>
      <c r="D40" s="168" t="n">
        <v>69</v>
      </c>
      <c r="E40" s="168" t="n">
        <v>88</v>
      </c>
      <c r="F40" s="168" t="n">
        <v>809</v>
      </c>
      <c r="G40" s="168" t="n">
        <v>686</v>
      </c>
      <c r="H40" s="168" t="n">
        <v>48</v>
      </c>
      <c r="I40" s="168" t="n">
        <v>75</v>
      </c>
    </row>
    <row r="41" customFormat="false" ht="15.2" hidden="false" customHeight="true" outlineLevel="0" collapsed="false">
      <c r="A41" s="76" t="s">
        <v>325</v>
      </c>
      <c r="B41" s="167" t="n">
        <v>301</v>
      </c>
      <c r="C41" s="168" t="n">
        <v>246</v>
      </c>
      <c r="D41" s="168" t="n">
        <v>17</v>
      </c>
      <c r="E41" s="168" t="n">
        <v>38</v>
      </c>
      <c r="F41" s="168" t="n">
        <v>401</v>
      </c>
      <c r="G41" s="168" t="n">
        <v>333</v>
      </c>
      <c r="H41" s="168" t="n">
        <v>26</v>
      </c>
      <c r="I41" s="168" t="n">
        <v>42</v>
      </c>
    </row>
    <row r="42" customFormat="false" ht="15.2" hidden="false" customHeight="true" outlineLevel="0" collapsed="false">
      <c r="A42" s="76" t="s">
        <v>326</v>
      </c>
      <c r="B42" s="167" t="n">
        <v>289</v>
      </c>
      <c r="C42" s="168" t="n">
        <v>236</v>
      </c>
      <c r="D42" s="168" t="n">
        <v>22</v>
      </c>
      <c r="E42" s="168" t="n">
        <v>31</v>
      </c>
      <c r="F42" s="168" t="n">
        <v>378</v>
      </c>
      <c r="G42" s="168" t="n">
        <v>303</v>
      </c>
      <c r="H42" s="168" t="n">
        <v>35</v>
      </c>
      <c r="I42" s="168" t="n">
        <v>40</v>
      </c>
    </row>
    <row r="43" customFormat="false" ht="12.75" hidden="false" customHeight="false" outlineLevel="0" collapsed="false">
      <c r="A43" s="76"/>
      <c r="B43" s="167"/>
      <c r="C43" s="168"/>
      <c r="D43" s="168"/>
      <c r="E43" s="168"/>
      <c r="F43" s="168"/>
      <c r="G43" s="168"/>
      <c r="H43" s="168"/>
      <c r="I43" s="168"/>
    </row>
    <row r="44" customFormat="false" ht="15.2" hidden="false" customHeight="true" outlineLevel="0" collapsed="false">
      <c r="A44" s="88" t="s">
        <v>327</v>
      </c>
      <c r="B44" s="169" t="n">
        <v>2337</v>
      </c>
      <c r="C44" s="170" t="n">
        <v>1843</v>
      </c>
      <c r="D44" s="170" t="n">
        <v>195</v>
      </c>
      <c r="E44" s="170" t="n">
        <v>299</v>
      </c>
      <c r="F44" s="170" t="n">
        <v>2936</v>
      </c>
      <c r="G44" s="170" t="n">
        <v>2420</v>
      </c>
      <c r="H44" s="170" t="n">
        <v>226</v>
      </c>
      <c r="I44" s="170" t="n">
        <v>290</v>
      </c>
    </row>
    <row r="45" customFormat="false" ht="12.75" hidden="false" customHeight="false" outlineLevel="0" collapsed="false">
      <c r="A45" s="76"/>
      <c r="B45" s="167"/>
      <c r="C45" s="168"/>
      <c r="D45" s="168"/>
      <c r="E45" s="168"/>
      <c r="F45" s="168"/>
      <c r="G45" s="168"/>
      <c r="H45" s="168"/>
      <c r="I45" s="168"/>
    </row>
    <row r="46" customFormat="false" ht="15.2" hidden="false" customHeight="true" outlineLevel="0" collapsed="false">
      <c r="A46" s="171" t="s">
        <v>328</v>
      </c>
      <c r="B46" s="169" t="n">
        <v>12154</v>
      </c>
      <c r="C46" s="170" t="n">
        <v>9651</v>
      </c>
      <c r="D46" s="170" t="n">
        <v>1162</v>
      </c>
      <c r="E46" s="170" t="n">
        <v>1341</v>
      </c>
      <c r="F46" s="170" t="n">
        <v>14415</v>
      </c>
      <c r="G46" s="170" t="n">
        <v>11704</v>
      </c>
      <c r="H46" s="170" t="n">
        <v>1336</v>
      </c>
      <c r="I46" s="170" t="n">
        <v>1375</v>
      </c>
    </row>
    <row r="47" customFormat="false" ht="12.75" hidden="false" customHeight="false" outlineLevel="0" collapsed="false">
      <c r="A47" s="76" t="s">
        <v>329</v>
      </c>
      <c r="B47" s="167"/>
      <c r="C47" s="168"/>
      <c r="D47" s="168"/>
      <c r="E47" s="168"/>
      <c r="F47" s="168"/>
      <c r="G47" s="168"/>
      <c r="H47" s="168"/>
      <c r="I47" s="168"/>
    </row>
    <row r="48" customFormat="false" ht="15.2" hidden="false" customHeight="true" outlineLevel="0" collapsed="false">
      <c r="A48" s="76" t="s">
        <v>330</v>
      </c>
      <c r="B48" s="167" t="n">
        <v>3904</v>
      </c>
      <c r="C48" s="168" t="n">
        <v>3280</v>
      </c>
      <c r="D48" s="168" t="n">
        <v>297</v>
      </c>
      <c r="E48" s="168" t="n">
        <v>327</v>
      </c>
      <c r="F48" s="168" t="n">
        <v>4311</v>
      </c>
      <c r="G48" s="168" t="n">
        <v>3463</v>
      </c>
      <c r="H48" s="168" t="n">
        <v>488</v>
      </c>
      <c r="I48" s="168" t="n">
        <v>360</v>
      </c>
    </row>
    <row r="49" customFormat="false" ht="15.2" hidden="false" customHeight="true" outlineLevel="0" collapsed="false">
      <c r="A49" s="76" t="s">
        <v>331</v>
      </c>
      <c r="B49" s="167" t="n">
        <v>8250</v>
      </c>
      <c r="C49" s="168" t="n">
        <v>6371</v>
      </c>
      <c r="D49" s="168" t="n">
        <v>865</v>
      </c>
      <c r="E49" s="168" t="n">
        <v>1014</v>
      </c>
      <c r="F49" s="168" t="n">
        <v>10104</v>
      </c>
      <c r="G49" s="168" t="n">
        <v>8241</v>
      </c>
      <c r="H49" s="168" t="n">
        <v>848</v>
      </c>
      <c r="I49" s="168" t="n">
        <v>1015</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0.75" hidden="true" customHeight="true" outlineLevel="0" collapsed="false">
      <c r="A3" s="93"/>
      <c r="B3" s="94"/>
      <c r="C3" s="94"/>
      <c r="D3" s="94"/>
      <c r="E3" s="94"/>
      <c r="F3" s="94"/>
      <c r="G3" s="94"/>
      <c r="H3" s="94"/>
      <c r="I3" s="94"/>
      <c r="J3" s="94"/>
    </row>
    <row r="4" customFormat="false" ht="0.7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2</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7.25" hidden="false" customHeight="true" outlineLevel="0" collapsed="false">
      <c r="A9" s="103" t="s">
        <v>295</v>
      </c>
      <c r="B9" s="104" t="s">
        <v>296</v>
      </c>
      <c r="C9" s="118" t="s">
        <v>157</v>
      </c>
      <c r="D9" s="118"/>
      <c r="E9" s="118"/>
      <c r="F9" s="118"/>
      <c r="G9" s="118"/>
      <c r="H9" s="118"/>
      <c r="I9" s="118"/>
      <c r="J9" s="118"/>
    </row>
    <row r="10" customFormat="false" ht="16.5" hidden="false" customHeight="true" outlineLevel="0" collapsed="false">
      <c r="A10" s="103"/>
      <c r="B10" s="104"/>
      <c r="C10" s="104" t="s">
        <v>158</v>
      </c>
      <c r="D10" s="104"/>
      <c r="E10" s="104"/>
      <c r="F10" s="104" t="s">
        <v>159</v>
      </c>
      <c r="G10" s="106" t="s">
        <v>160</v>
      </c>
      <c r="H10" s="106"/>
      <c r="I10" s="106"/>
      <c r="J10" s="106"/>
    </row>
    <row r="11" customFormat="false" ht="48.75" hidden="false" customHeight="true" outlineLevel="0" collapsed="false">
      <c r="A11" s="103"/>
      <c r="B11" s="104"/>
      <c r="C11" s="104" t="s">
        <v>334</v>
      </c>
      <c r="D11" s="104" t="s">
        <v>335</v>
      </c>
      <c r="E11" s="104" t="s">
        <v>163</v>
      </c>
      <c r="F11" s="104"/>
      <c r="G11" s="104" t="s">
        <v>334</v>
      </c>
      <c r="H11" s="104" t="s">
        <v>164</v>
      </c>
      <c r="I11" s="104" t="s">
        <v>165</v>
      </c>
      <c r="J11" s="106" t="s">
        <v>16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518</v>
      </c>
      <c r="C13" s="168" t="n">
        <v>418</v>
      </c>
      <c r="D13" s="168" t="n">
        <v>412</v>
      </c>
      <c r="E13" s="168" t="n">
        <v>6</v>
      </c>
      <c r="F13" s="168" t="n">
        <v>31</v>
      </c>
      <c r="G13" s="168" t="n">
        <v>69</v>
      </c>
      <c r="H13" s="168" t="n">
        <v>20</v>
      </c>
      <c r="I13" s="168" t="n">
        <v>5</v>
      </c>
      <c r="J13" s="168" t="n">
        <v>44</v>
      </c>
    </row>
    <row r="14" customFormat="false" ht="15.2" hidden="false" customHeight="true" outlineLevel="0" collapsed="false">
      <c r="A14" s="76" t="s">
        <v>302</v>
      </c>
      <c r="B14" s="167" t="n">
        <v>432</v>
      </c>
      <c r="C14" s="168" t="n">
        <v>290</v>
      </c>
      <c r="D14" s="168" t="n">
        <v>285</v>
      </c>
      <c r="E14" s="168" t="n">
        <v>5</v>
      </c>
      <c r="F14" s="168" t="n">
        <v>32</v>
      </c>
      <c r="G14" s="168" t="n">
        <v>110</v>
      </c>
      <c r="H14" s="168" t="n">
        <v>8</v>
      </c>
      <c r="I14" s="168" t="n">
        <v>82</v>
      </c>
      <c r="J14" s="168" t="n">
        <v>20</v>
      </c>
    </row>
    <row r="15" customFormat="false" ht="15.2" hidden="false" customHeight="true" outlineLevel="0" collapsed="false">
      <c r="A15" s="76" t="s">
        <v>303</v>
      </c>
      <c r="B15" s="167" t="n">
        <v>531</v>
      </c>
      <c r="C15" s="168" t="n">
        <v>437</v>
      </c>
      <c r="D15" s="168" t="n">
        <v>427</v>
      </c>
      <c r="E15" s="168" t="n">
        <v>10</v>
      </c>
      <c r="F15" s="168" t="n">
        <v>35</v>
      </c>
      <c r="G15" s="168" t="n">
        <v>59</v>
      </c>
      <c r="H15" s="168" t="n">
        <v>17</v>
      </c>
      <c r="I15" s="168" t="n">
        <v>2</v>
      </c>
      <c r="J15" s="168" t="n">
        <v>40</v>
      </c>
    </row>
    <row r="16" customFormat="false" ht="15.2" hidden="false" customHeight="true" outlineLevel="0" collapsed="false">
      <c r="A16" s="76" t="s">
        <v>304</v>
      </c>
      <c r="B16" s="167" t="n">
        <v>325</v>
      </c>
      <c r="C16" s="168" t="n">
        <v>252</v>
      </c>
      <c r="D16" s="168" t="n">
        <v>247</v>
      </c>
      <c r="E16" s="168" t="n">
        <v>5</v>
      </c>
      <c r="F16" s="168" t="n">
        <v>32</v>
      </c>
      <c r="G16" s="168" t="n">
        <v>41</v>
      </c>
      <c r="H16" s="168" t="n">
        <v>4</v>
      </c>
      <c r="I16" s="168" t="n">
        <v>7</v>
      </c>
      <c r="J16" s="168" t="n">
        <v>30</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1806</v>
      </c>
      <c r="C18" s="170" t="n">
        <v>1397</v>
      </c>
      <c r="D18" s="170" t="n">
        <v>1371</v>
      </c>
      <c r="E18" s="170" t="n">
        <v>26</v>
      </c>
      <c r="F18" s="170" t="n">
        <v>130</v>
      </c>
      <c r="G18" s="170" t="n">
        <v>279</v>
      </c>
      <c r="H18" s="170" t="n">
        <v>49</v>
      </c>
      <c r="I18" s="170" t="n">
        <v>96</v>
      </c>
      <c r="J18" s="170" t="n">
        <v>134</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1585</v>
      </c>
      <c r="C20" s="168" t="n">
        <v>1342</v>
      </c>
      <c r="D20" s="168" t="n">
        <v>1326</v>
      </c>
      <c r="E20" s="168" t="n">
        <v>16</v>
      </c>
      <c r="F20" s="168" t="n">
        <v>119</v>
      </c>
      <c r="G20" s="168" t="n">
        <v>124</v>
      </c>
      <c r="H20" s="168" t="n">
        <v>30</v>
      </c>
      <c r="I20" s="168" t="n">
        <v>16</v>
      </c>
      <c r="J20" s="168" t="n">
        <v>78</v>
      </c>
    </row>
    <row r="21" customFormat="false" ht="15.2" hidden="false" customHeight="true" outlineLevel="0" collapsed="false">
      <c r="A21" s="76" t="s">
        <v>307</v>
      </c>
      <c r="B21" s="167" t="n">
        <v>456</v>
      </c>
      <c r="C21" s="168" t="n">
        <v>385</v>
      </c>
      <c r="D21" s="168" t="n">
        <v>384</v>
      </c>
      <c r="E21" s="168" t="n">
        <v>1</v>
      </c>
      <c r="F21" s="168" t="n">
        <v>38</v>
      </c>
      <c r="G21" s="168" t="n">
        <v>33</v>
      </c>
      <c r="H21" s="168" t="n">
        <v>4</v>
      </c>
      <c r="I21" s="168" t="n">
        <v>1</v>
      </c>
      <c r="J21" s="168" t="n">
        <v>28</v>
      </c>
    </row>
    <row r="22" customFormat="false" ht="15.2" hidden="false" customHeight="true" outlineLevel="0" collapsed="false">
      <c r="A22" s="76" t="s">
        <v>308</v>
      </c>
      <c r="B22" s="167" t="n">
        <v>670</v>
      </c>
      <c r="C22" s="168" t="n">
        <v>524</v>
      </c>
      <c r="D22" s="168" t="n">
        <v>514</v>
      </c>
      <c r="E22" s="168" t="n">
        <v>10</v>
      </c>
      <c r="F22" s="168" t="n">
        <v>66</v>
      </c>
      <c r="G22" s="168" t="n">
        <v>80</v>
      </c>
      <c r="H22" s="168" t="n">
        <v>12</v>
      </c>
      <c r="I22" s="168" t="n">
        <v>8</v>
      </c>
      <c r="J22" s="168" t="n">
        <v>60</v>
      </c>
    </row>
    <row r="23" customFormat="false" ht="15.2" hidden="false" customHeight="true" outlineLevel="0" collapsed="false">
      <c r="A23" s="76" t="s">
        <v>309</v>
      </c>
      <c r="B23" s="167" t="n">
        <v>381</v>
      </c>
      <c r="C23" s="168" t="n">
        <v>298</v>
      </c>
      <c r="D23" s="168" t="n">
        <v>295</v>
      </c>
      <c r="E23" s="168" t="n">
        <v>3</v>
      </c>
      <c r="F23" s="168" t="n">
        <v>35</v>
      </c>
      <c r="G23" s="168" t="n">
        <v>48</v>
      </c>
      <c r="H23" s="168" t="n">
        <v>11</v>
      </c>
      <c r="I23" s="168" t="n">
        <v>4</v>
      </c>
      <c r="J23" s="168" t="n">
        <v>33</v>
      </c>
    </row>
    <row r="24" customFormat="false" ht="15.2" hidden="false" customHeight="true" outlineLevel="0" collapsed="false">
      <c r="A24" s="76" t="s">
        <v>310</v>
      </c>
      <c r="B24" s="167" t="n">
        <v>669</v>
      </c>
      <c r="C24" s="168" t="n">
        <v>514</v>
      </c>
      <c r="D24" s="168" t="n">
        <v>511</v>
      </c>
      <c r="E24" s="168" t="n">
        <v>3</v>
      </c>
      <c r="F24" s="168" t="n">
        <v>77</v>
      </c>
      <c r="G24" s="168" t="n">
        <v>78</v>
      </c>
      <c r="H24" s="168" t="n">
        <v>11</v>
      </c>
      <c r="I24" s="168" t="n">
        <v>6</v>
      </c>
      <c r="J24" s="168" t="n">
        <v>61</v>
      </c>
    </row>
    <row r="25" customFormat="false" ht="15.2" hidden="false" customHeight="true" outlineLevel="0" collapsed="false">
      <c r="A25" s="76" t="s">
        <v>311</v>
      </c>
      <c r="B25" s="167" t="n">
        <v>424</v>
      </c>
      <c r="C25" s="168" t="n">
        <v>315</v>
      </c>
      <c r="D25" s="168" t="n">
        <v>315</v>
      </c>
      <c r="E25" s="168" t="s">
        <v>167</v>
      </c>
      <c r="F25" s="168" t="n">
        <v>65</v>
      </c>
      <c r="G25" s="168" t="n">
        <v>44</v>
      </c>
      <c r="H25" s="168" t="n">
        <v>9</v>
      </c>
      <c r="I25" s="168" t="n">
        <v>1</v>
      </c>
      <c r="J25" s="168" t="n">
        <v>34</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4185</v>
      </c>
      <c r="C27" s="170" t="n">
        <v>3378</v>
      </c>
      <c r="D27" s="170" t="n">
        <v>3345</v>
      </c>
      <c r="E27" s="170" t="n">
        <v>33</v>
      </c>
      <c r="F27" s="170" t="n">
        <v>400</v>
      </c>
      <c r="G27" s="170" t="n">
        <v>407</v>
      </c>
      <c r="H27" s="170" t="n">
        <v>77</v>
      </c>
      <c r="I27" s="170" t="n">
        <v>36</v>
      </c>
      <c r="J27" s="170" t="n">
        <v>294</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540</v>
      </c>
      <c r="C29" s="168" t="n">
        <v>417</v>
      </c>
      <c r="D29" s="168" t="n">
        <v>412</v>
      </c>
      <c r="E29" s="168" t="n">
        <v>5</v>
      </c>
      <c r="F29" s="168" t="n">
        <v>47</v>
      </c>
      <c r="G29" s="168" t="n">
        <v>76</v>
      </c>
      <c r="H29" s="168" t="n">
        <v>26</v>
      </c>
      <c r="I29" s="168" t="n">
        <v>4</v>
      </c>
      <c r="J29" s="168" t="n">
        <v>46</v>
      </c>
    </row>
    <row r="30" customFormat="false" ht="15.2" hidden="false" customHeight="true" outlineLevel="0" collapsed="false">
      <c r="A30" s="76" t="s">
        <v>314</v>
      </c>
      <c r="B30" s="167" t="n">
        <v>773</v>
      </c>
      <c r="C30" s="168" t="n">
        <v>676</v>
      </c>
      <c r="D30" s="168" t="n">
        <v>671</v>
      </c>
      <c r="E30" s="168" t="n">
        <v>5</v>
      </c>
      <c r="F30" s="168" t="n">
        <v>63</v>
      </c>
      <c r="G30" s="168" t="n">
        <v>34</v>
      </c>
      <c r="H30" s="168" t="n">
        <v>22</v>
      </c>
      <c r="I30" s="168" t="n">
        <v>2</v>
      </c>
      <c r="J30" s="168" t="n">
        <v>10</v>
      </c>
    </row>
    <row r="31" customFormat="false" ht="15.2" hidden="false" customHeight="true" outlineLevel="0" collapsed="false">
      <c r="A31" s="76" t="s">
        <v>315</v>
      </c>
      <c r="B31" s="167" t="n">
        <v>585</v>
      </c>
      <c r="C31" s="168" t="n">
        <v>416</v>
      </c>
      <c r="D31" s="168" t="n">
        <v>414</v>
      </c>
      <c r="E31" s="168" t="n">
        <v>2</v>
      </c>
      <c r="F31" s="168" t="n">
        <v>78</v>
      </c>
      <c r="G31" s="168" t="n">
        <v>91</v>
      </c>
      <c r="H31" s="168" t="n">
        <v>15</v>
      </c>
      <c r="I31" s="168" t="n">
        <v>5</v>
      </c>
      <c r="J31" s="168" t="n">
        <v>71</v>
      </c>
    </row>
    <row r="32" customFormat="false" ht="15.2" hidden="false" customHeight="true" outlineLevel="0" collapsed="false">
      <c r="A32" s="76" t="s">
        <v>316</v>
      </c>
      <c r="B32" s="167" t="n">
        <v>415</v>
      </c>
      <c r="C32" s="168" t="n">
        <v>321</v>
      </c>
      <c r="D32" s="168" t="n">
        <v>320</v>
      </c>
      <c r="E32" s="168" t="n">
        <v>1</v>
      </c>
      <c r="F32" s="168" t="n">
        <v>56</v>
      </c>
      <c r="G32" s="168" t="n">
        <v>38</v>
      </c>
      <c r="H32" s="168" t="n">
        <v>8</v>
      </c>
      <c r="I32" s="168" t="n">
        <v>3</v>
      </c>
      <c r="J32" s="168" t="n">
        <v>27</v>
      </c>
    </row>
    <row r="33" customFormat="false" ht="15.2" hidden="false" customHeight="true" outlineLevel="0" collapsed="false">
      <c r="A33" s="76" t="s">
        <v>317</v>
      </c>
      <c r="B33" s="167" t="n">
        <v>446</v>
      </c>
      <c r="C33" s="168" t="n">
        <v>361</v>
      </c>
      <c r="D33" s="168" t="n">
        <v>357</v>
      </c>
      <c r="E33" s="168" t="n">
        <v>4</v>
      </c>
      <c r="F33" s="168" t="n">
        <v>49</v>
      </c>
      <c r="G33" s="168" t="n">
        <v>36</v>
      </c>
      <c r="H33" s="168" t="n">
        <v>6</v>
      </c>
      <c r="I33" s="168" t="n">
        <v>5</v>
      </c>
      <c r="J33" s="168" t="n">
        <v>25</v>
      </c>
    </row>
    <row r="34" customFormat="false" ht="15.2" hidden="false" customHeight="true" outlineLevel="0" collapsed="false">
      <c r="A34" s="76" t="s">
        <v>318</v>
      </c>
      <c r="B34" s="167" t="n">
        <v>582</v>
      </c>
      <c r="C34" s="168" t="n">
        <v>445</v>
      </c>
      <c r="D34" s="168" t="n">
        <v>443</v>
      </c>
      <c r="E34" s="168" t="n">
        <v>2</v>
      </c>
      <c r="F34" s="168" t="n">
        <v>93</v>
      </c>
      <c r="G34" s="168" t="n">
        <v>44</v>
      </c>
      <c r="H34" s="168" t="n">
        <v>6</v>
      </c>
      <c r="I34" s="168" t="n">
        <v>9</v>
      </c>
      <c r="J34" s="168" t="n">
        <v>29</v>
      </c>
    </row>
    <row r="35" customFormat="false" ht="15.2" hidden="false" customHeight="true" outlineLevel="0" collapsed="false">
      <c r="A35" s="76" t="s">
        <v>319</v>
      </c>
      <c r="B35" s="167" t="n">
        <v>485</v>
      </c>
      <c r="C35" s="168" t="n">
        <v>397</v>
      </c>
      <c r="D35" s="168" t="n">
        <v>392</v>
      </c>
      <c r="E35" s="168" t="n">
        <v>5</v>
      </c>
      <c r="F35" s="168" t="n">
        <v>51</v>
      </c>
      <c r="G35" s="168" t="n">
        <v>37</v>
      </c>
      <c r="H35" s="168" t="n">
        <v>13</v>
      </c>
      <c r="I35" s="168" t="n">
        <v>4</v>
      </c>
      <c r="J35" s="168" t="n">
        <v>20</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3826</v>
      </c>
      <c r="C37" s="170" t="n">
        <v>3033</v>
      </c>
      <c r="D37" s="170" t="n">
        <v>3009</v>
      </c>
      <c r="E37" s="170" t="n">
        <v>24</v>
      </c>
      <c r="F37" s="170" t="n">
        <v>437</v>
      </c>
      <c r="G37" s="170" t="n">
        <v>356</v>
      </c>
      <c r="H37" s="170" t="n">
        <v>96</v>
      </c>
      <c r="I37" s="170" t="n">
        <v>32</v>
      </c>
      <c r="J37" s="170" t="n">
        <v>228</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250</v>
      </c>
      <c r="C39" s="168" t="n">
        <v>210</v>
      </c>
      <c r="D39" s="168" t="n">
        <v>209</v>
      </c>
      <c r="E39" s="168" t="n">
        <v>1</v>
      </c>
      <c r="F39" s="168" t="n">
        <v>14</v>
      </c>
      <c r="G39" s="168" t="n">
        <v>26</v>
      </c>
      <c r="H39" s="168" t="n">
        <v>5</v>
      </c>
      <c r="I39" s="168" t="n">
        <v>1</v>
      </c>
      <c r="J39" s="168" t="n">
        <v>20</v>
      </c>
    </row>
    <row r="40" customFormat="false" ht="15.2" hidden="false" customHeight="true" outlineLevel="0" collapsed="false">
      <c r="A40" s="76" t="s">
        <v>322</v>
      </c>
      <c r="B40" s="167" t="n">
        <v>300</v>
      </c>
      <c r="C40" s="168" t="n">
        <v>250</v>
      </c>
      <c r="D40" s="168" t="n">
        <v>246</v>
      </c>
      <c r="E40" s="168" t="n">
        <v>4</v>
      </c>
      <c r="F40" s="168" t="n">
        <v>16</v>
      </c>
      <c r="G40" s="168" t="n">
        <v>34</v>
      </c>
      <c r="H40" s="168" t="n">
        <v>3</v>
      </c>
      <c r="I40" s="168" t="s">
        <v>167</v>
      </c>
      <c r="J40" s="168" t="n">
        <v>31</v>
      </c>
    </row>
    <row r="41" customFormat="false" ht="15.2" hidden="false" customHeight="true" outlineLevel="0" collapsed="false">
      <c r="A41" s="76" t="s">
        <v>323</v>
      </c>
      <c r="B41" s="167" t="n">
        <v>536</v>
      </c>
      <c r="C41" s="168" t="n">
        <v>397</v>
      </c>
      <c r="D41" s="168" t="n">
        <v>390</v>
      </c>
      <c r="E41" s="168" t="n">
        <v>7</v>
      </c>
      <c r="F41" s="168" t="n">
        <v>57</v>
      </c>
      <c r="G41" s="168" t="n">
        <v>82</v>
      </c>
      <c r="H41" s="168" t="n">
        <v>7</v>
      </c>
      <c r="I41" s="168" t="n">
        <v>26</v>
      </c>
      <c r="J41" s="168" t="n">
        <v>49</v>
      </c>
    </row>
    <row r="42" customFormat="false" ht="15.2" hidden="false" customHeight="true" outlineLevel="0" collapsed="false">
      <c r="A42" s="76" t="s">
        <v>324</v>
      </c>
      <c r="B42" s="167" t="n">
        <v>661</v>
      </c>
      <c r="C42" s="168" t="n">
        <v>504</v>
      </c>
      <c r="D42" s="168" t="n">
        <v>499</v>
      </c>
      <c r="E42" s="168" t="n">
        <v>5</v>
      </c>
      <c r="F42" s="168" t="n">
        <v>69</v>
      </c>
      <c r="G42" s="168" t="n">
        <v>88</v>
      </c>
      <c r="H42" s="168" t="n">
        <v>24</v>
      </c>
      <c r="I42" s="168" t="n">
        <v>5</v>
      </c>
      <c r="J42" s="168" t="n">
        <v>59</v>
      </c>
    </row>
    <row r="43" customFormat="false" ht="15.2" hidden="false" customHeight="true" outlineLevel="0" collapsed="false">
      <c r="A43" s="76" t="s">
        <v>325</v>
      </c>
      <c r="B43" s="167" t="n">
        <v>301</v>
      </c>
      <c r="C43" s="168" t="n">
        <v>246</v>
      </c>
      <c r="D43" s="168" t="n">
        <v>233</v>
      </c>
      <c r="E43" s="168" t="n">
        <v>13</v>
      </c>
      <c r="F43" s="168" t="n">
        <v>17</v>
      </c>
      <c r="G43" s="168" t="n">
        <v>38</v>
      </c>
      <c r="H43" s="168" t="n">
        <v>7</v>
      </c>
      <c r="I43" s="168" t="s">
        <v>167</v>
      </c>
      <c r="J43" s="168" t="n">
        <v>31</v>
      </c>
    </row>
    <row r="44" customFormat="false" ht="15.2" hidden="false" customHeight="true" outlineLevel="0" collapsed="false">
      <c r="A44" s="76" t="s">
        <v>326</v>
      </c>
      <c r="B44" s="167" t="n">
        <v>289</v>
      </c>
      <c r="C44" s="168" t="n">
        <v>236</v>
      </c>
      <c r="D44" s="168" t="n">
        <v>235</v>
      </c>
      <c r="E44" s="168" t="n">
        <v>1</v>
      </c>
      <c r="F44" s="168" t="n">
        <v>22</v>
      </c>
      <c r="G44" s="168" t="n">
        <v>31</v>
      </c>
      <c r="H44" s="168" t="n">
        <v>8</v>
      </c>
      <c r="I44" s="168" t="n">
        <v>3</v>
      </c>
      <c r="J44" s="168" t="n">
        <v>20</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2337</v>
      </c>
      <c r="C46" s="170" t="n">
        <v>1843</v>
      </c>
      <c r="D46" s="170" t="n">
        <v>1812</v>
      </c>
      <c r="E46" s="170" t="n">
        <v>31</v>
      </c>
      <c r="F46" s="170" t="n">
        <v>195</v>
      </c>
      <c r="G46" s="170" t="n">
        <v>299</v>
      </c>
      <c r="H46" s="170" t="n">
        <v>54</v>
      </c>
      <c r="I46" s="170" t="n">
        <v>35</v>
      </c>
      <c r="J46" s="170" t="n">
        <v>210</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12154</v>
      </c>
      <c r="C48" s="170" t="n">
        <v>9651</v>
      </c>
      <c r="D48" s="170" t="n">
        <v>9537</v>
      </c>
      <c r="E48" s="170" t="n">
        <v>114</v>
      </c>
      <c r="F48" s="170" t="n">
        <v>1162</v>
      </c>
      <c r="G48" s="170" t="n">
        <v>1341</v>
      </c>
      <c r="H48" s="170" t="n">
        <v>276</v>
      </c>
      <c r="I48" s="170" t="n">
        <v>199</v>
      </c>
      <c r="J48" s="170" t="n">
        <v>866</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3904</v>
      </c>
      <c r="C50" s="168" t="n">
        <v>3280</v>
      </c>
      <c r="D50" s="168" t="n">
        <v>3248</v>
      </c>
      <c r="E50" s="168" t="n">
        <v>32</v>
      </c>
      <c r="F50" s="168" t="n">
        <v>297</v>
      </c>
      <c r="G50" s="168" t="n">
        <v>327</v>
      </c>
      <c r="H50" s="168" t="n">
        <v>90</v>
      </c>
      <c r="I50" s="168" t="n">
        <v>24</v>
      </c>
      <c r="J50" s="168" t="n">
        <v>213</v>
      </c>
    </row>
    <row r="51" customFormat="false" ht="15.2" hidden="false" customHeight="true" outlineLevel="0" collapsed="false">
      <c r="A51" s="76" t="s">
        <v>331</v>
      </c>
      <c r="B51" s="167" t="n">
        <v>8250</v>
      </c>
      <c r="C51" s="168" t="n">
        <v>6371</v>
      </c>
      <c r="D51" s="168" t="n">
        <v>6289</v>
      </c>
      <c r="E51" s="168" t="n">
        <v>82</v>
      </c>
      <c r="F51" s="168" t="n">
        <v>865</v>
      </c>
      <c r="G51" s="168" t="n">
        <v>1014</v>
      </c>
      <c r="H51" s="168" t="n">
        <v>186</v>
      </c>
      <c r="I51" s="168" t="n">
        <v>175</v>
      </c>
      <c r="J51" s="168" t="n">
        <v>653</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6</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5" hidden="false" customHeight="true" outlineLevel="0" collapsed="false">
      <c r="A9" s="103" t="s">
        <v>295</v>
      </c>
      <c r="B9" s="104" t="s">
        <v>297</v>
      </c>
      <c r="C9" s="118" t="s">
        <v>157</v>
      </c>
      <c r="D9" s="118"/>
      <c r="E9" s="118"/>
      <c r="F9" s="118"/>
      <c r="G9" s="118"/>
      <c r="H9" s="118"/>
      <c r="I9" s="118"/>
      <c r="J9" s="118"/>
    </row>
    <row r="10" customFormat="false" ht="17.25" hidden="false" customHeight="true" outlineLevel="0" collapsed="false">
      <c r="A10" s="103"/>
      <c r="B10" s="104"/>
      <c r="C10" s="104" t="s">
        <v>190</v>
      </c>
      <c r="D10" s="104"/>
      <c r="E10" s="104"/>
      <c r="F10" s="104" t="s">
        <v>299</v>
      </c>
      <c r="G10" s="106" t="s">
        <v>192</v>
      </c>
      <c r="H10" s="106"/>
      <c r="I10" s="106"/>
      <c r="J10" s="106"/>
    </row>
    <row r="11" customFormat="false" ht="48" hidden="false" customHeight="true" outlineLevel="0" collapsed="false">
      <c r="A11" s="103"/>
      <c r="B11" s="104"/>
      <c r="C11" s="104" t="s">
        <v>334</v>
      </c>
      <c r="D11" s="104" t="s">
        <v>286</v>
      </c>
      <c r="E11" s="104" t="s">
        <v>163</v>
      </c>
      <c r="F11" s="104"/>
      <c r="G11" s="104" t="s">
        <v>334</v>
      </c>
      <c r="H11" s="104" t="s">
        <v>164</v>
      </c>
      <c r="I11" s="104" t="s">
        <v>195</v>
      </c>
      <c r="J11" s="106" t="s">
        <v>19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531</v>
      </c>
      <c r="C13" s="168" t="n">
        <v>429</v>
      </c>
      <c r="D13" s="168" t="n">
        <v>420</v>
      </c>
      <c r="E13" s="168" t="n">
        <v>9</v>
      </c>
      <c r="F13" s="168" t="n">
        <v>24</v>
      </c>
      <c r="G13" s="168" t="n">
        <v>78</v>
      </c>
      <c r="H13" s="168" t="n">
        <v>29</v>
      </c>
      <c r="I13" s="168" t="n">
        <v>7</v>
      </c>
      <c r="J13" s="168" t="n">
        <v>42</v>
      </c>
    </row>
    <row r="14" customFormat="false" ht="15.2" hidden="false" customHeight="true" outlineLevel="0" collapsed="false">
      <c r="A14" s="76" t="s">
        <v>302</v>
      </c>
      <c r="B14" s="167" t="n">
        <v>563</v>
      </c>
      <c r="C14" s="168" t="n">
        <v>436</v>
      </c>
      <c r="D14" s="168" t="n">
        <v>434</v>
      </c>
      <c r="E14" s="168" t="n">
        <v>2</v>
      </c>
      <c r="F14" s="168" t="n">
        <v>37</v>
      </c>
      <c r="G14" s="168" t="n">
        <v>90</v>
      </c>
      <c r="H14" s="168" t="n">
        <v>8</v>
      </c>
      <c r="I14" s="168" t="n">
        <v>66</v>
      </c>
      <c r="J14" s="168" t="n">
        <v>16</v>
      </c>
    </row>
    <row r="15" customFormat="false" ht="15.2" hidden="false" customHeight="true" outlineLevel="0" collapsed="false">
      <c r="A15" s="76" t="s">
        <v>303</v>
      </c>
      <c r="B15" s="167" t="n">
        <v>608</v>
      </c>
      <c r="C15" s="168" t="n">
        <v>492</v>
      </c>
      <c r="D15" s="168" t="n">
        <v>479</v>
      </c>
      <c r="E15" s="168" t="n">
        <v>13</v>
      </c>
      <c r="F15" s="168" t="n">
        <v>51</v>
      </c>
      <c r="G15" s="168" t="n">
        <v>65</v>
      </c>
      <c r="H15" s="168" t="n">
        <v>19</v>
      </c>
      <c r="I15" s="168" t="n">
        <v>5</v>
      </c>
      <c r="J15" s="168" t="n">
        <v>41</v>
      </c>
    </row>
    <row r="16" customFormat="false" ht="15.2" hidden="false" customHeight="true" outlineLevel="0" collapsed="false">
      <c r="A16" s="76" t="s">
        <v>304</v>
      </c>
      <c r="B16" s="167" t="n">
        <v>404</v>
      </c>
      <c r="C16" s="168" t="n">
        <v>327</v>
      </c>
      <c r="D16" s="168" t="n">
        <v>321</v>
      </c>
      <c r="E16" s="168" t="n">
        <v>6</v>
      </c>
      <c r="F16" s="168" t="n">
        <v>21</v>
      </c>
      <c r="G16" s="168" t="n">
        <v>56</v>
      </c>
      <c r="H16" s="168" t="n">
        <v>6</v>
      </c>
      <c r="I16" s="168" t="n">
        <v>20</v>
      </c>
      <c r="J16" s="168" t="n">
        <v>30</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2106</v>
      </c>
      <c r="C18" s="170" t="n">
        <v>1684</v>
      </c>
      <c r="D18" s="170" t="n">
        <v>1654</v>
      </c>
      <c r="E18" s="170" t="n">
        <v>30</v>
      </c>
      <c r="F18" s="170" t="n">
        <v>133</v>
      </c>
      <c r="G18" s="170" t="n">
        <v>289</v>
      </c>
      <c r="H18" s="170" t="n">
        <v>62</v>
      </c>
      <c r="I18" s="170" t="n">
        <v>98</v>
      </c>
      <c r="J18" s="170" t="n">
        <v>129</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1763</v>
      </c>
      <c r="C20" s="168" t="n">
        <v>1440</v>
      </c>
      <c r="D20" s="168" t="n">
        <v>1416</v>
      </c>
      <c r="E20" s="168" t="n">
        <v>24</v>
      </c>
      <c r="F20" s="168" t="n">
        <v>183</v>
      </c>
      <c r="G20" s="168" t="n">
        <v>140</v>
      </c>
      <c r="H20" s="168" t="n">
        <v>36</v>
      </c>
      <c r="I20" s="168" t="n">
        <v>40</v>
      </c>
      <c r="J20" s="168" t="n">
        <v>64</v>
      </c>
    </row>
    <row r="21" customFormat="false" ht="15.2" hidden="false" customHeight="true" outlineLevel="0" collapsed="false">
      <c r="A21" s="76" t="s">
        <v>307</v>
      </c>
      <c r="B21" s="167" t="n">
        <v>481</v>
      </c>
      <c r="C21" s="168" t="n">
        <v>379</v>
      </c>
      <c r="D21" s="168" t="n">
        <v>376</v>
      </c>
      <c r="E21" s="168" t="n">
        <v>3</v>
      </c>
      <c r="F21" s="168" t="n">
        <v>58</v>
      </c>
      <c r="G21" s="168" t="n">
        <v>44</v>
      </c>
      <c r="H21" s="168" t="n">
        <v>6</v>
      </c>
      <c r="I21" s="168" t="n">
        <v>11</v>
      </c>
      <c r="J21" s="168" t="n">
        <v>27</v>
      </c>
    </row>
    <row r="22" customFormat="false" ht="15.2" hidden="false" customHeight="true" outlineLevel="0" collapsed="false">
      <c r="A22" s="76" t="s">
        <v>308</v>
      </c>
      <c r="B22" s="167" t="n">
        <v>880</v>
      </c>
      <c r="C22" s="168" t="n">
        <v>728</v>
      </c>
      <c r="D22" s="168" t="n">
        <v>714</v>
      </c>
      <c r="E22" s="168" t="n">
        <v>14</v>
      </c>
      <c r="F22" s="168" t="n">
        <v>69</v>
      </c>
      <c r="G22" s="168" t="n">
        <v>83</v>
      </c>
      <c r="H22" s="168" t="n">
        <v>11</v>
      </c>
      <c r="I22" s="168" t="n">
        <v>14</v>
      </c>
      <c r="J22" s="168" t="n">
        <v>58</v>
      </c>
    </row>
    <row r="23" customFormat="false" ht="15.2" hidden="false" customHeight="true" outlineLevel="0" collapsed="false">
      <c r="A23" s="76" t="s">
        <v>309</v>
      </c>
      <c r="B23" s="167" t="n">
        <v>459</v>
      </c>
      <c r="C23" s="168" t="n">
        <v>365</v>
      </c>
      <c r="D23" s="168" t="n">
        <v>360</v>
      </c>
      <c r="E23" s="168" t="n">
        <v>5</v>
      </c>
      <c r="F23" s="168" t="n">
        <v>50</v>
      </c>
      <c r="G23" s="168" t="n">
        <v>44</v>
      </c>
      <c r="H23" s="168" t="n">
        <v>11</v>
      </c>
      <c r="I23" s="168" t="n">
        <v>7</v>
      </c>
      <c r="J23" s="168" t="n">
        <v>26</v>
      </c>
    </row>
    <row r="24" customFormat="false" ht="15.2" hidden="false" customHeight="true" outlineLevel="0" collapsed="false">
      <c r="A24" s="76" t="s">
        <v>310</v>
      </c>
      <c r="B24" s="167" t="n">
        <v>742</v>
      </c>
      <c r="C24" s="168" t="n">
        <v>601</v>
      </c>
      <c r="D24" s="168" t="n">
        <v>596</v>
      </c>
      <c r="E24" s="168" t="n">
        <v>5</v>
      </c>
      <c r="F24" s="168" t="n">
        <v>74</v>
      </c>
      <c r="G24" s="168" t="n">
        <v>67</v>
      </c>
      <c r="H24" s="168" t="n">
        <v>12</v>
      </c>
      <c r="I24" s="168" t="n">
        <v>18</v>
      </c>
      <c r="J24" s="168" t="n">
        <v>37</v>
      </c>
    </row>
    <row r="25" customFormat="false" ht="15.2" hidden="false" customHeight="true" outlineLevel="0" collapsed="false">
      <c r="A25" s="76" t="s">
        <v>311</v>
      </c>
      <c r="B25" s="167" t="n">
        <v>543</v>
      </c>
      <c r="C25" s="168" t="n">
        <v>443</v>
      </c>
      <c r="D25" s="168" t="n">
        <v>443</v>
      </c>
      <c r="E25" s="168" t="s">
        <v>167</v>
      </c>
      <c r="F25" s="168" t="n">
        <v>46</v>
      </c>
      <c r="G25" s="168" t="n">
        <v>54</v>
      </c>
      <c r="H25" s="168" t="n">
        <v>14</v>
      </c>
      <c r="I25" s="168" t="n">
        <v>8</v>
      </c>
      <c r="J25" s="168" t="n">
        <v>32</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4868</v>
      </c>
      <c r="C27" s="170" t="n">
        <v>3956</v>
      </c>
      <c r="D27" s="170" t="n">
        <v>3905</v>
      </c>
      <c r="E27" s="170" t="n">
        <v>51</v>
      </c>
      <c r="F27" s="170" t="n">
        <v>480</v>
      </c>
      <c r="G27" s="170" t="n">
        <v>432</v>
      </c>
      <c r="H27" s="170" t="n">
        <v>90</v>
      </c>
      <c r="I27" s="170" t="n">
        <v>98</v>
      </c>
      <c r="J27" s="170" t="n">
        <v>244</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645</v>
      </c>
      <c r="C29" s="168" t="n">
        <v>492</v>
      </c>
      <c r="D29" s="168" t="n">
        <v>482</v>
      </c>
      <c r="E29" s="168" t="n">
        <v>10</v>
      </c>
      <c r="F29" s="168" t="n">
        <v>79</v>
      </c>
      <c r="G29" s="168" t="n">
        <v>74</v>
      </c>
      <c r="H29" s="168" t="n">
        <v>24</v>
      </c>
      <c r="I29" s="168" t="n">
        <v>12</v>
      </c>
      <c r="J29" s="168" t="n">
        <v>38</v>
      </c>
    </row>
    <row r="30" customFormat="false" ht="15.2" hidden="false" customHeight="true" outlineLevel="0" collapsed="false">
      <c r="A30" s="76" t="s">
        <v>314</v>
      </c>
      <c r="B30" s="167" t="n">
        <v>750</v>
      </c>
      <c r="C30" s="168" t="n">
        <v>604</v>
      </c>
      <c r="D30" s="168" t="n">
        <v>595</v>
      </c>
      <c r="E30" s="168" t="n">
        <v>9</v>
      </c>
      <c r="F30" s="168" t="n">
        <v>101</v>
      </c>
      <c r="G30" s="168" t="n">
        <v>45</v>
      </c>
      <c r="H30" s="168" t="n">
        <v>25</v>
      </c>
      <c r="I30" s="168" t="n">
        <v>5</v>
      </c>
      <c r="J30" s="168" t="n">
        <v>15</v>
      </c>
    </row>
    <row r="31" customFormat="false" ht="15.2" hidden="false" customHeight="true" outlineLevel="0" collapsed="false">
      <c r="A31" s="76" t="s">
        <v>315</v>
      </c>
      <c r="B31" s="167" t="n">
        <v>677</v>
      </c>
      <c r="C31" s="168" t="n">
        <v>529</v>
      </c>
      <c r="D31" s="168" t="n">
        <v>524</v>
      </c>
      <c r="E31" s="168" t="n">
        <v>5</v>
      </c>
      <c r="F31" s="168" t="n">
        <v>75</v>
      </c>
      <c r="G31" s="168" t="n">
        <v>73</v>
      </c>
      <c r="H31" s="168" t="n">
        <v>14</v>
      </c>
      <c r="I31" s="168" t="n">
        <v>9</v>
      </c>
      <c r="J31" s="168" t="n">
        <v>50</v>
      </c>
    </row>
    <row r="32" customFormat="false" ht="15.2" hidden="false" customHeight="true" outlineLevel="0" collapsed="false">
      <c r="A32" s="76" t="s">
        <v>316</v>
      </c>
      <c r="B32" s="167" t="n">
        <v>507</v>
      </c>
      <c r="C32" s="168" t="n">
        <v>397</v>
      </c>
      <c r="D32" s="168" t="n">
        <v>392</v>
      </c>
      <c r="E32" s="168" t="n">
        <v>5</v>
      </c>
      <c r="F32" s="168" t="n">
        <v>63</v>
      </c>
      <c r="G32" s="168" t="n">
        <v>47</v>
      </c>
      <c r="H32" s="168" t="n">
        <v>6</v>
      </c>
      <c r="I32" s="168" t="n">
        <v>3</v>
      </c>
      <c r="J32" s="168" t="n">
        <v>38</v>
      </c>
    </row>
    <row r="33" customFormat="false" ht="15.2" hidden="false" customHeight="true" outlineLevel="0" collapsed="false">
      <c r="A33" s="76" t="s">
        <v>317</v>
      </c>
      <c r="B33" s="167" t="n">
        <v>564</v>
      </c>
      <c r="C33" s="168" t="n">
        <v>480</v>
      </c>
      <c r="D33" s="168" t="n">
        <v>474</v>
      </c>
      <c r="E33" s="168" t="n">
        <v>6</v>
      </c>
      <c r="F33" s="168" t="n">
        <v>51</v>
      </c>
      <c r="G33" s="168" t="n">
        <v>33</v>
      </c>
      <c r="H33" s="168" t="n">
        <v>6</v>
      </c>
      <c r="I33" s="168" t="n">
        <v>6</v>
      </c>
      <c r="J33" s="168" t="n">
        <v>21</v>
      </c>
    </row>
    <row r="34" customFormat="false" ht="15.2" hidden="false" customHeight="true" outlineLevel="0" collapsed="false">
      <c r="A34" s="76" t="s">
        <v>318</v>
      </c>
      <c r="B34" s="167" t="n">
        <v>821</v>
      </c>
      <c r="C34" s="168" t="n">
        <v>694</v>
      </c>
      <c r="D34" s="168" t="n">
        <v>692</v>
      </c>
      <c r="E34" s="168" t="n">
        <v>2</v>
      </c>
      <c r="F34" s="168" t="n">
        <v>81</v>
      </c>
      <c r="G34" s="168" t="n">
        <v>46</v>
      </c>
      <c r="H34" s="168" t="n">
        <v>9</v>
      </c>
      <c r="I34" s="168" t="n">
        <v>15</v>
      </c>
      <c r="J34" s="168" t="n">
        <v>22</v>
      </c>
    </row>
    <row r="35" customFormat="false" ht="15.2" hidden="false" customHeight="true" outlineLevel="0" collapsed="false">
      <c r="A35" s="76" t="s">
        <v>319</v>
      </c>
      <c r="B35" s="167" t="n">
        <v>541</v>
      </c>
      <c r="C35" s="168" t="n">
        <v>448</v>
      </c>
      <c r="D35" s="168" t="n">
        <v>440</v>
      </c>
      <c r="E35" s="168" t="n">
        <v>8</v>
      </c>
      <c r="F35" s="168" t="n">
        <v>47</v>
      </c>
      <c r="G35" s="168" t="n">
        <v>46</v>
      </c>
      <c r="H35" s="168" t="n">
        <v>15</v>
      </c>
      <c r="I35" s="168" t="n">
        <v>5</v>
      </c>
      <c r="J35" s="168" t="n">
        <v>26</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4505</v>
      </c>
      <c r="C37" s="170" t="n">
        <v>3644</v>
      </c>
      <c r="D37" s="170" t="n">
        <v>3599</v>
      </c>
      <c r="E37" s="170" t="n">
        <v>45</v>
      </c>
      <c r="F37" s="170" t="n">
        <v>497</v>
      </c>
      <c r="G37" s="170" t="n">
        <v>364</v>
      </c>
      <c r="H37" s="170" t="n">
        <v>99</v>
      </c>
      <c r="I37" s="170" t="n">
        <v>55</v>
      </c>
      <c r="J37" s="170" t="n">
        <v>210</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351</v>
      </c>
      <c r="C39" s="168" t="n">
        <v>297</v>
      </c>
      <c r="D39" s="168" t="n">
        <v>295</v>
      </c>
      <c r="E39" s="168" t="n">
        <v>2</v>
      </c>
      <c r="F39" s="168" t="n">
        <v>29</v>
      </c>
      <c r="G39" s="168" t="n">
        <v>25</v>
      </c>
      <c r="H39" s="168" t="n">
        <v>5</v>
      </c>
      <c r="I39" s="168" t="n">
        <v>2</v>
      </c>
      <c r="J39" s="168" t="n">
        <v>18</v>
      </c>
    </row>
    <row r="40" customFormat="false" ht="15.2" hidden="false" customHeight="true" outlineLevel="0" collapsed="false">
      <c r="A40" s="76" t="s">
        <v>322</v>
      </c>
      <c r="B40" s="167" t="n">
        <v>321</v>
      </c>
      <c r="C40" s="168" t="n">
        <v>251</v>
      </c>
      <c r="D40" s="168" t="n">
        <v>248</v>
      </c>
      <c r="E40" s="168" t="n">
        <v>3</v>
      </c>
      <c r="F40" s="168" t="n">
        <v>38</v>
      </c>
      <c r="G40" s="168" t="n">
        <v>32</v>
      </c>
      <c r="H40" s="168" t="n">
        <v>9</v>
      </c>
      <c r="I40" s="168" t="n">
        <v>1</v>
      </c>
      <c r="J40" s="168" t="n">
        <v>22</v>
      </c>
    </row>
    <row r="41" customFormat="false" ht="15.2" hidden="false" customHeight="true" outlineLevel="0" collapsed="false">
      <c r="A41" s="76" t="s">
        <v>323</v>
      </c>
      <c r="B41" s="167" t="n">
        <v>676</v>
      </c>
      <c r="C41" s="168" t="n">
        <v>550</v>
      </c>
      <c r="D41" s="168" t="n">
        <v>541</v>
      </c>
      <c r="E41" s="168" t="n">
        <v>9</v>
      </c>
      <c r="F41" s="168" t="n">
        <v>50</v>
      </c>
      <c r="G41" s="168" t="n">
        <v>76</v>
      </c>
      <c r="H41" s="168" t="n">
        <v>11</v>
      </c>
      <c r="I41" s="168" t="n">
        <v>28</v>
      </c>
      <c r="J41" s="168" t="n">
        <v>37</v>
      </c>
    </row>
    <row r="42" customFormat="false" ht="15.2" hidden="false" customHeight="true" outlineLevel="0" collapsed="false">
      <c r="A42" s="76" t="s">
        <v>324</v>
      </c>
      <c r="B42" s="167" t="n">
        <v>809</v>
      </c>
      <c r="C42" s="168" t="n">
        <v>686</v>
      </c>
      <c r="D42" s="168" t="n">
        <v>675</v>
      </c>
      <c r="E42" s="168" t="n">
        <v>11</v>
      </c>
      <c r="F42" s="168" t="n">
        <v>48</v>
      </c>
      <c r="G42" s="168" t="n">
        <v>75</v>
      </c>
      <c r="H42" s="168" t="n">
        <v>23</v>
      </c>
      <c r="I42" s="168" t="n">
        <v>12</v>
      </c>
      <c r="J42" s="168" t="n">
        <v>40</v>
      </c>
    </row>
    <row r="43" customFormat="false" ht="15.2" hidden="false" customHeight="true" outlineLevel="0" collapsed="false">
      <c r="A43" s="76" t="s">
        <v>325</v>
      </c>
      <c r="B43" s="167" t="n">
        <v>401</v>
      </c>
      <c r="C43" s="168" t="n">
        <v>333</v>
      </c>
      <c r="D43" s="168" t="n">
        <v>321</v>
      </c>
      <c r="E43" s="168" t="n">
        <v>12</v>
      </c>
      <c r="F43" s="168" t="n">
        <v>26</v>
      </c>
      <c r="G43" s="168" t="n">
        <v>42</v>
      </c>
      <c r="H43" s="168" t="n">
        <v>6</v>
      </c>
      <c r="I43" s="168" t="n">
        <v>12</v>
      </c>
      <c r="J43" s="168" t="n">
        <v>24</v>
      </c>
    </row>
    <row r="44" customFormat="false" ht="15.2" hidden="false" customHeight="true" outlineLevel="0" collapsed="false">
      <c r="A44" s="76" t="s">
        <v>326</v>
      </c>
      <c r="B44" s="167" t="n">
        <v>378</v>
      </c>
      <c r="C44" s="168" t="n">
        <v>303</v>
      </c>
      <c r="D44" s="168" t="n">
        <v>302</v>
      </c>
      <c r="E44" s="168" t="n">
        <v>1</v>
      </c>
      <c r="F44" s="168" t="n">
        <v>35</v>
      </c>
      <c r="G44" s="168" t="n">
        <v>40</v>
      </c>
      <c r="H44" s="168" t="n">
        <v>13</v>
      </c>
      <c r="I44" s="168" t="n">
        <v>7</v>
      </c>
      <c r="J44" s="168" t="n">
        <v>20</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2936</v>
      </c>
      <c r="C46" s="170" t="n">
        <v>2420</v>
      </c>
      <c r="D46" s="170" t="n">
        <v>2382</v>
      </c>
      <c r="E46" s="170" t="n">
        <v>38</v>
      </c>
      <c r="F46" s="170" t="n">
        <v>226</v>
      </c>
      <c r="G46" s="170" t="n">
        <v>290</v>
      </c>
      <c r="H46" s="170" t="n">
        <v>67</v>
      </c>
      <c r="I46" s="170" t="n">
        <v>62</v>
      </c>
      <c r="J46" s="170" t="n">
        <v>161</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14415</v>
      </c>
      <c r="C48" s="170" t="n">
        <v>11704</v>
      </c>
      <c r="D48" s="170" t="n">
        <v>11540</v>
      </c>
      <c r="E48" s="170" t="n">
        <v>164</v>
      </c>
      <c r="F48" s="170" t="n">
        <v>1336</v>
      </c>
      <c r="G48" s="170" t="n">
        <v>1375</v>
      </c>
      <c r="H48" s="170" t="n">
        <v>318</v>
      </c>
      <c r="I48" s="170" t="n">
        <v>313</v>
      </c>
      <c r="J48" s="170" t="n">
        <v>744</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4311</v>
      </c>
      <c r="C50" s="168" t="n">
        <v>3463</v>
      </c>
      <c r="D50" s="168" t="n">
        <v>3412</v>
      </c>
      <c r="E50" s="168" t="n">
        <v>51</v>
      </c>
      <c r="F50" s="168" t="n">
        <v>488</v>
      </c>
      <c r="G50" s="168" t="n">
        <v>360</v>
      </c>
      <c r="H50" s="168" t="n">
        <v>105</v>
      </c>
      <c r="I50" s="168" t="n">
        <v>71</v>
      </c>
      <c r="J50" s="168" t="n">
        <v>184</v>
      </c>
    </row>
    <row r="51" customFormat="false" ht="15.2" hidden="false" customHeight="true" outlineLevel="0" collapsed="false">
      <c r="A51" s="76" t="s">
        <v>331</v>
      </c>
      <c r="B51" s="167" t="n">
        <v>10104</v>
      </c>
      <c r="C51" s="168" t="n">
        <v>8241</v>
      </c>
      <c r="D51" s="168" t="n">
        <v>8128</v>
      </c>
      <c r="E51" s="168" t="n">
        <v>113</v>
      </c>
      <c r="F51" s="168" t="n">
        <v>848</v>
      </c>
      <c r="G51" s="168" t="n">
        <v>1015</v>
      </c>
      <c r="H51" s="168" t="n">
        <v>213</v>
      </c>
      <c r="I51" s="168" t="n">
        <v>242</v>
      </c>
      <c r="J51" s="168" t="n">
        <v>560</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2.75" hidden="true" customHeight="fals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53</v>
      </c>
      <c r="B6" s="125"/>
      <c r="C6" s="125"/>
      <c r="D6" s="125"/>
      <c r="E6" s="125"/>
      <c r="F6" s="125"/>
      <c r="G6" s="125"/>
      <c r="H6" s="125"/>
      <c r="I6" s="125"/>
      <c r="J6" s="125"/>
    </row>
    <row r="7" customFormat="false" ht="12.75" hidden="false" customHeight="true" outlineLevel="0" collapsed="false">
      <c r="A7" s="125"/>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6.5" hidden="false" customHeight="true" outlineLevel="0" collapsed="false">
      <c r="A9" s="103" t="s">
        <v>295</v>
      </c>
      <c r="B9" s="106" t="s">
        <v>337</v>
      </c>
      <c r="C9" s="105" t="s">
        <v>157</v>
      </c>
      <c r="D9" s="105"/>
      <c r="E9" s="105"/>
      <c r="F9" s="105"/>
      <c r="G9" s="105"/>
      <c r="H9" s="129" t="s">
        <v>338</v>
      </c>
      <c r="I9" s="105" t="s">
        <v>339</v>
      </c>
      <c r="J9" s="105"/>
    </row>
    <row r="10" customFormat="false" ht="21" hidden="false" customHeight="true" outlineLevel="0" collapsed="false">
      <c r="A10" s="103"/>
      <c r="B10" s="106"/>
      <c r="C10" s="104" t="s">
        <v>81</v>
      </c>
      <c r="D10" s="104"/>
      <c r="E10" s="104"/>
      <c r="F10" s="106" t="s">
        <v>340</v>
      </c>
      <c r="G10" s="106"/>
      <c r="H10" s="129"/>
      <c r="I10" s="105"/>
      <c r="J10" s="105"/>
    </row>
    <row r="11" customFormat="false" ht="55.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412</v>
      </c>
      <c r="C13" s="168" t="n">
        <v>110</v>
      </c>
      <c r="D13" s="168" t="n">
        <v>80</v>
      </c>
      <c r="E13" s="168" t="n">
        <v>30</v>
      </c>
      <c r="F13" s="168" t="n">
        <v>302</v>
      </c>
      <c r="G13" s="168" t="n">
        <v>196</v>
      </c>
      <c r="H13" s="174" t="n">
        <v>10.9</v>
      </c>
      <c r="I13" s="168" t="n">
        <v>315</v>
      </c>
      <c r="J13" s="168" t="n">
        <v>103</v>
      </c>
    </row>
    <row r="14" customFormat="false" ht="15.2" hidden="false" customHeight="true" outlineLevel="0" collapsed="false">
      <c r="A14" s="76" t="s">
        <v>302</v>
      </c>
      <c r="B14" s="167" t="n">
        <v>285</v>
      </c>
      <c r="C14" s="168" t="n">
        <v>87</v>
      </c>
      <c r="D14" s="168" t="n">
        <v>51</v>
      </c>
      <c r="E14" s="168" t="n">
        <v>36</v>
      </c>
      <c r="F14" s="168" t="n">
        <v>198</v>
      </c>
      <c r="G14" s="168" t="n">
        <v>117</v>
      </c>
      <c r="H14" s="174" t="n">
        <v>10.2</v>
      </c>
      <c r="I14" s="168" t="n">
        <v>232</v>
      </c>
      <c r="J14" s="168" t="n">
        <v>102</v>
      </c>
    </row>
    <row r="15" customFormat="false" ht="15.2" hidden="false" customHeight="true" outlineLevel="0" collapsed="false">
      <c r="A15" s="76" t="s">
        <v>303</v>
      </c>
      <c r="B15" s="167" t="n">
        <v>427</v>
      </c>
      <c r="C15" s="168" t="n">
        <v>149</v>
      </c>
      <c r="D15" s="168" t="n">
        <v>77</v>
      </c>
      <c r="E15" s="168" t="n">
        <v>72</v>
      </c>
      <c r="F15" s="168" t="n">
        <v>278</v>
      </c>
      <c r="G15" s="168" t="n">
        <v>180</v>
      </c>
      <c r="H15" s="174" t="n">
        <v>14.3</v>
      </c>
      <c r="I15" s="168" t="n">
        <v>336</v>
      </c>
      <c r="J15" s="168" t="n">
        <v>108</v>
      </c>
    </row>
    <row r="16" customFormat="false" ht="15.2" hidden="false" customHeight="true" outlineLevel="0" collapsed="false">
      <c r="A16" s="76" t="s">
        <v>304</v>
      </c>
      <c r="B16" s="167" t="n">
        <v>247</v>
      </c>
      <c r="C16" s="168" t="n">
        <v>66</v>
      </c>
      <c r="D16" s="168" t="n">
        <v>34</v>
      </c>
      <c r="E16" s="168" t="n">
        <v>32</v>
      </c>
      <c r="F16" s="168" t="n">
        <v>181</v>
      </c>
      <c r="G16" s="168" t="n">
        <v>124</v>
      </c>
      <c r="H16" s="174" t="n">
        <v>8.6</v>
      </c>
      <c r="I16" s="168" t="n">
        <v>200</v>
      </c>
      <c r="J16" s="168" t="n">
        <v>72</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1371</v>
      </c>
      <c r="C18" s="170" t="n">
        <v>412</v>
      </c>
      <c r="D18" s="170" t="n">
        <v>242</v>
      </c>
      <c r="E18" s="170" t="n">
        <v>170</v>
      </c>
      <c r="F18" s="170" t="n">
        <v>959</v>
      </c>
      <c r="G18" s="170" t="n">
        <v>617</v>
      </c>
      <c r="H18" s="175" t="n">
        <v>11.1634057058009</v>
      </c>
      <c r="I18" s="170" t="n">
        <v>1083</v>
      </c>
      <c r="J18" s="170" t="n">
        <v>385</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1326</v>
      </c>
      <c r="C20" s="168" t="n">
        <v>367</v>
      </c>
      <c r="D20" s="168" t="n">
        <v>205</v>
      </c>
      <c r="E20" s="168" t="n">
        <v>162</v>
      </c>
      <c r="F20" s="168" t="n">
        <v>959</v>
      </c>
      <c r="G20" s="168" t="n">
        <v>656</v>
      </c>
      <c r="H20" s="174" t="n">
        <v>17.8</v>
      </c>
      <c r="I20" s="168" t="n">
        <v>1036</v>
      </c>
      <c r="J20" s="168" t="n">
        <v>393</v>
      </c>
    </row>
    <row r="21" customFormat="false" ht="15.2" hidden="false" customHeight="true" outlineLevel="0" collapsed="false">
      <c r="A21" s="76" t="s">
        <v>307</v>
      </c>
      <c r="B21" s="167" t="n">
        <v>384</v>
      </c>
      <c r="C21" s="168" t="n">
        <v>140</v>
      </c>
      <c r="D21" s="168" t="n">
        <v>81</v>
      </c>
      <c r="E21" s="168" t="n">
        <v>59</v>
      </c>
      <c r="F21" s="168" t="n">
        <v>244</v>
      </c>
      <c r="G21" s="168" t="n">
        <v>161</v>
      </c>
      <c r="H21" s="174" t="n">
        <v>22.1</v>
      </c>
      <c r="I21" s="168" t="n">
        <v>283</v>
      </c>
      <c r="J21" s="168" t="n">
        <v>119</v>
      </c>
    </row>
    <row r="22" customFormat="false" ht="15.2" hidden="false" customHeight="true" outlineLevel="0" collapsed="false">
      <c r="A22" s="76" t="s">
        <v>308</v>
      </c>
      <c r="B22" s="167" t="n">
        <v>514</v>
      </c>
      <c r="C22" s="168" t="n">
        <v>164</v>
      </c>
      <c r="D22" s="168" t="n">
        <v>98</v>
      </c>
      <c r="E22" s="168" t="n">
        <v>66</v>
      </c>
      <c r="F22" s="168" t="n">
        <v>350</v>
      </c>
      <c r="G22" s="168" t="n">
        <v>215</v>
      </c>
      <c r="H22" s="174" t="n">
        <v>12.1</v>
      </c>
      <c r="I22" s="168" t="n">
        <v>414</v>
      </c>
      <c r="J22" s="168" t="n">
        <v>156</v>
      </c>
    </row>
    <row r="23" customFormat="false" ht="15.2" hidden="false" customHeight="true" outlineLevel="0" collapsed="false">
      <c r="A23" s="76" t="s">
        <v>309</v>
      </c>
      <c r="B23" s="167" t="n">
        <v>295</v>
      </c>
      <c r="C23" s="168" t="n">
        <v>65</v>
      </c>
      <c r="D23" s="168" t="n">
        <v>43</v>
      </c>
      <c r="E23" s="168" t="n">
        <v>22</v>
      </c>
      <c r="F23" s="168" t="n">
        <v>230</v>
      </c>
      <c r="G23" s="168" t="n">
        <v>132</v>
      </c>
      <c r="H23" s="174" t="n">
        <v>9.2</v>
      </c>
      <c r="I23" s="168" t="n">
        <v>251</v>
      </c>
      <c r="J23" s="168" t="n">
        <v>81</v>
      </c>
    </row>
    <row r="24" customFormat="false" ht="15.2" hidden="false" customHeight="true" outlineLevel="0" collapsed="false">
      <c r="A24" s="76" t="s">
        <v>310</v>
      </c>
      <c r="B24" s="167" t="n">
        <v>511</v>
      </c>
      <c r="C24" s="168" t="n">
        <v>168</v>
      </c>
      <c r="D24" s="168" t="n">
        <v>89</v>
      </c>
      <c r="E24" s="168" t="n">
        <v>79</v>
      </c>
      <c r="F24" s="168" t="n">
        <v>343</v>
      </c>
      <c r="G24" s="168" t="n">
        <v>228</v>
      </c>
      <c r="H24" s="174" t="n">
        <v>15.4</v>
      </c>
      <c r="I24" s="168" t="n">
        <v>387</v>
      </c>
      <c r="J24" s="168" t="n">
        <v>128</v>
      </c>
    </row>
    <row r="25" customFormat="false" ht="15.2" hidden="false" customHeight="true" outlineLevel="0" collapsed="false">
      <c r="A25" s="76" t="s">
        <v>311</v>
      </c>
      <c r="B25" s="167" t="n">
        <v>315</v>
      </c>
      <c r="C25" s="168" t="n">
        <v>73</v>
      </c>
      <c r="D25" s="168" t="n">
        <v>48</v>
      </c>
      <c r="E25" s="168" t="n">
        <v>25</v>
      </c>
      <c r="F25" s="168" t="n">
        <v>242</v>
      </c>
      <c r="G25" s="168" t="n">
        <v>145</v>
      </c>
      <c r="H25" s="174" t="n">
        <v>8.9</v>
      </c>
      <c r="I25" s="168" t="n">
        <v>249</v>
      </c>
      <c r="J25" s="168" t="n">
        <v>95</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3345</v>
      </c>
      <c r="C27" s="170" t="n">
        <v>977</v>
      </c>
      <c r="D27" s="170" t="n">
        <v>564</v>
      </c>
      <c r="E27" s="170" t="n">
        <v>413</v>
      </c>
      <c r="F27" s="170" t="n">
        <v>2368</v>
      </c>
      <c r="G27" s="170" t="n">
        <v>1537</v>
      </c>
      <c r="H27" s="175" t="n">
        <v>14.5078828143214</v>
      </c>
      <c r="I27" s="170" t="n">
        <v>2620</v>
      </c>
      <c r="J27" s="170" t="n">
        <v>972</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412</v>
      </c>
      <c r="C29" s="168" t="n">
        <v>131</v>
      </c>
      <c r="D29" s="168" t="n">
        <v>60</v>
      </c>
      <c r="E29" s="168" t="n">
        <v>71</v>
      </c>
      <c r="F29" s="168" t="n">
        <v>281</v>
      </c>
      <c r="G29" s="168" t="n">
        <v>160</v>
      </c>
      <c r="H29" s="174" t="n">
        <v>13.9</v>
      </c>
      <c r="I29" s="168" t="n">
        <v>333</v>
      </c>
      <c r="J29" s="168" t="n">
        <v>99</v>
      </c>
    </row>
    <row r="30" customFormat="false" ht="15.2" hidden="false" customHeight="true" outlineLevel="0" collapsed="false">
      <c r="A30" s="76" t="s">
        <v>314</v>
      </c>
      <c r="B30" s="167" t="n">
        <v>671</v>
      </c>
      <c r="C30" s="168" t="n">
        <v>223</v>
      </c>
      <c r="D30" s="168" t="n">
        <v>124</v>
      </c>
      <c r="E30" s="168" t="n">
        <v>99</v>
      </c>
      <c r="F30" s="168" t="n">
        <v>448</v>
      </c>
      <c r="G30" s="168" t="n">
        <v>319</v>
      </c>
      <c r="H30" s="174" t="n">
        <v>20.6</v>
      </c>
      <c r="I30" s="168" t="n">
        <v>483</v>
      </c>
      <c r="J30" s="168" t="n">
        <v>175</v>
      </c>
    </row>
    <row r="31" customFormat="false" ht="15.2" hidden="false" customHeight="true" outlineLevel="0" collapsed="false">
      <c r="A31" s="76" t="s">
        <v>315</v>
      </c>
      <c r="B31" s="167" t="n">
        <v>414</v>
      </c>
      <c r="C31" s="168" t="n">
        <v>108</v>
      </c>
      <c r="D31" s="168" t="n">
        <v>55</v>
      </c>
      <c r="E31" s="168" t="n">
        <v>53</v>
      </c>
      <c r="F31" s="168" t="n">
        <v>306</v>
      </c>
      <c r="G31" s="168" t="n">
        <v>205</v>
      </c>
      <c r="H31" s="174" t="n">
        <v>9.8</v>
      </c>
      <c r="I31" s="168" t="n">
        <v>339</v>
      </c>
      <c r="J31" s="168" t="n">
        <v>114</v>
      </c>
    </row>
    <row r="32" customFormat="false" ht="15.2" hidden="false" customHeight="true" outlineLevel="0" collapsed="false">
      <c r="A32" s="76" t="s">
        <v>316</v>
      </c>
      <c r="B32" s="167" t="n">
        <v>320</v>
      </c>
      <c r="C32" s="168" t="n">
        <v>100</v>
      </c>
      <c r="D32" s="168" t="n">
        <v>53</v>
      </c>
      <c r="E32" s="168" t="n">
        <v>47</v>
      </c>
      <c r="F32" s="168" t="n">
        <v>220</v>
      </c>
      <c r="G32" s="168" t="n">
        <v>135</v>
      </c>
      <c r="H32" s="174" t="n">
        <v>11.9</v>
      </c>
      <c r="I32" s="168" t="n">
        <v>250</v>
      </c>
      <c r="J32" s="168" t="n">
        <v>88</v>
      </c>
    </row>
    <row r="33" customFormat="false" ht="15.2" hidden="false" customHeight="true" outlineLevel="0" collapsed="false">
      <c r="A33" s="76" t="s">
        <v>317</v>
      </c>
      <c r="B33" s="167" t="n">
        <v>357</v>
      </c>
      <c r="C33" s="168" t="n">
        <v>124</v>
      </c>
      <c r="D33" s="168" t="n">
        <v>68</v>
      </c>
      <c r="E33" s="168" t="n">
        <v>56</v>
      </c>
      <c r="F33" s="168" t="n">
        <v>233</v>
      </c>
      <c r="G33" s="168" t="n">
        <v>156</v>
      </c>
      <c r="H33" s="174" t="n">
        <v>15</v>
      </c>
      <c r="I33" s="168" t="n">
        <v>271</v>
      </c>
      <c r="J33" s="168" t="n">
        <v>108</v>
      </c>
    </row>
    <row r="34" customFormat="false" ht="15.2" hidden="false" customHeight="true" outlineLevel="0" collapsed="false">
      <c r="A34" s="76" t="s">
        <v>318</v>
      </c>
      <c r="B34" s="167" t="n">
        <v>443</v>
      </c>
      <c r="C34" s="168" t="n">
        <v>133</v>
      </c>
      <c r="D34" s="168" t="n">
        <v>83</v>
      </c>
      <c r="E34" s="168" t="n">
        <v>50</v>
      </c>
      <c r="F34" s="168" t="n">
        <v>310</v>
      </c>
      <c r="G34" s="168" t="n">
        <v>218</v>
      </c>
      <c r="H34" s="174" t="n">
        <v>13.1</v>
      </c>
      <c r="I34" s="168" t="n">
        <v>362</v>
      </c>
      <c r="J34" s="168" t="n">
        <v>142</v>
      </c>
    </row>
    <row r="35" customFormat="false" ht="15.2" hidden="false" customHeight="true" outlineLevel="0" collapsed="false">
      <c r="A35" s="76" t="s">
        <v>319</v>
      </c>
      <c r="B35" s="167" t="n">
        <v>392</v>
      </c>
      <c r="C35" s="168" t="n">
        <v>82</v>
      </c>
      <c r="D35" s="168" t="n">
        <v>57</v>
      </c>
      <c r="E35" s="168" t="n">
        <v>25</v>
      </c>
      <c r="F35" s="168" t="n">
        <v>310</v>
      </c>
      <c r="G35" s="168" t="n">
        <v>128</v>
      </c>
      <c r="H35" s="174" t="n">
        <v>8.8</v>
      </c>
      <c r="I35" s="168" t="n">
        <v>349</v>
      </c>
      <c r="J35" s="168" t="n">
        <v>182</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3009</v>
      </c>
      <c r="C37" s="170" t="n">
        <v>901</v>
      </c>
      <c r="D37" s="170" t="n">
        <v>500</v>
      </c>
      <c r="E37" s="170" t="n">
        <v>401</v>
      </c>
      <c r="F37" s="170" t="n">
        <v>2108</v>
      </c>
      <c r="G37" s="170" t="n">
        <v>1321</v>
      </c>
      <c r="H37" s="175" t="n">
        <v>13.3006795008628</v>
      </c>
      <c r="I37" s="170" t="n">
        <v>2387</v>
      </c>
      <c r="J37" s="170" t="n">
        <v>908</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209</v>
      </c>
      <c r="C39" s="168" t="n">
        <v>65</v>
      </c>
      <c r="D39" s="168" t="n">
        <v>32</v>
      </c>
      <c r="E39" s="168" t="n">
        <v>33</v>
      </c>
      <c r="F39" s="168" t="n">
        <v>144</v>
      </c>
      <c r="G39" s="168" t="n">
        <v>75</v>
      </c>
      <c r="H39" s="174" t="n">
        <v>18</v>
      </c>
      <c r="I39" s="168" t="n">
        <v>173</v>
      </c>
      <c r="J39" s="168" t="n">
        <v>55</v>
      </c>
    </row>
    <row r="40" customFormat="false" ht="15.2" hidden="false" customHeight="true" outlineLevel="0" collapsed="false">
      <c r="A40" s="76" t="s">
        <v>322</v>
      </c>
      <c r="B40" s="167" t="n">
        <v>246</v>
      </c>
      <c r="C40" s="168" t="n">
        <v>72</v>
      </c>
      <c r="D40" s="168" t="n">
        <v>36</v>
      </c>
      <c r="E40" s="168" t="n">
        <v>36</v>
      </c>
      <c r="F40" s="168" t="n">
        <v>174</v>
      </c>
      <c r="G40" s="168" t="n">
        <v>107</v>
      </c>
      <c r="H40" s="174" t="n">
        <v>17.2</v>
      </c>
      <c r="I40" s="168" t="n">
        <v>193</v>
      </c>
      <c r="J40" s="168" t="n">
        <v>58</v>
      </c>
    </row>
    <row r="41" customFormat="false" ht="15.2" hidden="false" customHeight="true" outlineLevel="0" collapsed="false">
      <c r="A41" s="76" t="s">
        <v>323</v>
      </c>
      <c r="B41" s="167" t="n">
        <v>390</v>
      </c>
      <c r="C41" s="168" t="n">
        <v>109</v>
      </c>
      <c r="D41" s="168" t="n">
        <v>61</v>
      </c>
      <c r="E41" s="168" t="n">
        <v>48</v>
      </c>
      <c r="F41" s="168" t="n">
        <v>281</v>
      </c>
      <c r="G41" s="168" t="n">
        <v>189</v>
      </c>
      <c r="H41" s="174" t="n">
        <v>8.7</v>
      </c>
      <c r="I41" s="168" t="n">
        <v>311</v>
      </c>
      <c r="J41" s="168" t="n">
        <v>113</v>
      </c>
    </row>
    <row r="42" customFormat="false" ht="15.2" hidden="false" customHeight="true" outlineLevel="0" collapsed="false">
      <c r="A42" s="76" t="s">
        <v>324</v>
      </c>
      <c r="B42" s="167" t="n">
        <v>499</v>
      </c>
      <c r="C42" s="168" t="n">
        <v>132</v>
      </c>
      <c r="D42" s="168" t="n">
        <v>76</v>
      </c>
      <c r="E42" s="168" t="n">
        <v>56</v>
      </c>
      <c r="F42" s="168" t="n">
        <v>367</v>
      </c>
      <c r="G42" s="168" t="n">
        <v>235</v>
      </c>
      <c r="H42" s="174" t="n">
        <v>10.6</v>
      </c>
      <c r="I42" s="168" t="n">
        <v>401</v>
      </c>
      <c r="J42" s="168" t="n">
        <v>125</v>
      </c>
    </row>
    <row r="43" customFormat="false" ht="15.2" hidden="false" customHeight="true" outlineLevel="0" collapsed="false">
      <c r="A43" s="76" t="s">
        <v>325</v>
      </c>
      <c r="B43" s="167" t="n">
        <v>233</v>
      </c>
      <c r="C43" s="168" t="n">
        <v>74</v>
      </c>
      <c r="D43" s="168" t="n">
        <v>47</v>
      </c>
      <c r="E43" s="168" t="n">
        <v>27</v>
      </c>
      <c r="F43" s="168" t="n">
        <v>159</v>
      </c>
      <c r="G43" s="168" t="n">
        <v>122</v>
      </c>
      <c r="H43" s="174" t="n">
        <v>11.4</v>
      </c>
      <c r="I43" s="168" t="n">
        <v>188</v>
      </c>
      <c r="J43" s="168" t="n">
        <v>73</v>
      </c>
    </row>
    <row r="44" customFormat="false" ht="15.2" hidden="false" customHeight="true" outlineLevel="0" collapsed="false">
      <c r="A44" s="76" t="s">
        <v>326</v>
      </c>
      <c r="B44" s="167" t="n">
        <v>235</v>
      </c>
      <c r="C44" s="168" t="n">
        <v>65</v>
      </c>
      <c r="D44" s="168" t="n">
        <v>43</v>
      </c>
      <c r="E44" s="168" t="n">
        <v>22</v>
      </c>
      <c r="F44" s="168" t="n">
        <v>170</v>
      </c>
      <c r="G44" s="168" t="n">
        <v>123</v>
      </c>
      <c r="H44" s="174" t="n">
        <v>11.4</v>
      </c>
      <c r="I44" s="168" t="n">
        <v>200</v>
      </c>
      <c r="J44" s="168" t="n">
        <v>76</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1812</v>
      </c>
      <c r="C46" s="170" t="n">
        <v>517</v>
      </c>
      <c r="D46" s="170" t="n">
        <v>295</v>
      </c>
      <c r="E46" s="170" t="n">
        <v>222</v>
      </c>
      <c r="F46" s="170" t="n">
        <v>1295</v>
      </c>
      <c r="G46" s="170" t="n">
        <v>851</v>
      </c>
      <c r="H46" s="175" t="n">
        <v>11.4681188514136</v>
      </c>
      <c r="I46" s="170" t="n">
        <v>1466</v>
      </c>
      <c r="J46" s="170" t="n">
        <v>500</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9537</v>
      </c>
      <c r="C48" s="170" t="n">
        <v>2807</v>
      </c>
      <c r="D48" s="170" t="n">
        <v>1601</v>
      </c>
      <c r="E48" s="170" t="n">
        <v>1206</v>
      </c>
      <c r="F48" s="170" t="n">
        <v>6730</v>
      </c>
      <c r="G48" s="170" t="n">
        <v>4326</v>
      </c>
      <c r="H48" s="175" t="n">
        <v>13</v>
      </c>
      <c r="I48" s="170" t="n">
        <v>7556</v>
      </c>
      <c r="J48" s="170" t="n">
        <v>2765</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3248</v>
      </c>
      <c r="C50" s="168" t="n">
        <v>998</v>
      </c>
      <c r="D50" s="168" t="n">
        <v>538</v>
      </c>
      <c r="E50" s="168" t="n">
        <v>460</v>
      </c>
      <c r="F50" s="168" t="n">
        <v>2250</v>
      </c>
      <c r="G50" s="168" t="n">
        <v>1478</v>
      </c>
      <c r="H50" s="174" t="n">
        <v>18.1</v>
      </c>
      <c r="I50" s="168" t="n">
        <v>2501</v>
      </c>
      <c r="J50" s="168" t="n">
        <v>899</v>
      </c>
    </row>
    <row r="51" customFormat="false" ht="15.2" hidden="false" customHeight="true" outlineLevel="0" collapsed="false">
      <c r="A51" s="76" t="s">
        <v>331</v>
      </c>
      <c r="B51" s="167" t="n">
        <v>6289</v>
      </c>
      <c r="C51" s="168" t="n">
        <v>1809</v>
      </c>
      <c r="D51" s="168" t="n">
        <v>1063</v>
      </c>
      <c r="E51" s="168" t="n">
        <v>746</v>
      </c>
      <c r="F51" s="168" t="n">
        <v>4480</v>
      </c>
      <c r="G51" s="168" t="n">
        <v>2848</v>
      </c>
      <c r="H51" s="174" t="n">
        <v>11.3</v>
      </c>
      <c r="I51" s="168" t="n">
        <v>5055</v>
      </c>
      <c r="J51" s="168" t="n">
        <v>1866</v>
      </c>
    </row>
    <row r="52" customFormat="false" ht="12" hidden="false" customHeight="true" outlineLevel="0" collapsed="false">
      <c r="B52" s="172"/>
      <c r="C52" s="172"/>
      <c r="D52" s="172"/>
      <c r="E52" s="172"/>
      <c r="F52" s="172"/>
      <c r="G52" s="172"/>
      <c r="H52" s="172"/>
      <c r="I52" s="172"/>
      <c r="J52" s="172"/>
    </row>
    <row r="53" customFormat="false" ht="12" hidden="false" customHeight="true" outlineLevel="0" collapsed="false">
      <c r="A53" s="176" t="s">
        <v>345</v>
      </c>
      <c r="B53" s="172"/>
      <c r="C53" s="172"/>
      <c r="D53" s="172"/>
      <c r="E53" s="172"/>
      <c r="F53" s="172"/>
      <c r="G53" s="172"/>
      <c r="H53" s="172"/>
      <c r="I53" s="172"/>
      <c r="J53" s="172"/>
    </row>
    <row r="54" customFormat="false" ht="12.75" hidden="false" customHeight="false" outlineLevel="0" collapsed="false">
      <c r="A54" s="56" t="s">
        <v>34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0.75" hidden="fals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347</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5.75" hidden="false" customHeight="true" outlineLevel="0" collapsed="false">
      <c r="A9" s="103" t="s">
        <v>295</v>
      </c>
      <c r="B9" s="106" t="s">
        <v>348</v>
      </c>
      <c r="C9" s="105" t="s">
        <v>157</v>
      </c>
      <c r="D9" s="105"/>
      <c r="E9" s="105"/>
      <c r="F9" s="105"/>
      <c r="G9" s="105"/>
      <c r="H9" s="129" t="s">
        <v>349</v>
      </c>
      <c r="I9" s="105" t="s">
        <v>350</v>
      </c>
      <c r="J9" s="105"/>
    </row>
    <row r="10" customFormat="false" ht="17.25" hidden="false" customHeight="true" outlineLevel="0" collapsed="false">
      <c r="A10" s="103"/>
      <c r="B10" s="106"/>
      <c r="C10" s="104" t="s">
        <v>87</v>
      </c>
      <c r="D10" s="104"/>
      <c r="E10" s="104"/>
      <c r="F10" s="106" t="s">
        <v>351</v>
      </c>
      <c r="G10" s="106"/>
      <c r="H10" s="129"/>
      <c r="I10" s="105"/>
      <c r="J10" s="105"/>
    </row>
    <row r="11" customFormat="false" ht="51.7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420</v>
      </c>
      <c r="C13" s="168" t="n">
        <v>96</v>
      </c>
      <c r="D13" s="168" t="n">
        <v>56</v>
      </c>
      <c r="E13" s="168" t="n">
        <v>40</v>
      </c>
      <c r="F13" s="168" t="n">
        <v>324</v>
      </c>
      <c r="G13" s="168" t="n">
        <v>175</v>
      </c>
      <c r="H13" s="174" t="n">
        <v>9.5</v>
      </c>
      <c r="I13" s="168" t="n">
        <v>366</v>
      </c>
      <c r="J13" s="168" t="n">
        <v>110</v>
      </c>
    </row>
    <row r="14" customFormat="false" ht="15.2" hidden="false" customHeight="true" outlineLevel="0" collapsed="false">
      <c r="A14" s="76" t="s">
        <v>302</v>
      </c>
      <c r="B14" s="167" t="n">
        <v>434</v>
      </c>
      <c r="C14" s="168" t="n">
        <v>116</v>
      </c>
      <c r="D14" s="168" t="n">
        <v>66</v>
      </c>
      <c r="E14" s="168" t="n">
        <v>50</v>
      </c>
      <c r="F14" s="168" t="n">
        <v>318</v>
      </c>
      <c r="G14" s="168" t="n">
        <v>122</v>
      </c>
      <c r="H14" s="174" t="n">
        <v>13.6</v>
      </c>
      <c r="I14" s="168" t="n">
        <v>373</v>
      </c>
      <c r="J14" s="168" t="n">
        <v>135</v>
      </c>
    </row>
    <row r="15" customFormat="false" ht="15.2" hidden="false" customHeight="true" outlineLevel="0" collapsed="false">
      <c r="A15" s="76" t="s">
        <v>303</v>
      </c>
      <c r="B15" s="167" t="n">
        <v>479</v>
      </c>
      <c r="C15" s="168" t="n">
        <v>137</v>
      </c>
      <c r="D15" s="168" t="n">
        <v>69</v>
      </c>
      <c r="E15" s="168" t="n">
        <v>68</v>
      </c>
      <c r="F15" s="168" t="n">
        <v>342</v>
      </c>
      <c r="G15" s="168" t="n">
        <v>155</v>
      </c>
      <c r="H15" s="174" t="n">
        <v>13.2</v>
      </c>
      <c r="I15" s="168" t="n">
        <v>414</v>
      </c>
      <c r="J15" s="168" t="n">
        <v>132</v>
      </c>
    </row>
    <row r="16" customFormat="false" ht="15.2" hidden="false" customHeight="true" outlineLevel="0" collapsed="false">
      <c r="A16" s="76" t="s">
        <v>304</v>
      </c>
      <c r="B16" s="167" t="n">
        <v>321</v>
      </c>
      <c r="C16" s="168" t="n">
        <v>84</v>
      </c>
      <c r="D16" s="168" t="n">
        <v>48</v>
      </c>
      <c r="E16" s="168" t="n">
        <v>36</v>
      </c>
      <c r="F16" s="168" t="n">
        <v>237</v>
      </c>
      <c r="G16" s="168" t="n">
        <v>113</v>
      </c>
      <c r="H16" s="174" t="n">
        <v>10.9</v>
      </c>
      <c r="I16" s="168" t="n">
        <v>278</v>
      </c>
      <c r="J16" s="168" t="n">
        <v>100</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1654</v>
      </c>
      <c r="C18" s="170" t="n">
        <v>433</v>
      </c>
      <c r="D18" s="170" t="n">
        <v>239</v>
      </c>
      <c r="E18" s="170" t="n">
        <v>194</v>
      </c>
      <c r="F18" s="170" t="n">
        <v>1221</v>
      </c>
      <c r="G18" s="170" t="n">
        <v>565</v>
      </c>
      <c r="H18" s="175" t="n">
        <v>11.7324142490577</v>
      </c>
      <c r="I18" s="170" t="n">
        <v>1431</v>
      </c>
      <c r="J18" s="170" t="n">
        <v>477</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1416</v>
      </c>
      <c r="C20" s="168" t="n">
        <v>418</v>
      </c>
      <c r="D20" s="168" t="n">
        <v>249</v>
      </c>
      <c r="E20" s="168" t="n">
        <v>169</v>
      </c>
      <c r="F20" s="168" t="n">
        <v>998</v>
      </c>
      <c r="G20" s="168" t="n">
        <v>543</v>
      </c>
      <c r="H20" s="174" t="n">
        <v>20.3</v>
      </c>
      <c r="I20" s="168" t="n">
        <v>1131</v>
      </c>
      <c r="J20" s="168" t="n">
        <v>400</v>
      </c>
    </row>
    <row r="21" customFormat="false" ht="15.2" hidden="false" customHeight="true" outlineLevel="0" collapsed="false">
      <c r="A21" s="76" t="s">
        <v>307</v>
      </c>
      <c r="B21" s="167" t="n">
        <v>376</v>
      </c>
      <c r="C21" s="168" t="n">
        <v>119</v>
      </c>
      <c r="D21" s="168" t="n">
        <v>75</v>
      </c>
      <c r="E21" s="168" t="n">
        <v>44</v>
      </c>
      <c r="F21" s="168" t="n">
        <v>257</v>
      </c>
      <c r="G21" s="168" t="n">
        <v>146</v>
      </c>
      <c r="H21" s="174" t="n">
        <v>18.7</v>
      </c>
      <c r="I21" s="168" t="n">
        <v>318</v>
      </c>
      <c r="J21" s="168" t="n">
        <v>122</v>
      </c>
    </row>
    <row r="22" customFormat="false" ht="15.2" hidden="false" customHeight="true" outlineLevel="0" collapsed="false">
      <c r="A22" s="76" t="s">
        <v>308</v>
      </c>
      <c r="B22" s="167" t="n">
        <v>714</v>
      </c>
      <c r="C22" s="168" t="n">
        <v>208</v>
      </c>
      <c r="D22" s="168" t="n">
        <v>114</v>
      </c>
      <c r="E22" s="168" t="n">
        <v>94</v>
      </c>
      <c r="F22" s="168" t="n">
        <v>506</v>
      </c>
      <c r="G22" s="168" t="n">
        <v>243</v>
      </c>
      <c r="H22" s="174" t="n">
        <v>15.4</v>
      </c>
      <c r="I22" s="168" t="n">
        <v>607</v>
      </c>
      <c r="J22" s="168" t="n">
        <v>219</v>
      </c>
    </row>
    <row r="23" customFormat="false" ht="15.2" hidden="false" customHeight="true" outlineLevel="0" collapsed="false">
      <c r="A23" s="76" t="s">
        <v>309</v>
      </c>
      <c r="B23" s="167" t="n">
        <v>360</v>
      </c>
      <c r="C23" s="168" t="n">
        <v>79</v>
      </c>
      <c r="D23" s="168" t="n">
        <v>39</v>
      </c>
      <c r="E23" s="168" t="n">
        <v>40</v>
      </c>
      <c r="F23" s="168" t="n">
        <v>281</v>
      </c>
      <c r="G23" s="168" t="n">
        <v>117</v>
      </c>
      <c r="H23" s="174" t="n">
        <v>11.2</v>
      </c>
      <c r="I23" s="168" t="n">
        <v>314</v>
      </c>
      <c r="J23" s="168" t="n">
        <v>130</v>
      </c>
    </row>
    <row r="24" customFormat="false" ht="15.2" hidden="false" customHeight="true" outlineLevel="0" collapsed="false">
      <c r="A24" s="76" t="s">
        <v>310</v>
      </c>
      <c r="B24" s="167" t="n">
        <v>596</v>
      </c>
      <c r="C24" s="168" t="n">
        <v>163</v>
      </c>
      <c r="D24" s="168" t="n">
        <v>94</v>
      </c>
      <c r="E24" s="168" t="n">
        <v>69</v>
      </c>
      <c r="F24" s="168" t="n">
        <v>433</v>
      </c>
      <c r="G24" s="168" t="n">
        <v>217</v>
      </c>
      <c r="H24" s="174" t="n">
        <v>15</v>
      </c>
      <c r="I24" s="168" t="n">
        <v>487</v>
      </c>
      <c r="J24" s="168" t="n">
        <v>163</v>
      </c>
    </row>
    <row r="25" customFormat="false" ht="15.2" hidden="false" customHeight="true" outlineLevel="0" collapsed="false">
      <c r="A25" s="76" t="s">
        <v>311</v>
      </c>
      <c r="B25" s="167" t="n">
        <v>443</v>
      </c>
      <c r="C25" s="168" t="n">
        <v>110</v>
      </c>
      <c r="D25" s="168" t="n">
        <v>66</v>
      </c>
      <c r="E25" s="168" t="n">
        <v>44</v>
      </c>
      <c r="F25" s="168" t="n">
        <v>333</v>
      </c>
      <c r="G25" s="168" t="n">
        <v>143</v>
      </c>
      <c r="H25" s="174" t="n">
        <v>13.5</v>
      </c>
      <c r="I25" s="168" t="n">
        <v>375</v>
      </c>
      <c r="J25" s="168" t="n">
        <v>130</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3905</v>
      </c>
      <c r="C27" s="170" t="n">
        <v>1097</v>
      </c>
      <c r="D27" s="170" t="n">
        <v>637</v>
      </c>
      <c r="E27" s="170" t="n">
        <v>460</v>
      </c>
      <c r="F27" s="170" t="n">
        <v>2808</v>
      </c>
      <c r="G27" s="170" t="n">
        <v>1409</v>
      </c>
      <c r="H27" s="175" t="n">
        <v>16.2898131497549</v>
      </c>
      <c r="I27" s="170" t="n">
        <v>3232</v>
      </c>
      <c r="J27" s="170" t="n">
        <v>1164</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482</v>
      </c>
      <c r="C29" s="168" t="n">
        <v>116</v>
      </c>
      <c r="D29" s="168" t="n">
        <v>57</v>
      </c>
      <c r="E29" s="168" t="n">
        <v>59</v>
      </c>
      <c r="F29" s="168" t="n">
        <v>366</v>
      </c>
      <c r="G29" s="168" t="n">
        <v>180</v>
      </c>
      <c r="H29" s="174" t="n">
        <v>12.3</v>
      </c>
      <c r="I29" s="168" t="n">
        <v>406</v>
      </c>
      <c r="J29" s="168" t="n">
        <v>136</v>
      </c>
    </row>
    <row r="30" customFormat="false" ht="15.2" hidden="false" customHeight="true" outlineLevel="0" collapsed="false">
      <c r="A30" s="76" t="s">
        <v>314</v>
      </c>
      <c r="B30" s="167" t="n">
        <v>595</v>
      </c>
      <c r="C30" s="168" t="n">
        <v>173</v>
      </c>
      <c r="D30" s="168" t="n">
        <v>63</v>
      </c>
      <c r="E30" s="168" t="n">
        <v>110</v>
      </c>
      <c r="F30" s="168" t="n">
        <v>422</v>
      </c>
      <c r="G30" s="168" t="n">
        <v>251</v>
      </c>
      <c r="H30" s="174" t="n">
        <v>16</v>
      </c>
      <c r="I30" s="168" t="n">
        <v>466</v>
      </c>
      <c r="J30" s="168" t="n">
        <v>168</v>
      </c>
    </row>
    <row r="31" customFormat="false" ht="15.2" hidden="false" customHeight="true" outlineLevel="0" collapsed="false">
      <c r="A31" s="76" t="s">
        <v>315</v>
      </c>
      <c r="B31" s="167" t="n">
        <v>524</v>
      </c>
      <c r="C31" s="168" t="n">
        <v>145</v>
      </c>
      <c r="D31" s="168" t="n">
        <v>75</v>
      </c>
      <c r="E31" s="168" t="n">
        <v>70</v>
      </c>
      <c r="F31" s="168" t="n">
        <v>379</v>
      </c>
      <c r="G31" s="168" t="n">
        <v>175</v>
      </c>
      <c r="H31" s="174" t="n">
        <v>13.2</v>
      </c>
      <c r="I31" s="168" t="n">
        <v>446</v>
      </c>
      <c r="J31" s="168" t="n">
        <v>134</v>
      </c>
    </row>
    <row r="32" customFormat="false" ht="15.2" hidden="false" customHeight="true" outlineLevel="0" collapsed="false">
      <c r="A32" s="76" t="s">
        <v>316</v>
      </c>
      <c r="B32" s="167" t="n">
        <v>392</v>
      </c>
      <c r="C32" s="168" t="n">
        <v>115</v>
      </c>
      <c r="D32" s="168" t="n">
        <v>69</v>
      </c>
      <c r="E32" s="168" t="n">
        <v>46</v>
      </c>
      <c r="F32" s="168" t="n">
        <v>277</v>
      </c>
      <c r="G32" s="168" t="n">
        <v>141</v>
      </c>
      <c r="H32" s="174" t="n">
        <v>13.7</v>
      </c>
      <c r="I32" s="168" t="n">
        <v>321</v>
      </c>
      <c r="J32" s="168" t="n">
        <v>119</v>
      </c>
    </row>
    <row r="33" customFormat="false" ht="15.2" hidden="false" customHeight="true" outlineLevel="0" collapsed="false">
      <c r="A33" s="76" t="s">
        <v>317</v>
      </c>
      <c r="B33" s="167" t="n">
        <v>474</v>
      </c>
      <c r="C33" s="168" t="n">
        <v>145</v>
      </c>
      <c r="D33" s="168" t="n">
        <v>82</v>
      </c>
      <c r="E33" s="168" t="n">
        <v>63</v>
      </c>
      <c r="F33" s="168" t="n">
        <v>329</v>
      </c>
      <c r="G33" s="168" t="n">
        <v>162</v>
      </c>
      <c r="H33" s="174" t="n">
        <v>17.5</v>
      </c>
      <c r="I33" s="168" t="n">
        <v>384</v>
      </c>
      <c r="J33" s="168" t="n">
        <v>137</v>
      </c>
    </row>
    <row r="34" customFormat="false" ht="15.2" hidden="false" customHeight="true" outlineLevel="0" collapsed="false">
      <c r="A34" s="76" t="s">
        <v>318</v>
      </c>
      <c r="B34" s="167" t="n">
        <v>692</v>
      </c>
      <c r="C34" s="168" t="n">
        <v>187</v>
      </c>
      <c r="D34" s="168" t="n">
        <v>109</v>
      </c>
      <c r="E34" s="168" t="n">
        <v>78</v>
      </c>
      <c r="F34" s="168" t="n">
        <v>505</v>
      </c>
      <c r="G34" s="168" t="n">
        <v>274</v>
      </c>
      <c r="H34" s="174" t="n">
        <v>18.4</v>
      </c>
      <c r="I34" s="168" t="n">
        <v>618</v>
      </c>
      <c r="J34" s="168" t="n">
        <v>204</v>
      </c>
    </row>
    <row r="35" customFormat="false" ht="15.2" hidden="false" customHeight="true" outlineLevel="0" collapsed="false">
      <c r="A35" s="76" t="s">
        <v>319</v>
      </c>
      <c r="B35" s="167" t="n">
        <v>440</v>
      </c>
      <c r="C35" s="168" t="n">
        <v>139</v>
      </c>
      <c r="D35" s="168" t="n">
        <v>73</v>
      </c>
      <c r="E35" s="168" t="n">
        <v>66</v>
      </c>
      <c r="F35" s="168" t="n">
        <v>301</v>
      </c>
      <c r="G35" s="168" t="n">
        <v>112</v>
      </c>
      <c r="H35" s="174" t="n">
        <v>15</v>
      </c>
      <c r="I35" s="168" t="n">
        <v>377</v>
      </c>
      <c r="J35" s="168" t="n">
        <v>146</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3599</v>
      </c>
      <c r="C37" s="170" t="n">
        <v>1020</v>
      </c>
      <c r="D37" s="170" t="n">
        <v>528</v>
      </c>
      <c r="E37" s="170" t="n">
        <v>492</v>
      </c>
      <c r="F37" s="170" t="n">
        <v>2579</v>
      </c>
      <c r="G37" s="170" t="n">
        <v>1295</v>
      </c>
      <c r="H37" s="175" t="n">
        <v>15.0573730198447</v>
      </c>
      <c r="I37" s="170" t="n">
        <v>3018</v>
      </c>
      <c r="J37" s="170" t="n">
        <v>1044</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295</v>
      </c>
      <c r="C39" s="168" t="n">
        <v>86</v>
      </c>
      <c r="D39" s="168" t="n">
        <v>46</v>
      </c>
      <c r="E39" s="168" t="n">
        <v>40</v>
      </c>
      <c r="F39" s="168" t="n">
        <v>209</v>
      </c>
      <c r="G39" s="168" t="n">
        <v>74</v>
      </c>
      <c r="H39" s="174" t="n">
        <v>23.8</v>
      </c>
      <c r="I39" s="168" t="n">
        <v>253</v>
      </c>
      <c r="J39" s="168" t="n">
        <v>60</v>
      </c>
    </row>
    <row r="40" customFormat="false" ht="15.2" hidden="false" customHeight="true" outlineLevel="0" collapsed="false">
      <c r="A40" s="76" t="s">
        <v>322</v>
      </c>
      <c r="B40" s="167" t="n">
        <v>248</v>
      </c>
      <c r="C40" s="168" t="n">
        <v>79</v>
      </c>
      <c r="D40" s="168" t="n">
        <v>34</v>
      </c>
      <c r="E40" s="168" t="n">
        <v>45</v>
      </c>
      <c r="F40" s="168" t="n">
        <v>169</v>
      </c>
      <c r="G40" s="168" t="n">
        <v>80</v>
      </c>
      <c r="H40" s="174" t="n">
        <v>18.9</v>
      </c>
      <c r="I40" s="168" t="n">
        <v>195</v>
      </c>
      <c r="J40" s="168" t="n">
        <v>56</v>
      </c>
    </row>
    <row r="41" customFormat="false" ht="15.2" hidden="false" customHeight="true" outlineLevel="0" collapsed="false">
      <c r="A41" s="76" t="s">
        <v>323</v>
      </c>
      <c r="B41" s="167" t="n">
        <v>541</v>
      </c>
      <c r="C41" s="168" t="n">
        <v>168</v>
      </c>
      <c r="D41" s="168" t="n">
        <v>85</v>
      </c>
      <c r="E41" s="168" t="n">
        <v>83</v>
      </c>
      <c r="F41" s="168" t="n">
        <v>373</v>
      </c>
      <c r="G41" s="168" t="n">
        <v>200</v>
      </c>
      <c r="H41" s="174" t="n">
        <v>13.4</v>
      </c>
      <c r="I41" s="168" t="n">
        <v>441</v>
      </c>
      <c r="J41" s="168" t="n">
        <v>151</v>
      </c>
    </row>
    <row r="42" customFormat="false" ht="15.2" hidden="false" customHeight="true" outlineLevel="0" collapsed="false">
      <c r="A42" s="76" t="s">
        <v>324</v>
      </c>
      <c r="B42" s="167" t="n">
        <v>675</v>
      </c>
      <c r="C42" s="168" t="n">
        <v>155</v>
      </c>
      <c r="D42" s="168" t="n">
        <v>95</v>
      </c>
      <c r="E42" s="168" t="n">
        <v>60</v>
      </c>
      <c r="F42" s="168" t="n">
        <v>520</v>
      </c>
      <c r="G42" s="168" t="n">
        <v>232</v>
      </c>
      <c r="H42" s="174" t="n">
        <v>12.4</v>
      </c>
      <c r="I42" s="168" t="n">
        <v>590</v>
      </c>
      <c r="J42" s="168" t="n">
        <v>190</v>
      </c>
    </row>
    <row r="43" customFormat="false" ht="15.2" hidden="false" customHeight="true" outlineLevel="0" collapsed="false">
      <c r="A43" s="76" t="s">
        <v>325</v>
      </c>
      <c r="B43" s="167" t="n">
        <v>321</v>
      </c>
      <c r="C43" s="168" t="n">
        <v>82</v>
      </c>
      <c r="D43" s="168" t="n">
        <v>50</v>
      </c>
      <c r="E43" s="168" t="n">
        <v>32</v>
      </c>
      <c r="F43" s="168" t="n">
        <v>239</v>
      </c>
      <c r="G43" s="168" t="n">
        <v>112</v>
      </c>
      <c r="H43" s="174" t="n">
        <v>12.7</v>
      </c>
      <c r="I43" s="168" t="n">
        <v>277</v>
      </c>
      <c r="J43" s="168" t="n">
        <v>89</v>
      </c>
    </row>
    <row r="44" customFormat="false" ht="15.2" hidden="false" customHeight="true" outlineLevel="0" collapsed="false">
      <c r="A44" s="76" t="s">
        <v>326</v>
      </c>
      <c r="B44" s="167" t="n">
        <v>302</v>
      </c>
      <c r="C44" s="168" t="n">
        <v>74</v>
      </c>
      <c r="D44" s="168" t="n">
        <v>47</v>
      </c>
      <c r="E44" s="168" t="n">
        <v>27</v>
      </c>
      <c r="F44" s="168" t="n">
        <v>228</v>
      </c>
      <c r="G44" s="168" t="n">
        <v>128</v>
      </c>
      <c r="H44" s="174" t="n">
        <v>13</v>
      </c>
      <c r="I44" s="168" t="n">
        <v>257</v>
      </c>
      <c r="J44" s="168" t="n">
        <v>78</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2382</v>
      </c>
      <c r="C46" s="170" t="n">
        <v>644</v>
      </c>
      <c r="D46" s="170" t="n">
        <v>357</v>
      </c>
      <c r="E46" s="170" t="n">
        <v>287</v>
      </c>
      <c r="F46" s="170" t="n">
        <v>1738</v>
      </c>
      <c r="G46" s="170" t="n">
        <v>826</v>
      </c>
      <c r="H46" s="175" t="n">
        <v>14.2852389561128</v>
      </c>
      <c r="I46" s="170" t="n">
        <v>2013</v>
      </c>
      <c r="J46" s="170" t="n">
        <v>624</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11540</v>
      </c>
      <c r="C48" s="170" t="n">
        <v>3194</v>
      </c>
      <c r="D48" s="170" t="n">
        <v>1761</v>
      </c>
      <c r="E48" s="170" t="n">
        <v>1433</v>
      </c>
      <c r="F48" s="170" t="n">
        <v>8346</v>
      </c>
      <c r="G48" s="170" t="n">
        <v>4095</v>
      </c>
      <c r="H48" s="175" t="n">
        <v>14.8</v>
      </c>
      <c r="I48" s="170" t="n">
        <v>9694</v>
      </c>
      <c r="J48" s="170" t="n">
        <v>3309</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3412</v>
      </c>
      <c r="C50" s="168" t="n">
        <v>991</v>
      </c>
      <c r="D50" s="168" t="n">
        <v>524</v>
      </c>
      <c r="E50" s="168" t="n">
        <v>467</v>
      </c>
      <c r="F50" s="168" t="n">
        <v>2421</v>
      </c>
      <c r="G50" s="168" t="n">
        <v>1274</v>
      </c>
      <c r="H50" s="174" t="n">
        <v>18</v>
      </c>
      <c r="I50" s="168" t="n">
        <v>2769</v>
      </c>
      <c r="J50" s="168" t="n">
        <v>942</v>
      </c>
    </row>
    <row r="51" customFormat="false" ht="15.2" hidden="false" customHeight="true" outlineLevel="0" collapsed="false">
      <c r="A51" s="76" t="s">
        <v>331</v>
      </c>
      <c r="B51" s="167" t="n">
        <v>8128</v>
      </c>
      <c r="C51" s="168" t="n">
        <v>2203</v>
      </c>
      <c r="D51" s="168" t="n">
        <v>1237</v>
      </c>
      <c r="E51" s="168" t="n">
        <v>966</v>
      </c>
      <c r="F51" s="168" t="n">
        <v>5925</v>
      </c>
      <c r="G51" s="168" t="n">
        <v>2821</v>
      </c>
      <c r="H51" s="174" t="n">
        <v>13.7</v>
      </c>
      <c r="I51" s="168" t="n">
        <v>6925</v>
      </c>
      <c r="J51" s="168" t="n">
        <v>2367</v>
      </c>
    </row>
    <row r="52" customFormat="false" ht="12.75" hidden="false" customHeight="false" outlineLevel="0" collapsed="false">
      <c r="A52" s="176"/>
      <c r="B52" s="168"/>
      <c r="C52" s="168"/>
      <c r="D52" s="168"/>
      <c r="E52" s="168"/>
      <c r="F52" s="168"/>
      <c r="G52" s="168"/>
      <c r="H52" s="168"/>
      <c r="I52" s="168"/>
      <c r="J52" s="168"/>
    </row>
    <row r="53" customFormat="false" ht="12.75" hidden="false" customHeight="false" outlineLevel="0" collapsed="false">
      <c r="A53" s="176"/>
      <c r="B53" s="168"/>
      <c r="C53" s="168"/>
      <c r="D53" s="168"/>
      <c r="E53" s="168"/>
      <c r="F53" s="168"/>
      <c r="G53" s="168"/>
      <c r="H53" s="168"/>
      <c r="I53" s="168"/>
      <c r="J53" s="168"/>
    </row>
    <row r="54" customFormat="false" ht="12.75" hidden="false" customHeight="false" outlineLevel="0" collapsed="false">
      <c r="A54" s="76" t="s">
        <v>346</v>
      </c>
      <c r="B54" s="27"/>
      <c r="C54" s="27"/>
      <c r="D54" s="27"/>
      <c r="E54" s="27"/>
      <c r="F54" s="27"/>
      <c r="G54" s="27"/>
      <c r="H54" s="27"/>
      <c r="I54" s="27"/>
      <c r="J54" s="27"/>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41"/>
      <c r="B1" s="41"/>
      <c r="C1" s="41"/>
      <c r="D1" s="41"/>
      <c r="E1" s="41"/>
      <c r="F1" s="41"/>
      <c r="G1" s="41"/>
      <c r="H1" s="41"/>
      <c r="I1" s="41"/>
    </row>
    <row r="2" customFormat="false" ht="8.25" hidden="false" customHeight="true" outlineLevel="0" collapsed="false">
      <c r="A2" s="177"/>
      <c r="B2" s="56"/>
      <c r="C2" s="56"/>
      <c r="D2" s="56"/>
      <c r="E2" s="56"/>
      <c r="F2" s="56"/>
      <c r="G2" s="56"/>
      <c r="H2" s="56"/>
      <c r="I2" s="56"/>
    </row>
    <row r="3" customFormat="false" ht="0.75" hidden="true" customHeight="true" outlineLevel="0" collapsed="false">
      <c r="A3" s="177"/>
      <c r="B3" s="56"/>
      <c r="C3" s="56"/>
      <c r="D3" s="56"/>
      <c r="E3" s="56"/>
      <c r="F3" s="56"/>
      <c r="G3" s="56"/>
      <c r="H3" s="56"/>
      <c r="I3" s="56"/>
    </row>
    <row r="4" customFormat="false" ht="0.75" hidden="false" customHeight="true" outlineLevel="0" collapsed="false">
      <c r="A4" s="146"/>
      <c r="B4" s="146"/>
      <c r="C4" s="146"/>
      <c r="D4" s="178"/>
      <c r="E4" s="146"/>
      <c r="F4" s="146"/>
      <c r="G4" s="146"/>
      <c r="H4" s="146"/>
      <c r="I4" s="146"/>
    </row>
    <row r="5" customFormat="false" ht="12.75" hidden="false" customHeight="false" outlineLevel="0" collapsed="false">
      <c r="A5" s="56"/>
      <c r="B5" s="56"/>
      <c r="C5" s="56"/>
      <c r="D5" s="56"/>
      <c r="E5" s="56"/>
      <c r="F5" s="56"/>
      <c r="G5" s="56"/>
      <c r="H5" s="56"/>
      <c r="I5" s="56"/>
    </row>
    <row r="6" customFormat="false" ht="12.75" hidden="false" customHeight="false" outlineLevel="0" collapsed="false">
      <c r="A6" s="179" t="s">
        <v>55</v>
      </c>
      <c r="B6" s="179"/>
      <c r="C6" s="179"/>
      <c r="D6" s="179"/>
      <c r="E6" s="179"/>
      <c r="F6" s="179"/>
      <c r="G6" s="179"/>
      <c r="H6" s="179"/>
      <c r="I6" s="179"/>
    </row>
    <row r="7" customFormat="false" ht="12.75" hidden="false" customHeight="false" outlineLevel="0" collapsed="false">
      <c r="A7" s="180"/>
      <c r="B7" s="180"/>
      <c r="C7" s="180"/>
      <c r="D7" s="180"/>
      <c r="E7" s="180"/>
      <c r="F7" s="180"/>
      <c r="G7" s="180"/>
      <c r="H7" s="180"/>
      <c r="I7" s="181"/>
    </row>
    <row r="8" customFormat="false" ht="12.75" hidden="false" customHeight="true" outlineLevel="0" collapsed="false">
      <c r="A8" s="182" t="s">
        <v>352</v>
      </c>
      <c r="B8" s="182"/>
      <c r="C8" s="182"/>
      <c r="D8" s="182" t="s">
        <v>101</v>
      </c>
      <c r="E8" s="182"/>
      <c r="F8" s="182" t="s">
        <v>102</v>
      </c>
      <c r="G8" s="182"/>
      <c r="H8" s="173" t="s">
        <v>353</v>
      </c>
      <c r="I8" s="183" t="s">
        <v>354</v>
      </c>
    </row>
    <row r="9" customFormat="false" ht="48" hidden="false" customHeight="true" outlineLevel="0" collapsed="false">
      <c r="A9" s="182"/>
      <c r="B9" s="182"/>
      <c r="C9" s="182"/>
      <c r="D9" s="184" t="s">
        <v>334</v>
      </c>
      <c r="E9" s="185" t="s">
        <v>355</v>
      </c>
      <c r="F9" s="184" t="s">
        <v>334</v>
      </c>
      <c r="G9" s="185" t="s">
        <v>356</v>
      </c>
      <c r="H9" s="173"/>
      <c r="I9" s="183"/>
    </row>
    <row r="10" customFormat="false" ht="12.75" hidden="false" customHeight="true" outlineLevel="0" collapsed="false">
      <c r="A10" s="182"/>
      <c r="B10" s="182"/>
      <c r="C10" s="182"/>
      <c r="D10" s="186" t="s">
        <v>109</v>
      </c>
      <c r="E10" s="182" t="s">
        <v>357</v>
      </c>
      <c r="F10" s="182" t="s">
        <v>109</v>
      </c>
      <c r="G10" s="182" t="s">
        <v>357</v>
      </c>
      <c r="H10" s="187" t="s">
        <v>109</v>
      </c>
      <c r="I10" s="187"/>
    </row>
    <row r="11" customFormat="false" ht="12.75" hidden="false" customHeight="false" outlineLevel="0" collapsed="false">
      <c r="A11" s="188"/>
      <c r="B11" s="188"/>
      <c r="C11" s="189"/>
      <c r="D11" s="190"/>
      <c r="E11" s="191"/>
      <c r="F11" s="190"/>
      <c r="G11" s="191"/>
      <c r="H11" s="192"/>
      <c r="I11" s="193"/>
    </row>
    <row r="12" customFormat="false" ht="10.5" hidden="false" customHeight="true" outlineLevel="0" collapsed="false">
      <c r="A12" s="188" t="n">
        <v>1990</v>
      </c>
      <c r="B12" s="188"/>
      <c r="C12" s="194"/>
      <c r="D12" s="195" t="n">
        <v>52480</v>
      </c>
      <c r="E12" s="191" t="s">
        <v>25</v>
      </c>
      <c r="F12" s="190" t="n">
        <v>4987</v>
      </c>
      <c r="G12" s="191" t="s">
        <v>25</v>
      </c>
      <c r="H12" s="192" t="n">
        <v>47493</v>
      </c>
      <c r="I12" s="193" t="n">
        <v>9.50266768292683</v>
      </c>
    </row>
    <row r="13" customFormat="false" ht="10.5" hidden="false" customHeight="true" outlineLevel="0" collapsed="false">
      <c r="A13" s="188" t="n">
        <v>1991</v>
      </c>
      <c r="B13" s="188"/>
      <c r="C13" s="194"/>
      <c r="D13" s="195" t="n">
        <v>51881</v>
      </c>
      <c r="E13" s="196" t="n">
        <v>-1.14138719512195</v>
      </c>
      <c r="F13" s="190" t="n">
        <v>18523</v>
      </c>
      <c r="G13" s="196" t="n">
        <v>271.425706837778</v>
      </c>
      <c r="H13" s="192" t="n">
        <v>33358</v>
      </c>
      <c r="I13" s="193" t="n">
        <v>35.7028584645631</v>
      </c>
    </row>
    <row r="14" customFormat="false" ht="10.5" hidden="false" customHeight="true" outlineLevel="0" collapsed="false">
      <c r="A14" s="188" t="n">
        <v>1992</v>
      </c>
      <c r="B14" s="188"/>
      <c r="C14" s="194"/>
      <c r="D14" s="195" t="n">
        <v>37030</v>
      </c>
      <c r="E14" s="196" t="n">
        <v>-28.6251228773539</v>
      </c>
      <c r="F14" s="190" t="n">
        <v>22110</v>
      </c>
      <c r="G14" s="196" t="n">
        <v>19.3651136424985</v>
      </c>
      <c r="H14" s="192" t="n">
        <v>14920</v>
      </c>
      <c r="I14" s="193" t="n">
        <v>59.7083445854712</v>
      </c>
    </row>
    <row r="15" customFormat="false" ht="10.5" hidden="false" customHeight="true" outlineLevel="0" collapsed="false">
      <c r="A15" s="188" t="n">
        <v>1993</v>
      </c>
      <c r="B15" s="188"/>
      <c r="C15" s="194"/>
      <c r="D15" s="195" t="n">
        <v>31752</v>
      </c>
      <c r="E15" s="196" t="n">
        <v>-14.2533081285444</v>
      </c>
      <c r="F15" s="190" t="n">
        <v>21748</v>
      </c>
      <c r="G15" s="196" t="n">
        <v>-1.63726820443238</v>
      </c>
      <c r="H15" s="192" t="n">
        <v>10004</v>
      </c>
      <c r="I15" s="193" t="n">
        <v>68.493323255228</v>
      </c>
    </row>
    <row r="16" customFormat="false" ht="10.5" hidden="false" customHeight="true" outlineLevel="0" collapsed="false">
      <c r="A16" s="188" t="n">
        <v>1994</v>
      </c>
      <c r="B16" s="188"/>
      <c r="C16" s="194"/>
      <c r="D16" s="195" t="n">
        <v>27019</v>
      </c>
      <c r="E16" s="196" t="n">
        <v>-14.9061476442429</v>
      </c>
      <c r="F16" s="190" t="n">
        <v>20531</v>
      </c>
      <c r="G16" s="196" t="n">
        <v>-5.59591686591871</v>
      </c>
      <c r="H16" s="192" t="n">
        <v>6488</v>
      </c>
      <c r="I16" s="193" t="n">
        <v>75.9872682186609</v>
      </c>
    </row>
    <row r="17" customFormat="false" ht="10.5" hidden="false" customHeight="true" outlineLevel="0" collapsed="false">
      <c r="A17" s="188" t="n">
        <v>1995</v>
      </c>
      <c r="B17" s="188"/>
      <c r="C17" s="194"/>
      <c r="D17" s="195" t="n">
        <v>25793</v>
      </c>
      <c r="E17" s="196" t="n">
        <v>-4.53754765165254</v>
      </c>
      <c r="F17" s="190" t="n">
        <v>22131</v>
      </c>
      <c r="G17" s="196" t="n">
        <v>7.79309337099995</v>
      </c>
      <c r="H17" s="192" t="n">
        <v>3662</v>
      </c>
      <c r="I17" s="193" t="n">
        <v>85.8023494746637</v>
      </c>
    </row>
    <row r="18" customFormat="false" ht="10.5" hidden="false" customHeight="true" outlineLevel="0" collapsed="false">
      <c r="A18" s="188" t="n">
        <v>1996</v>
      </c>
      <c r="B18" s="188"/>
      <c r="C18" s="194"/>
      <c r="D18" s="195" t="n">
        <v>24940</v>
      </c>
      <c r="E18" s="196" t="n">
        <v>-3.30709882526267</v>
      </c>
      <c r="F18" s="190" t="n">
        <v>22164</v>
      </c>
      <c r="G18" s="196" t="n">
        <v>0.149112105191812</v>
      </c>
      <c r="H18" s="192" t="n">
        <v>2776</v>
      </c>
      <c r="I18" s="193" t="n">
        <v>88.869286287089</v>
      </c>
    </row>
    <row r="19" customFormat="false" ht="10.5" hidden="false" customHeight="true" outlineLevel="0" collapsed="false">
      <c r="A19" s="188" t="n">
        <v>1997</v>
      </c>
      <c r="B19" s="188"/>
      <c r="C19" s="194"/>
      <c r="D19" s="195" t="n">
        <v>23690</v>
      </c>
      <c r="E19" s="196" t="n">
        <v>-5.01202886928629</v>
      </c>
      <c r="F19" s="190" t="n">
        <v>22075</v>
      </c>
      <c r="G19" s="196" t="n">
        <v>-0.401552066414005</v>
      </c>
      <c r="H19" s="192" t="n">
        <v>1615</v>
      </c>
      <c r="I19" s="193" t="n">
        <v>93.1827775432672</v>
      </c>
    </row>
    <row r="20" customFormat="false" ht="10.5" hidden="false" customHeight="true" outlineLevel="0" collapsed="false">
      <c r="A20" s="188" t="n">
        <v>1998</v>
      </c>
      <c r="B20" s="188"/>
      <c r="C20" s="194"/>
      <c r="D20" s="195" t="n">
        <v>23371</v>
      </c>
      <c r="E20" s="196" t="n">
        <v>-1.34655972984382</v>
      </c>
      <c r="F20" s="190" t="n">
        <v>21721</v>
      </c>
      <c r="G20" s="196" t="n">
        <v>-1.60362400906002</v>
      </c>
      <c r="H20" s="192" t="n">
        <v>1650</v>
      </c>
      <c r="I20" s="193" t="n">
        <v>92.9399683368277</v>
      </c>
    </row>
    <row r="21" customFormat="false" ht="10.5" hidden="false" customHeight="true" outlineLevel="0" collapsed="false">
      <c r="A21" s="188" t="n">
        <v>1999</v>
      </c>
      <c r="B21" s="188"/>
      <c r="C21" s="194"/>
      <c r="D21" s="195" t="n">
        <v>21851</v>
      </c>
      <c r="E21" s="196" t="n">
        <v>-6.50378674425571</v>
      </c>
      <c r="F21" s="190" t="n">
        <v>20667</v>
      </c>
      <c r="G21" s="196" t="n">
        <v>-4.85244694074859</v>
      </c>
      <c r="H21" s="192" t="n">
        <v>1184</v>
      </c>
      <c r="I21" s="193" t="n">
        <v>94.5814836849572</v>
      </c>
    </row>
    <row r="22" customFormat="false" ht="10.5" hidden="false" customHeight="true" outlineLevel="0" collapsed="false">
      <c r="A22" s="188" t="n">
        <v>2000</v>
      </c>
      <c r="B22" s="188"/>
      <c r="C22" s="194"/>
      <c r="D22" s="195" t="n">
        <v>20905</v>
      </c>
      <c r="E22" s="196" t="n">
        <v>-4.32932131252575</v>
      </c>
      <c r="F22" s="190" t="n">
        <v>19982</v>
      </c>
      <c r="G22" s="196" t="n">
        <v>-3.31446266995694</v>
      </c>
      <c r="H22" s="192" t="n">
        <v>923</v>
      </c>
      <c r="I22" s="193" t="n">
        <v>95.5847883281512</v>
      </c>
    </row>
    <row r="23" customFormat="false" ht="10.5" hidden="false" customHeight="true" outlineLevel="0" collapsed="false">
      <c r="A23" s="188" t="n">
        <v>2001</v>
      </c>
      <c r="B23" s="188"/>
      <c r="C23" s="194"/>
      <c r="D23" s="195" t="n">
        <v>20016</v>
      </c>
      <c r="E23" s="196" t="n">
        <v>-4.25257115522602</v>
      </c>
      <c r="F23" s="190" t="n">
        <v>20258</v>
      </c>
      <c r="G23" s="196" t="n">
        <v>1.38124311880692</v>
      </c>
      <c r="H23" s="192" t="n">
        <v>-242</v>
      </c>
      <c r="I23" s="193" t="n">
        <v>101.209032773781</v>
      </c>
    </row>
    <row r="24" customFormat="false" ht="10.5" hidden="false" customHeight="true" outlineLevel="0" collapsed="false">
      <c r="A24" s="188" t="n">
        <v>2002</v>
      </c>
      <c r="B24" s="188"/>
      <c r="C24" s="194"/>
      <c r="D24" s="195" t="n">
        <v>18766</v>
      </c>
      <c r="E24" s="196" t="n">
        <v>-6.24500399680255</v>
      </c>
      <c r="F24" s="190" t="n">
        <v>18761</v>
      </c>
      <c r="G24" s="196" t="n">
        <v>-7.38967321551979</v>
      </c>
      <c r="H24" s="192" t="n">
        <v>5</v>
      </c>
      <c r="I24" s="193" t="n">
        <v>99.9733560694874</v>
      </c>
    </row>
    <row r="25" customFormat="false" ht="10.5" hidden="false" customHeight="true" outlineLevel="0" collapsed="false">
      <c r="A25" s="188" t="n">
        <v>2003</v>
      </c>
      <c r="B25" s="188"/>
      <c r="C25" s="194"/>
      <c r="D25" s="195" t="n">
        <v>21050</v>
      </c>
      <c r="E25" s="196" t="n">
        <v>12.170947458169</v>
      </c>
      <c r="F25" s="190" t="n">
        <v>17227</v>
      </c>
      <c r="G25" s="196" t="n">
        <v>-8.17653643195992</v>
      </c>
      <c r="H25" s="192" t="n">
        <v>3823</v>
      </c>
      <c r="I25" s="193" t="n">
        <v>81.8384798099763</v>
      </c>
    </row>
    <row r="26" customFormat="false" ht="10.5" hidden="false" customHeight="true" outlineLevel="0" collapsed="false">
      <c r="A26" s="197" t="n">
        <v>2004</v>
      </c>
      <c r="B26" s="188"/>
      <c r="C26" s="56"/>
      <c r="D26" s="195" t="n">
        <v>25276</v>
      </c>
      <c r="E26" s="196" t="n">
        <v>20.0760095011876</v>
      </c>
      <c r="F26" s="190" t="n">
        <v>18346</v>
      </c>
      <c r="G26" s="196" t="n">
        <v>6.49561734486561</v>
      </c>
      <c r="H26" s="192" t="n">
        <v>6930</v>
      </c>
      <c r="I26" s="193" t="n">
        <v>72.5826871340402</v>
      </c>
    </row>
    <row r="27" customFormat="false" ht="10.5" hidden="false" customHeight="true" outlineLevel="0" collapsed="false">
      <c r="A27" s="198" t="n">
        <v>2005</v>
      </c>
      <c r="B27" s="199"/>
      <c r="C27" s="200"/>
      <c r="D27" s="195" t="n">
        <v>22224</v>
      </c>
      <c r="E27" s="196" t="n">
        <v>-12.0746953631904</v>
      </c>
      <c r="F27" s="190" t="n">
        <v>18550</v>
      </c>
      <c r="G27" s="196" t="n">
        <v>1.11195901013845</v>
      </c>
      <c r="H27" s="192" t="n">
        <v>3674</v>
      </c>
      <c r="I27" s="193" t="n">
        <v>83.4683225341973</v>
      </c>
    </row>
    <row r="28" customFormat="false" ht="12" hidden="false" customHeight="true" outlineLevel="0" collapsed="false">
      <c r="A28" s="188" t="n">
        <v>2006</v>
      </c>
      <c r="B28" s="201"/>
      <c r="C28" s="200"/>
      <c r="D28" s="195" t="n">
        <v>20768</v>
      </c>
      <c r="E28" s="196" t="n">
        <v>-6.55147588192945</v>
      </c>
      <c r="F28" s="190" t="n">
        <v>17373</v>
      </c>
      <c r="G28" s="196" t="n">
        <v>-6.34501347708894</v>
      </c>
      <c r="H28" s="192" t="n">
        <v>3395</v>
      </c>
      <c r="I28" s="193" t="n">
        <v>83.6527349768875</v>
      </c>
    </row>
    <row r="29" customFormat="false" ht="10.5" hidden="false" customHeight="true" outlineLevel="0" collapsed="false">
      <c r="A29" s="188" t="n">
        <v>2007</v>
      </c>
      <c r="B29" s="201"/>
      <c r="C29" s="200"/>
      <c r="D29" s="195" t="n">
        <v>18061</v>
      </c>
      <c r="E29" s="196" t="n">
        <v>-13.0344761171032</v>
      </c>
      <c r="F29" s="190" t="n">
        <v>17007</v>
      </c>
      <c r="G29" s="196" t="n">
        <v>-2.10671731997928</v>
      </c>
      <c r="H29" s="192" t="n">
        <v>1054</v>
      </c>
      <c r="I29" s="193" t="n">
        <v>94.1642212502076</v>
      </c>
    </row>
    <row r="30" customFormat="false" ht="10.5" hidden="false" customHeight="true" outlineLevel="0" collapsed="false">
      <c r="A30" s="188" t="n">
        <v>2008</v>
      </c>
      <c r="B30" s="201"/>
      <c r="C30" s="200"/>
      <c r="D30" s="195" t="n">
        <v>18007</v>
      </c>
      <c r="E30" s="196" t="n">
        <v>-0.3</v>
      </c>
      <c r="F30" s="190" t="n">
        <v>17635</v>
      </c>
      <c r="G30" s="196" t="n">
        <v>3.7</v>
      </c>
      <c r="H30" s="192" t="n">
        <v>372</v>
      </c>
      <c r="I30" s="193" t="n">
        <v>98</v>
      </c>
    </row>
    <row r="31" customFormat="false" ht="10.5" hidden="false" customHeight="true" outlineLevel="0" collapsed="false">
      <c r="A31" s="188" t="n">
        <v>2009</v>
      </c>
      <c r="B31" s="201"/>
      <c r="C31" s="200"/>
      <c r="D31" s="195" t="n">
        <v>18451</v>
      </c>
      <c r="E31" s="196" t="n">
        <v>2.46570778030765</v>
      </c>
      <c r="F31" s="190" t="n">
        <v>17320</v>
      </c>
      <c r="G31" s="196" t="n">
        <v>-1.78622058406577</v>
      </c>
      <c r="H31" s="192" t="n">
        <v>1131</v>
      </c>
      <c r="I31" s="193" t="n">
        <v>93.8702509349087</v>
      </c>
    </row>
    <row r="32" customFormat="false" ht="10.5" hidden="false" customHeight="true" outlineLevel="0" collapsed="false">
      <c r="A32" s="188" t="n">
        <v>2010</v>
      </c>
      <c r="B32" s="201"/>
      <c r="C32" s="200"/>
      <c r="D32" s="195" t="n">
        <v>17158</v>
      </c>
      <c r="E32" s="196" t="n">
        <v>-7.00775025743862</v>
      </c>
      <c r="F32" s="190" t="n">
        <v>16640</v>
      </c>
      <c r="G32" s="196" t="n">
        <v>-3.92609699769054</v>
      </c>
      <c r="H32" s="192" t="n">
        <v>518</v>
      </c>
      <c r="I32" s="193" t="n">
        <v>96.9810001165637</v>
      </c>
    </row>
    <row r="33" customFormat="false" ht="10.5" hidden="false" customHeight="true" outlineLevel="0" collapsed="false">
      <c r="A33" s="188" t="n">
        <v>2011</v>
      </c>
      <c r="B33" s="68"/>
      <c r="C33" s="200"/>
      <c r="D33" s="195" t="n">
        <v>15695</v>
      </c>
      <c r="E33" s="196" t="n">
        <v>-8.52663480592145</v>
      </c>
      <c r="F33" s="190" t="n">
        <v>15741</v>
      </c>
      <c r="G33" s="196" t="n">
        <v>-5.40264423076923</v>
      </c>
      <c r="H33" s="192" t="n">
        <v>-46</v>
      </c>
      <c r="I33" s="193" t="n">
        <v>100.293086970373</v>
      </c>
    </row>
    <row r="34" customFormat="false" ht="10.5" hidden="false" customHeight="true" outlineLevel="0" collapsed="false">
      <c r="A34" s="188" t="n">
        <v>2012</v>
      </c>
      <c r="B34" s="201"/>
      <c r="C34" s="200"/>
      <c r="D34" s="195" t="n">
        <v>14037</v>
      </c>
      <c r="E34" s="196" t="n">
        <v>-10.5638738451736</v>
      </c>
      <c r="F34" s="190" t="n">
        <v>15861</v>
      </c>
      <c r="G34" s="196" t="n">
        <v>0.762340384981883</v>
      </c>
      <c r="H34" s="202" t="n">
        <v>-1824</v>
      </c>
      <c r="I34" s="193" t="n">
        <v>112.994229536226</v>
      </c>
    </row>
    <row r="35" customFormat="false" ht="10.5" hidden="false" customHeight="true" outlineLevel="0" collapsed="false">
      <c r="A35" s="188" t="n">
        <v>2013</v>
      </c>
      <c r="B35" s="201"/>
      <c r="C35" s="200"/>
      <c r="D35" s="195" t="n">
        <v>14038</v>
      </c>
      <c r="E35" s="196" t="n">
        <v>0.00712402935099021</v>
      </c>
      <c r="F35" s="190" t="n">
        <v>15379</v>
      </c>
      <c r="G35" s="196" t="n">
        <v>-3.03890044763887</v>
      </c>
      <c r="H35" s="202" t="n">
        <v>-1341</v>
      </c>
      <c r="I35" s="193" t="n">
        <v>109.552642826613</v>
      </c>
    </row>
    <row r="36" customFormat="false" ht="10.5" hidden="false" customHeight="true" outlineLevel="0" collapsed="false">
      <c r="A36" s="188" t="n">
        <v>2014</v>
      </c>
      <c r="B36" s="201"/>
      <c r="C36" s="200"/>
      <c r="D36" s="195" t="n">
        <v>12766</v>
      </c>
      <c r="E36" s="196" t="n">
        <v>-9.06111981763784</v>
      </c>
      <c r="F36" s="190" t="n">
        <v>15014</v>
      </c>
      <c r="G36" s="196" t="n">
        <v>-2.37336627869172</v>
      </c>
      <c r="H36" s="202" t="n">
        <v>-2248</v>
      </c>
      <c r="I36" s="193" t="n">
        <v>117.609274635751</v>
      </c>
    </row>
    <row r="37" customFormat="false" ht="10.5" hidden="false" customHeight="true" outlineLevel="0" collapsed="false">
      <c r="A37" s="188" t="n">
        <v>2015</v>
      </c>
      <c r="B37" s="201"/>
      <c r="C37" s="200"/>
      <c r="D37" s="195" t="n">
        <v>12547</v>
      </c>
      <c r="E37" s="196" t="n">
        <v>-1.71549428168572</v>
      </c>
      <c r="F37" s="190" t="n">
        <v>15254</v>
      </c>
      <c r="G37" s="196" t="n">
        <v>1.59850805914479</v>
      </c>
      <c r="H37" s="202" t="n">
        <v>-2707</v>
      </c>
      <c r="I37" s="193" t="n">
        <v>121.574878457002</v>
      </c>
    </row>
    <row r="38" customFormat="false" ht="10.5" hidden="false" customHeight="true" outlineLevel="0" collapsed="false">
      <c r="A38" s="188" t="n">
        <v>2016</v>
      </c>
      <c r="B38" s="201"/>
      <c r="C38" s="200"/>
      <c r="D38" s="195" t="n">
        <v>12154</v>
      </c>
      <c r="E38" s="196" t="n">
        <v>-3.13222284211365</v>
      </c>
      <c r="F38" s="190" t="n">
        <v>14415</v>
      </c>
      <c r="G38" s="196" t="n">
        <v>-5.50019666972598</v>
      </c>
      <c r="H38" s="202" t="n">
        <v>-2261</v>
      </c>
      <c r="I38" s="193" t="n">
        <v>118.602929076847</v>
      </c>
    </row>
    <row r="39" customFormat="false" ht="8.1" hidden="false" customHeight="true" outlineLevel="0" collapsed="false">
      <c r="A39" s="188"/>
      <c r="B39" s="201"/>
      <c r="C39" s="200"/>
      <c r="D39" s="195"/>
      <c r="E39" s="196"/>
      <c r="F39" s="190"/>
      <c r="G39" s="196"/>
      <c r="H39" s="192"/>
      <c r="I39" s="193"/>
    </row>
    <row r="40" customFormat="false" ht="10.5" hidden="false" customHeight="true" outlineLevel="0" collapsed="false">
      <c r="A40" s="188" t="n">
        <v>2013</v>
      </c>
      <c r="B40" s="68" t="s">
        <v>358</v>
      </c>
      <c r="C40" s="200" t="s">
        <v>359</v>
      </c>
      <c r="D40" s="195" t="n">
        <v>3729</v>
      </c>
      <c r="E40" s="196" t="n">
        <v>-3.61850607392091</v>
      </c>
      <c r="F40" s="190" t="n">
        <v>4241</v>
      </c>
      <c r="G40" s="196" t="n">
        <v>-2.03280203280203</v>
      </c>
      <c r="H40" s="192" t="n">
        <v>-512</v>
      </c>
      <c r="I40" s="193" t="n">
        <v>113.73022257978</v>
      </c>
    </row>
    <row r="41" customFormat="false" ht="10.5" hidden="false" customHeight="true" outlineLevel="0" collapsed="false">
      <c r="A41" s="188"/>
      <c r="B41" s="201" t="s">
        <v>360</v>
      </c>
      <c r="C41" s="200" t="s">
        <v>359</v>
      </c>
      <c r="D41" s="190" t="n">
        <v>3529</v>
      </c>
      <c r="E41" s="196" t="n">
        <v>2.76645311589983</v>
      </c>
      <c r="F41" s="190" t="n">
        <v>3430</v>
      </c>
      <c r="G41" s="196" t="n">
        <v>-2.1398002853067</v>
      </c>
      <c r="H41" s="192" t="n">
        <v>99</v>
      </c>
      <c r="I41" s="193" t="n">
        <v>97.1946727118164</v>
      </c>
    </row>
    <row r="42" customFormat="false" ht="10.5" hidden="false" customHeight="true" outlineLevel="0" collapsed="false">
      <c r="A42" s="188"/>
      <c r="B42" s="201" t="s">
        <v>361</v>
      </c>
      <c r="C42" s="200" t="s">
        <v>359</v>
      </c>
      <c r="D42" s="195" t="n">
        <v>3569</v>
      </c>
      <c r="E42" s="196" t="n">
        <v>5.84223013048636</v>
      </c>
      <c r="F42" s="190" t="n">
        <v>3503</v>
      </c>
      <c r="G42" s="196" t="n">
        <v>-2.55910987482615</v>
      </c>
      <c r="H42" s="192" t="n">
        <v>66</v>
      </c>
      <c r="I42" s="193" t="n">
        <v>98.1507425049033</v>
      </c>
    </row>
    <row r="43" customFormat="false" ht="10.5" hidden="false" customHeight="true" outlineLevel="0" collapsed="false">
      <c r="A43" s="188"/>
      <c r="B43" s="201" t="s">
        <v>362</v>
      </c>
      <c r="C43" s="200" t="s">
        <v>359</v>
      </c>
      <c r="D43" s="195" t="n">
        <v>3211</v>
      </c>
      <c r="E43" s="196" t="n">
        <v>-4.4913741820345</v>
      </c>
      <c r="F43" s="190" t="n">
        <v>4205</v>
      </c>
      <c r="G43" s="196" t="n">
        <v>-5.12184115523466</v>
      </c>
      <c r="H43" s="202" t="n">
        <v>-994</v>
      </c>
      <c r="I43" s="193" t="n">
        <v>130.956088445967</v>
      </c>
    </row>
    <row r="44" customFormat="false" ht="8.1" hidden="false" customHeight="true" outlineLevel="0" collapsed="false">
      <c r="A44" s="188"/>
      <c r="B44" s="68"/>
      <c r="C44" s="200"/>
      <c r="D44" s="203"/>
      <c r="E44" s="204"/>
      <c r="F44" s="204"/>
      <c r="G44" s="204"/>
      <c r="H44" s="204"/>
      <c r="I44" s="204"/>
    </row>
    <row r="45" customFormat="false" ht="10.5" hidden="false" customHeight="true" outlineLevel="0" collapsed="false">
      <c r="A45" s="188" t="n">
        <v>2014</v>
      </c>
      <c r="B45" s="201" t="s">
        <v>358</v>
      </c>
      <c r="C45" s="200" t="s">
        <v>359</v>
      </c>
      <c r="D45" s="190" t="n">
        <v>3671</v>
      </c>
      <c r="E45" s="196" t="n">
        <v>-1.55537677661571</v>
      </c>
      <c r="F45" s="190" t="n">
        <v>4226</v>
      </c>
      <c r="G45" s="196" t="n">
        <v>-0.353690167413346</v>
      </c>
      <c r="H45" s="192" t="n">
        <v>-555</v>
      </c>
      <c r="I45" s="193" t="n">
        <v>115.118496322528</v>
      </c>
    </row>
    <row r="46" customFormat="false" ht="10.5" hidden="false" customHeight="true" outlineLevel="0" collapsed="false">
      <c r="A46" s="188"/>
      <c r="B46" s="201" t="s">
        <v>360</v>
      </c>
      <c r="C46" s="200" t="s">
        <v>359</v>
      </c>
      <c r="D46" s="195" t="n">
        <v>3008</v>
      </c>
      <c r="E46" s="196" t="n">
        <v>-14.7633890620572</v>
      </c>
      <c r="F46" s="190" t="n">
        <v>3203</v>
      </c>
      <c r="G46" s="196" t="n">
        <v>-6.61807580174927</v>
      </c>
      <c r="H46" s="192" t="n">
        <v>-195</v>
      </c>
      <c r="I46" s="193" t="n">
        <v>106.482712765957</v>
      </c>
    </row>
    <row r="47" customFormat="false" ht="10.5" hidden="false" customHeight="true" outlineLevel="0" collapsed="false">
      <c r="A47" s="188"/>
      <c r="B47" s="201" t="s">
        <v>361</v>
      </c>
      <c r="C47" s="200" t="s">
        <v>359</v>
      </c>
      <c r="D47" s="195" t="n">
        <v>3066</v>
      </c>
      <c r="E47" s="196" t="n">
        <v>-14.0935836368731</v>
      </c>
      <c r="F47" s="190" t="n">
        <v>3329</v>
      </c>
      <c r="G47" s="196" t="n">
        <v>-4.9671709962889</v>
      </c>
      <c r="H47" s="192" t="n">
        <v>-263</v>
      </c>
      <c r="I47" s="193" t="n">
        <v>108.577951728637</v>
      </c>
    </row>
    <row r="48" customFormat="false" ht="10.5" hidden="false" customHeight="true" outlineLevel="0" collapsed="false">
      <c r="A48" s="188"/>
      <c r="B48" s="201" t="s">
        <v>362</v>
      </c>
      <c r="C48" s="200" t="s">
        <v>359</v>
      </c>
      <c r="D48" s="195" t="n">
        <v>3021</v>
      </c>
      <c r="E48" s="196" t="n">
        <v>-5.91715976331361</v>
      </c>
      <c r="F48" s="190" t="n">
        <v>4256</v>
      </c>
      <c r="G48" s="196" t="n">
        <v>1.2128418549346</v>
      </c>
      <c r="H48" s="202" t="n">
        <v>-1235</v>
      </c>
      <c r="I48" s="193" t="n">
        <v>140.880503144654</v>
      </c>
    </row>
    <row r="49" customFormat="false" ht="8.1" hidden="false" customHeight="true" outlineLevel="0" collapsed="false">
      <c r="A49" s="188"/>
      <c r="B49" s="68"/>
      <c r="C49" s="56"/>
      <c r="D49" s="203"/>
      <c r="E49" s="204"/>
      <c r="F49" s="204"/>
      <c r="G49" s="204"/>
      <c r="H49" s="204"/>
      <c r="I49" s="204"/>
    </row>
    <row r="50" customFormat="false" ht="10.5" hidden="false" customHeight="true" outlineLevel="0" collapsed="false">
      <c r="A50" s="188" t="n">
        <v>2015</v>
      </c>
      <c r="B50" s="201" t="s">
        <v>358</v>
      </c>
      <c r="C50" s="200" t="s">
        <v>359</v>
      </c>
      <c r="D50" s="195" t="n">
        <v>3572</v>
      </c>
      <c r="E50" s="196" t="n">
        <v>-2.69681285753201</v>
      </c>
      <c r="F50" s="190" t="n">
        <v>4229</v>
      </c>
      <c r="G50" s="196" t="n">
        <v>0.0709891150023663</v>
      </c>
      <c r="H50" s="192" t="n">
        <v>-657</v>
      </c>
      <c r="I50" s="193" t="n">
        <v>118.393057110862</v>
      </c>
    </row>
    <row r="51" customFormat="false" ht="10.5" hidden="false" customHeight="true" outlineLevel="0" collapsed="false">
      <c r="A51" s="188"/>
      <c r="B51" s="201" t="s">
        <v>360</v>
      </c>
      <c r="C51" s="200" t="s">
        <v>359</v>
      </c>
      <c r="D51" s="195" t="n">
        <v>2873</v>
      </c>
      <c r="E51" s="196" t="n">
        <v>-4.48803191489362</v>
      </c>
      <c r="F51" s="190" t="n">
        <v>3126</v>
      </c>
      <c r="G51" s="196" t="n">
        <v>-2.40399625351233</v>
      </c>
      <c r="H51" s="192" t="n">
        <v>-253</v>
      </c>
      <c r="I51" s="193" t="n">
        <v>108.806126000696</v>
      </c>
    </row>
    <row r="52" customFormat="false" ht="10.5" hidden="false" customHeight="true" outlineLevel="0" collapsed="false">
      <c r="A52" s="188"/>
      <c r="B52" s="201" t="s">
        <v>361</v>
      </c>
      <c r="C52" s="200" t="s">
        <v>359</v>
      </c>
      <c r="D52" s="195" t="n">
        <v>2928</v>
      </c>
      <c r="E52" s="196" t="n">
        <v>-4.50097847358121</v>
      </c>
      <c r="F52" s="190" t="n">
        <v>3356</v>
      </c>
      <c r="G52" s="196" t="n">
        <v>0.811054370681887</v>
      </c>
      <c r="H52" s="192" t="n">
        <v>-428</v>
      </c>
      <c r="I52" s="193" t="n">
        <v>114.617486338798</v>
      </c>
    </row>
    <row r="53" customFormat="false" ht="10.5" hidden="false" customHeight="true" outlineLevel="0" collapsed="false">
      <c r="A53" s="188"/>
      <c r="B53" s="201" t="s">
        <v>362</v>
      </c>
      <c r="C53" s="200" t="s">
        <v>359</v>
      </c>
      <c r="D53" s="205" t="n">
        <v>3174</v>
      </c>
      <c r="E53" s="196" t="n">
        <v>5.06454816285998</v>
      </c>
      <c r="F53" s="190" t="n">
        <v>4543</v>
      </c>
      <c r="G53" s="196" t="n">
        <v>6.74342105263158</v>
      </c>
      <c r="H53" s="202" t="n">
        <v>-1369</v>
      </c>
      <c r="I53" s="193" t="n">
        <v>143.131695022054</v>
      </c>
    </row>
    <row r="54" customFormat="false" ht="8.1" hidden="false" customHeight="true" outlineLevel="0" collapsed="false">
      <c r="A54" s="188"/>
      <c r="B54" s="206"/>
      <c r="C54" s="200"/>
      <c r="D54" s="205"/>
      <c r="E54" s="196"/>
      <c r="F54" s="190"/>
      <c r="G54" s="196"/>
      <c r="H54" s="192"/>
      <c r="I54" s="193"/>
    </row>
    <row r="55" customFormat="false" ht="10.5" hidden="false" customHeight="true" outlineLevel="0" collapsed="false">
      <c r="A55" s="188" t="n">
        <v>2016</v>
      </c>
      <c r="B55" s="201" t="s">
        <v>358</v>
      </c>
      <c r="C55" s="200" t="s">
        <v>359</v>
      </c>
      <c r="D55" s="205" t="n">
        <v>3311</v>
      </c>
      <c r="E55" s="196" t="n">
        <v>-7.30683090705487</v>
      </c>
      <c r="F55" s="190" t="n">
        <v>3798</v>
      </c>
      <c r="G55" s="196" t="n">
        <v>-10.1915346417593</v>
      </c>
      <c r="H55" s="192" t="n">
        <v>-487</v>
      </c>
      <c r="I55" s="193" t="n">
        <v>114.708547266687</v>
      </c>
    </row>
    <row r="56" customFormat="false" ht="10.5" hidden="false" customHeight="true" outlineLevel="0" collapsed="false">
      <c r="A56" s="188"/>
      <c r="B56" s="201"/>
      <c r="C56" s="200" t="s">
        <v>363</v>
      </c>
      <c r="D56" s="205" t="n">
        <v>1162</v>
      </c>
      <c r="E56" s="196" t="n">
        <v>-9.21875</v>
      </c>
      <c r="F56" s="190" t="n">
        <v>1335</v>
      </c>
      <c r="G56" s="196" t="n">
        <v>-17.9471419791026</v>
      </c>
      <c r="H56" s="192" t="n">
        <v>-173</v>
      </c>
      <c r="I56" s="193" t="n">
        <v>114.888123924269</v>
      </c>
    </row>
    <row r="57" customFormat="false" ht="12" hidden="false" customHeight="true" outlineLevel="0" collapsed="false">
      <c r="A57" s="188"/>
      <c r="B57" s="201"/>
      <c r="C57" s="200" t="s">
        <v>364</v>
      </c>
      <c r="D57" s="205" t="n">
        <v>1030</v>
      </c>
      <c r="E57" s="196" t="n">
        <v>-0.579150579150579</v>
      </c>
      <c r="F57" s="190" t="n">
        <v>1253</v>
      </c>
      <c r="G57" s="196" t="n">
        <v>1.45748987854251</v>
      </c>
      <c r="H57" s="192" t="n">
        <v>-223</v>
      </c>
      <c r="I57" s="193" t="n">
        <v>121.650485436893</v>
      </c>
    </row>
    <row r="58" customFormat="false" ht="12.75" hidden="false" customHeight="false" outlineLevel="0" collapsed="false">
      <c r="A58" s="188"/>
      <c r="B58" s="201"/>
      <c r="C58" s="200" t="s">
        <v>365</v>
      </c>
      <c r="D58" s="205" t="n">
        <v>1119</v>
      </c>
      <c r="E58" s="196" t="n">
        <v>-10.9076433121019</v>
      </c>
      <c r="F58" s="190" t="n">
        <v>1210</v>
      </c>
      <c r="G58" s="196" t="n">
        <v>-11.4850036576445</v>
      </c>
      <c r="H58" s="192" t="n">
        <v>-91</v>
      </c>
      <c r="I58" s="193" t="n">
        <v>108.132260947274</v>
      </c>
    </row>
    <row r="59" customFormat="false" ht="8.1" hidden="false" customHeight="true" outlineLevel="0" collapsed="false">
      <c r="A59" s="188"/>
      <c r="B59" s="56"/>
      <c r="C59" s="207"/>
      <c r="D59" s="208"/>
      <c r="E59" s="209"/>
      <c r="F59" s="210"/>
      <c r="G59" s="209"/>
      <c r="H59" s="211"/>
      <c r="I59" s="212"/>
    </row>
    <row r="60" customFormat="false" ht="12.75" hidden="false" customHeight="false" outlineLevel="0" collapsed="false">
      <c r="A60" s="188"/>
      <c r="B60" s="56" t="s">
        <v>360</v>
      </c>
      <c r="C60" s="207" t="s">
        <v>359</v>
      </c>
      <c r="D60" s="208" t="n">
        <v>2971</v>
      </c>
      <c r="E60" s="209" t="n">
        <v>3.41106856943961</v>
      </c>
      <c r="F60" s="210" t="n">
        <v>3058</v>
      </c>
      <c r="G60" s="209" t="n">
        <v>-2.17530390275112</v>
      </c>
      <c r="H60" s="211" t="n">
        <v>-87</v>
      </c>
      <c r="I60" s="212" t="n">
        <v>102.928306967351</v>
      </c>
    </row>
    <row r="61" customFormat="false" ht="10.5" hidden="false" customHeight="true" outlineLevel="0" collapsed="false">
      <c r="A61" s="188"/>
      <c r="B61" s="56"/>
      <c r="C61" s="207" t="s">
        <v>366</v>
      </c>
      <c r="D61" s="208" t="n">
        <v>990</v>
      </c>
      <c r="E61" s="209" t="n">
        <v>0.50761421319797</v>
      </c>
      <c r="F61" s="210" t="n">
        <v>1028</v>
      </c>
      <c r="G61" s="209" t="n">
        <v>-1.62679425837321</v>
      </c>
      <c r="H61" s="211" t="n">
        <v>-38</v>
      </c>
      <c r="I61" s="212" t="n">
        <v>103.838383838384</v>
      </c>
    </row>
    <row r="62" customFormat="false" ht="10.5" hidden="false" customHeight="true" outlineLevel="0" collapsed="false">
      <c r="A62" s="188"/>
      <c r="B62" s="56"/>
      <c r="C62" s="207" t="s">
        <v>367</v>
      </c>
      <c r="D62" s="208" t="n">
        <v>961</v>
      </c>
      <c r="E62" s="209" t="n">
        <v>12.004662004662</v>
      </c>
      <c r="F62" s="210" t="n">
        <v>936</v>
      </c>
      <c r="G62" s="209" t="n">
        <v>-1.57728706624606</v>
      </c>
      <c r="H62" s="211" t="n">
        <v>25</v>
      </c>
      <c r="I62" s="212" t="n">
        <v>97.3985431841831</v>
      </c>
    </row>
    <row r="63" customFormat="false" ht="11.25" hidden="false" customHeight="true" outlineLevel="0" collapsed="false">
      <c r="A63" s="188"/>
      <c r="B63" s="201"/>
      <c r="C63" s="207" t="s">
        <v>368</v>
      </c>
      <c r="D63" s="208" t="n">
        <v>1020</v>
      </c>
      <c r="E63" s="209" t="n">
        <v>-0.970873786407767</v>
      </c>
      <c r="F63" s="210" t="n">
        <v>1094</v>
      </c>
      <c r="G63" s="209" t="n">
        <v>-3.1858407079646</v>
      </c>
      <c r="H63" s="211" t="n">
        <v>-74</v>
      </c>
      <c r="I63" s="212" t="n">
        <v>107.254901960784</v>
      </c>
    </row>
    <row r="64" customFormat="false" ht="8.1" hidden="false" customHeight="true" outlineLevel="0" collapsed="false">
      <c r="A64" s="188"/>
      <c r="B64" s="56"/>
      <c r="C64" s="207"/>
      <c r="D64" s="208"/>
      <c r="E64" s="209"/>
      <c r="F64" s="210"/>
      <c r="G64" s="209"/>
      <c r="H64" s="211"/>
      <c r="I64" s="212"/>
    </row>
    <row r="65" customFormat="false" ht="10.5" hidden="false" customHeight="true" outlineLevel="0" collapsed="false">
      <c r="A65" s="188"/>
      <c r="B65" s="56" t="s">
        <v>361</v>
      </c>
      <c r="C65" s="207" t="s">
        <v>359</v>
      </c>
      <c r="D65" s="208" t="n">
        <v>2888</v>
      </c>
      <c r="E65" s="209" t="n">
        <v>-1.36612021857924</v>
      </c>
      <c r="F65" s="210" t="n">
        <v>3252</v>
      </c>
      <c r="G65" s="209" t="n">
        <v>-3.09892729439809</v>
      </c>
      <c r="H65" s="211" t="n">
        <v>-364</v>
      </c>
      <c r="I65" s="212" t="n">
        <v>112.603878116344</v>
      </c>
    </row>
    <row r="66" customFormat="false" ht="10.5" hidden="false" customHeight="true" outlineLevel="0" collapsed="false">
      <c r="A66" s="188"/>
      <c r="B66" s="56"/>
      <c r="C66" s="207" t="s">
        <v>369</v>
      </c>
      <c r="D66" s="208" t="n">
        <v>875</v>
      </c>
      <c r="E66" s="209" t="n">
        <v>-9.32642487046632</v>
      </c>
      <c r="F66" s="210" t="n">
        <v>1056</v>
      </c>
      <c r="G66" s="209" t="n">
        <v>-8.57142857142857</v>
      </c>
      <c r="H66" s="211" t="n">
        <v>-181</v>
      </c>
      <c r="I66" s="212" t="n">
        <v>120.685714285714</v>
      </c>
    </row>
    <row r="67" customFormat="false" ht="10.5" hidden="false" customHeight="true" outlineLevel="0" collapsed="false">
      <c r="A67" s="188"/>
      <c r="B67" s="56"/>
      <c r="C67" s="207" t="s">
        <v>370</v>
      </c>
      <c r="D67" s="208" t="n">
        <v>983</v>
      </c>
      <c r="E67" s="209" t="n">
        <v>8.14081408140814</v>
      </c>
      <c r="F67" s="210" t="n">
        <v>1102</v>
      </c>
      <c r="G67" s="209" t="n">
        <v>4.25733207190161</v>
      </c>
      <c r="H67" s="211" t="n">
        <v>-119</v>
      </c>
      <c r="I67" s="212" t="n">
        <v>112.105798575788</v>
      </c>
    </row>
    <row r="68" customFormat="false" ht="10.5" hidden="false" customHeight="true" outlineLevel="0" collapsed="false">
      <c r="A68" s="188"/>
      <c r="B68" s="201"/>
      <c r="C68" s="207" t="s">
        <v>371</v>
      </c>
      <c r="D68" s="208" t="n">
        <v>1030</v>
      </c>
      <c r="E68" s="209" t="n">
        <v>-2.27703984819734</v>
      </c>
      <c r="F68" s="210" t="n">
        <v>1094</v>
      </c>
      <c r="G68" s="209" t="n">
        <v>-4.37062937062937</v>
      </c>
      <c r="H68" s="211" t="n">
        <v>-64</v>
      </c>
      <c r="I68" s="212" t="n">
        <v>106.21359223301</v>
      </c>
    </row>
    <row r="69" customFormat="false" ht="8.1" hidden="false" customHeight="true" outlineLevel="0" collapsed="false">
      <c r="A69" s="188"/>
      <c r="B69" s="56"/>
      <c r="C69" s="207"/>
      <c r="D69" s="208"/>
      <c r="E69" s="209"/>
      <c r="F69" s="210"/>
      <c r="G69" s="209"/>
      <c r="H69" s="211"/>
      <c r="I69" s="212"/>
    </row>
    <row r="70" customFormat="false" ht="10.5" hidden="false" customHeight="true" outlineLevel="0" collapsed="false">
      <c r="A70" s="188"/>
      <c r="B70" s="56" t="s">
        <v>362</v>
      </c>
      <c r="C70" s="207" t="s">
        <v>359</v>
      </c>
      <c r="D70" s="208" t="n">
        <v>2984</v>
      </c>
      <c r="E70" s="209" t="n">
        <v>-5.98613736609956</v>
      </c>
      <c r="F70" s="210" t="n">
        <v>4307</v>
      </c>
      <c r="G70" s="209" t="n">
        <v>-5.1948051948052</v>
      </c>
      <c r="H70" s="213" t="n">
        <v>-1323</v>
      </c>
      <c r="I70" s="212" t="n">
        <v>144.336461126005</v>
      </c>
    </row>
    <row r="71" customFormat="false" ht="10.5" hidden="false" customHeight="true" outlineLevel="0" collapsed="false">
      <c r="A71" s="188"/>
      <c r="B71" s="56"/>
      <c r="C71" s="207" t="s">
        <v>372</v>
      </c>
      <c r="D71" s="208" t="n">
        <v>868</v>
      </c>
      <c r="E71" s="209" t="n">
        <v>-13.7176938369781</v>
      </c>
      <c r="F71" s="210" t="n">
        <v>954</v>
      </c>
      <c r="G71" s="209" t="n">
        <v>-19.493670886076</v>
      </c>
      <c r="H71" s="211" t="n">
        <v>-86</v>
      </c>
      <c r="I71" s="212" t="n">
        <v>109.907834101382</v>
      </c>
    </row>
    <row r="72" customFormat="false" ht="10.5" hidden="false" customHeight="true" outlineLevel="0" collapsed="false">
      <c r="A72" s="188"/>
      <c r="B72" s="56"/>
      <c r="C72" s="200" t="s">
        <v>373</v>
      </c>
      <c r="D72" s="190" t="n">
        <v>1031</v>
      </c>
      <c r="E72" s="196" t="n">
        <v>-4.182156133829</v>
      </c>
      <c r="F72" s="190" t="n">
        <v>1308</v>
      </c>
      <c r="G72" s="196" t="n">
        <v>-1.72802404207363</v>
      </c>
      <c r="H72" s="192" t="n">
        <v>-277</v>
      </c>
      <c r="I72" s="193" t="n">
        <v>126.867119301649</v>
      </c>
    </row>
    <row r="73" customFormat="false" ht="10.5" hidden="false" customHeight="true" outlineLevel="0" collapsed="false">
      <c r="C73" s="200" t="s">
        <v>374</v>
      </c>
      <c r="D73" s="205" t="n">
        <v>1085</v>
      </c>
      <c r="E73" s="196" t="n">
        <v>-0.641025641025641</v>
      </c>
      <c r="F73" s="190" t="n">
        <v>2045</v>
      </c>
      <c r="G73" s="196" t="n">
        <v>0.888011840157869</v>
      </c>
      <c r="H73" s="192" t="n">
        <v>-960</v>
      </c>
      <c r="I73" s="193" t="n">
        <v>188.479262672811</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9" width="11.13"/>
  </cols>
  <sheetData>
    <row r="1" customFormat="false" ht="12.75" hidden="false" customHeight="true" outlineLevel="0" collapsed="false">
      <c r="A1" s="40"/>
      <c r="B1" s="41"/>
      <c r="C1" s="41"/>
      <c r="D1" s="41"/>
      <c r="E1" s="41"/>
      <c r="F1" s="41"/>
      <c r="G1" s="41"/>
      <c r="H1" s="0"/>
    </row>
    <row r="4" customFormat="false" ht="12.75" hidden="false" customHeight="false" outlineLevel="0" collapsed="false">
      <c r="B4" s="43"/>
      <c r="C4" s="44"/>
      <c r="D4" s="44"/>
      <c r="E4" s="44"/>
      <c r="F4" s="44"/>
      <c r="G4" s="45"/>
      <c r="H4" s="0"/>
    </row>
    <row r="5" customFormat="false" ht="12.75" hidden="false" customHeight="false" outlineLevel="0" collapsed="false">
      <c r="B5" s="46"/>
      <c r="C5" s="39"/>
      <c r="D5" s="39"/>
      <c r="E5" s="39"/>
      <c r="F5" s="39"/>
      <c r="G5" s="47"/>
      <c r="H5" s="0"/>
    </row>
    <row r="6" customFormat="false" ht="12.75" hidden="false" customHeight="false" outlineLevel="0" collapsed="false">
      <c r="B6" s="48" t="str">
        <f aca="false">'[1]Bez+Seiten+Inhalt'!A55</f>
        <v>  2.  Gewerbean- und -abmeldungen 1.1. - 31.12.2016</v>
      </c>
      <c r="C6" s="48"/>
      <c r="D6" s="48"/>
      <c r="E6" s="48"/>
      <c r="F6" s="48"/>
      <c r="G6" s="48"/>
      <c r="H6" s="0"/>
    </row>
    <row r="7" customFormat="false" ht="12.75" hidden="false" customHeight="true" outlineLevel="0" collapsed="false">
      <c r="B7" s="48" t="str">
        <f aca="false">'[1]Bez+Seiten+Inhalt'!A56</f>
        <v>nach dem Grund der Meldung</v>
      </c>
      <c r="C7" s="48"/>
      <c r="D7" s="48"/>
      <c r="E7" s="48"/>
      <c r="F7" s="48"/>
      <c r="G7" s="48"/>
      <c r="H7" s="0"/>
    </row>
    <row r="8" customFormat="false" ht="12.75" hidden="false" customHeight="false" outlineLevel="0" collapsed="false">
      <c r="B8" s="46"/>
      <c r="C8" s="39"/>
      <c r="D8" s="39"/>
      <c r="E8" s="39"/>
      <c r="F8" s="39"/>
      <c r="G8" s="47"/>
      <c r="H8" s="0"/>
    </row>
    <row r="9" customFormat="false" ht="12.75" hidden="false" customHeight="false" outlineLevel="0" collapsed="false">
      <c r="B9" s="46"/>
      <c r="C9" s="39"/>
      <c r="D9" s="39"/>
      <c r="E9" s="39"/>
      <c r="F9" s="39"/>
      <c r="G9" s="47"/>
      <c r="H9" s="0"/>
    </row>
    <row r="10" customFormat="false" ht="12.75" hidden="false" customHeight="false" outlineLevel="0" collapsed="false">
      <c r="B10" s="46"/>
      <c r="C10" s="39"/>
      <c r="D10" s="39"/>
      <c r="E10" s="39"/>
      <c r="F10" s="39"/>
      <c r="G10" s="47"/>
      <c r="H10" s="0"/>
    </row>
    <row r="11" customFormat="false" ht="12.75" hidden="false" customHeight="false" outlineLevel="0" collapsed="false">
      <c r="B11" s="46"/>
      <c r="C11" s="39"/>
      <c r="D11" s="39"/>
      <c r="E11" s="39"/>
      <c r="F11" s="39"/>
      <c r="G11" s="47"/>
      <c r="H11" s="0"/>
    </row>
    <row r="12" customFormat="false" ht="12.75" hidden="false" customHeight="false" outlineLevel="0" collapsed="false">
      <c r="B12" s="46"/>
      <c r="C12" s="39"/>
      <c r="D12" s="39"/>
      <c r="E12" s="39"/>
      <c r="F12" s="39"/>
      <c r="G12" s="47"/>
      <c r="H12" s="0"/>
    </row>
    <row r="13" customFormat="false" ht="12.75" hidden="false" customHeight="false" outlineLevel="0" collapsed="false">
      <c r="B13" s="46"/>
      <c r="C13" s="39"/>
      <c r="D13" s="39"/>
      <c r="E13" s="39"/>
      <c r="F13" s="39"/>
      <c r="G13" s="47"/>
      <c r="H13" s="0"/>
    </row>
    <row r="14" customFormat="false" ht="12.75" hidden="false" customHeight="false" outlineLevel="0" collapsed="false">
      <c r="B14" s="46"/>
      <c r="C14" s="39"/>
      <c r="D14" s="39"/>
      <c r="E14" s="39"/>
      <c r="F14" s="39"/>
      <c r="G14" s="47"/>
      <c r="H14" s="0"/>
    </row>
    <row r="15" customFormat="false" ht="12.75" hidden="false" customHeight="false" outlineLevel="0" collapsed="false">
      <c r="B15" s="46"/>
      <c r="C15" s="39"/>
      <c r="D15" s="39"/>
      <c r="E15" s="39"/>
      <c r="F15" s="39"/>
      <c r="G15" s="47"/>
      <c r="H15" s="0"/>
    </row>
    <row r="16" customFormat="false" ht="12.75" hidden="false" customHeight="false" outlineLevel="0" collapsed="false">
      <c r="B16" s="46"/>
      <c r="C16" s="39"/>
      <c r="D16" s="39"/>
      <c r="E16" s="39"/>
      <c r="F16" s="39"/>
      <c r="G16" s="47"/>
      <c r="H16" s="0"/>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8.75" hidden="false" customHeight="true" outlineLevel="0" collapsed="false">
      <c r="B53" s="46"/>
      <c r="C53" s="39"/>
      <c r="D53" s="214" t="s">
        <v>158</v>
      </c>
      <c r="E53" s="39"/>
      <c r="F53" s="39"/>
      <c r="G53" s="215" t="s">
        <v>190</v>
      </c>
    </row>
    <row r="54" customFormat="false" ht="18.75" hidden="false" customHeight="true" outlineLevel="0" collapsed="false">
      <c r="B54" s="46"/>
      <c r="C54" s="39"/>
      <c r="D54" s="214" t="s">
        <v>159</v>
      </c>
      <c r="E54" s="39"/>
      <c r="F54" s="39"/>
      <c r="G54" s="215" t="s">
        <v>299</v>
      </c>
    </row>
    <row r="55" customFormat="false" ht="18.75" hidden="false" customHeight="true" outlineLevel="0" collapsed="false">
      <c r="B55" s="46"/>
      <c r="C55" s="39"/>
      <c r="D55" s="214" t="s">
        <v>160</v>
      </c>
      <c r="E55" s="39"/>
      <c r="F55" s="39"/>
      <c r="G55" s="215" t="s">
        <v>192</v>
      </c>
    </row>
    <row r="56" customFormat="false" ht="9.75" hidden="false" customHeight="true" outlineLevel="0" collapsed="false">
      <c r="B56" s="46"/>
      <c r="C56" s="39"/>
      <c r="E56" s="39"/>
      <c r="F56" s="39"/>
      <c r="G56" s="47"/>
    </row>
    <row r="57" customFormat="false" ht="7.5" hidden="false" customHeight="true" outlineLevel="0" collapsed="false">
      <c r="B57" s="46"/>
      <c r="C57" s="39"/>
      <c r="E57" s="39"/>
      <c r="F57" s="39"/>
      <c r="G57" s="47"/>
    </row>
    <row r="58" customFormat="false" ht="7.5" hidden="false" customHeight="true" outlineLevel="0" collapsed="false">
      <c r="B58" s="46"/>
      <c r="C58" s="39"/>
      <c r="D58" s="216"/>
      <c r="E58" s="39"/>
      <c r="F58" s="39"/>
      <c r="G58" s="47"/>
    </row>
    <row r="59" customFormat="false" ht="12.75" hidden="false" customHeight="false" outlineLevel="0" collapsed="false">
      <c r="B59" s="53" t="s">
        <v>104</v>
      </c>
      <c r="C59" s="54"/>
      <c r="D59" s="54"/>
      <c r="E59" s="54"/>
      <c r="F59" s="54"/>
      <c r="G59" s="217"/>
    </row>
    <row r="60" customFormat="false" ht="12.75" hidden="false" customHeight="false" outlineLevel="0" collapsed="false">
      <c r="H60" s="218"/>
      <c r="I60" s="52"/>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6" width="7.85"/>
    <col collapsed="false" customWidth="true" hidden="false" outlineLevel="0" max="4" min="4" style="56"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3" customFormat="false" ht="12.75" hidden="false" customHeight="false" outlineLevel="0" collapsed="false">
      <c r="B3" s="43"/>
      <c r="C3" s="220"/>
      <c r="D3" s="220"/>
      <c r="E3" s="44"/>
      <c r="F3" s="44"/>
      <c r="G3" s="45"/>
      <c r="H3" s="0"/>
    </row>
    <row r="4" customFormat="false" ht="12.75" hidden="false" customHeight="false" outlineLevel="0" collapsed="false">
      <c r="B4" s="46"/>
      <c r="C4" s="49"/>
      <c r="D4" s="49"/>
      <c r="E4" s="39"/>
      <c r="F4" s="39"/>
      <c r="G4" s="47"/>
      <c r="H4" s="0"/>
    </row>
    <row r="5" customFormat="false" ht="12.75" hidden="false" customHeight="false" outlineLevel="0" collapsed="false">
      <c r="B5" s="48" t="str">
        <f aca="false">'[1]Bez+Seiten+Inhalt'!A57</f>
        <v>  3.  Neuerrichtungen und Aufgaben 1.1. - 31.12.2016 nach Wirtschaftsabschnitten </v>
      </c>
      <c r="C5" s="48"/>
      <c r="D5" s="48"/>
      <c r="E5" s="48"/>
      <c r="F5" s="48"/>
      <c r="G5" s="48"/>
      <c r="H5" s="0"/>
    </row>
    <row r="6" customFormat="false" ht="9" hidden="false" customHeight="true" outlineLevel="0" collapsed="false">
      <c r="B6" s="46"/>
      <c r="C6" s="49"/>
      <c r="D6" s="49"/>
      <c r="E6" s="39"/>
      <c r="F6" s="39"/>
      <c r="G6" s="47"/>
      <c r="H6" s="0"/>
    </row>
    <row r="7" customFormat="false" ht="9" hidden="false" customHeight="true" outlineLevel="0" collapsed="false">
      <c r="B7" s="46"/>
      <c r="C7" s="49"/>
      <c r="D7" s="49"/>
      <c r="E7" s="39"/>
      <c r="F7" s="39"/>
      <c r="G7" s="47"/>
      <c r="H7" s="0"/>
    </row>
    <row r="8" customFormat="false" ht="12.75" hidden="false" customHeight="true" outlineLevel="0" collapsed="false">
      <c r="B8" s="46"/>
      <c r="C8" s="99" t="s">
        <v>158</v>
      </c>
      <c r="D8" s="99"/>
      <c r="E8" s="99"/>
      <c r="F8" s="99"/>
      <c r="G8" s="47"/>
      <c r="H8" s="0"/>
    </row>
    <row r="9" customFormat="false" ht="12.75" hidden="false" customHeight="false" outlineLevel="0" collapsed="false">
      <c r="B9" s="46"/>
      <c r="C9" s="49"/>
      <c r="D9" s="49"/>
      <c r="E9" s="39"/>
      <c r="F9" s="39"/>
      <c r="G9" s="47"/>
      <c r="H9" s="0"/>
    </row>
    <row r="10" customFormat="false" ht="12.75" hidden="false" customHeight="false" outlineLevel="0" collapsed="false">
      <c r="B10" s="46"/>
      <c r="C10" s="49"/>
      <c r="D10" s="49"/>
      <c r="E10" s="39"/>
      <c r="F10" s="39"/>
      <c r="G10" s="47"/>
      <c r="H10" s="0"/>
    </row>
    <row r="11" customFormat="false" ht="12.75" hidden="false" customHeight="false" outlineLevel="0" collapsed="false">
      <c r="B11" s="46"/>
      <c r="C11" s="49"/>
      <c r="D11" s="49"/>
      <c r="E11" s="39"/>
      <c r="F11" s="39"/>
      <c r="G11" s="47"/>
      <c r="H11" s="0"/>
    </row>
    <row r="12" customFormat="false" ht="12.75" hidden="false" customHeight="false" outlineLevel="0" collapsed="false">
      <c r="B12" s="46"/>
      <c r="C12" s="49"/>
      <c r="D12" s="49"/>
      <c r="E12" s="39"/>
      <c r="F12" s="39"/>
      <c r="G12" s="47"/>
      <c r="H12" s="0"/>
    </row>
    <row r="13" customFormat="false" ht="12.75" hidden="false" customHeight="false" outlineLevel="0" collapsed="false">
      <c r="B13" s="46"/>
      <c r="C13" s="49"/>
      <c r="D13" s="49"/>
      <c r="E13" s="39"/>
      <c r="F13" s="39"/>
      <c r="G13" s="47"/>
      <c r="H13" s="0"/>
    </row>
    <row r="14" customFormat="false" ht="12.75" hidden="false" customHeight="false" outlineLevel="0" collapsed="false">
      <c r="B14" s="46"/>
      <c r="C14" s="49"/>
      <c r="D14" s="49"/>
      <c r="E14" s="39"/>
      <c r="F14" s="39"/>
      <c r="G14" s="47"/>
      <c r="H14" s="0"/>
    </row>
    <row r="15" customFormat="false" ht="12.75" hidden="false" customHeight="false" outlineLevel="0" collapsed="false">
      <c r="B15" s="46"/>
      <c r="C15" s="49"/>
      <c r="D15" s="49"/>
      <c r="E15" s="39"/>
      <c r="F15" s="39"/>
      <c r="G15" s="47"/>
      <c r="H15" s="0"/>
    </row>
    <row r="16" customFormat="false" ht="12.75" hidden="false" customHeight="false" outlineLevel="0" collapsed="false">
      <c r="B16" s="46"/>
      <c r="C16" s="49"/>
      <c r="D16" s="49"/>
      <c r="E16" s="39"/>
      <c r="F16" s="39"/>
      <c r="G16" s="47"/>
      <c r="H16" s="0"/>
    </row>
    <row r="17" customFormat="false" ht="12.75" hidden="false" customHeight="false" outlineLevel="0" collapsed="false">
      <c r="B17" s="46"/>
      <c r="C17" s="49"/>
      <c r="D17" s="49"/>
      <c r="E17" s="39"/>
      <c r="F17" s="39"/>
      <c r="G17" s="47"/>
      <c r="H17" s="0"/>
    </row>
    <row r="18" customFormat="false" ht="12.75" hidden="false" customHeight="false" outlineLevel="0" collapsed="false">
      <c r="B18" s="46"/>
      <c r="C18" s="49"/>
      <c r="D18" s="49"/>
      <c r="E18" s="39"/>
      <c r="F18" s="39"/>
      <c r="G18" s="47"/>
      <c r="H18" s="0"/>
    </row>
    <row r="19" customFormat="false" ht="12.75" hidden="false" customHeight="false" outlineLevel="0" collapsed="false">
      <c r="B19" s="46"/>
      <c r="C19" s="49"/>
      <c r="D19" s="49"/>
      <c r="E19" s="39"/>
      <c r="F19" s="39"/>
      <c r="G19" s="47"/>
      <c r="H19" s="0"/>
    </row>
    <row r="20" customFormat="false" ht="12.75" hidden="false" customHeight="false" outlineLevel="0" collapsed="false">
      <c r="B20" s="46"/>
      <c r="C20" s="49"/>
      <c r="D20" s="49"/>
      <c r="E20" s="39"/>
      <c r="F20" s="39"/>
      <c r="G20" s="47"/>
      <c r="H20" s="0"/>
    </row>
    <row r="21" customFormat="false" ht="12.75" hidden="false" customHeight="false" outlineLevel="0" collapsed="false">
      <c r="B21" s="46"/>
      <c r="C21" s="49"/>
      <c r="D21" s="49"/>
      <c r="E21" s="39"/>
      <c r="F21" s="39"/>
      <c r="G21" s="47"/>
      <c r="H21" s="0"/>
    </row>
    <row r="22" customFormat="false" ht="12.75" hidden="false" customHeight="false" outlineLevel="0" collapsed="false">
      <c r="B22" s="46"/>
      <c r="C22" s="49"/>
      <c r="D22" s="49"/>
      <c r="E22" s="39"/>
      <c r="F22" s="39"/>
      <c r="G22" s="47"/>
      <c r="H22" s="0"/>
    </row>
    <row r="23" customFormat="false" ht="12.75" hidden="false" customHeight="false" outlineLevel="0" collapsed="false">
      <c r="B23" s="46"/>
      <c r="C23" s="49"/>
      <c r="D23" s="49"/>
      <c r="E23" s="39"/>
      <c r="F23" s="39"/>
      <c r="G23" s="47"/>
      <c r="H23" s="0"/>
    </row>
    <row r="24" customFormat="false" ht="12.75" hidden="false" customHeight="false" outlineLevel="0" collapsed="false">
      <c r="B24" s="46"/>
      <c r="C24" s="49"/>
      <c r="D24" s="49"/>
      <c r="E24" s="39"/>
      <c r="F24" s="39"/>
      <c r="G24" s="47"/>
      <c r="H24" s="0"/>
    </row>
    <row r="25" customFormat="false" ht="12.75" hidden="false" customHeight="false" outlineLevel="0" collapsed="false">
      <c r="B25" s="46"/>
      <c r="C25" s="49"/>
      <c r="D25" s="49"/>
      <c r="E25" s="39"/>
      <c r="F25" s="39"/>
      <c r="G25" s="47"/>
      <c r="H25" s="0"/>
    </row>
    <row r="26" customFormat="false" ht="12.75" hidden="false" customHeight="false" outlineLevel="0" collapsed="false">
      <c r="B26" s="46"/>
      <c r="C26" s="49"/>
      <c r="D26" s="49"/>
      <c r="E26" s="39"/>
      <c r="F26" s="39"/>
      <c r="G26" s="47"/>
      <c r="H26" s="0"/>
    </row>
    <row r="27" customFormat="false" ht="12.75" hidden="false" customHeight="true" outlineLevel="0" collapsed="false">
      <c r="B27" s="46"/>
      <c r="C27" s="99" t="s">
        <v>190</v>
      </c>
      <c r="D27" s="99"/>
      <c r="E27" s="99"/>
      <c r="F27" s="99"/>
      <c r="G27" s="47"/>
      <c r="H27" s="0"/>
    </row>
    <row r="28" customFormat="false" ht="12.75" hidden="false" customHeight="false" outlineLevel="0" collapsed="false">
      <c r="B28" s="46"/>
      <c r="C28" s="49"/>
      <c r="D28" s="49"/>
      <c r="E28" s="39"/>
      <c r="F28" s="39"/>
      <c r="G28" s="47"/>
      <c r="H28" s="0"/>
    </row>
    <row r="29" customFormat="false" ht="12.75" hidden="false" customHeight="false" outlineLevel="0" collapsed="false">
      <c r="B29" s="46"/>
      <c r="C29" s="49"/>
      <c r="D29" s="49"/>
      <c r="E29" s="39"/>
      <c r="F29" s="39"/>
      <c r="G29" s="47"/>
      <c r="H29" s="0"/>
    </row>
    <row r="30" customFormat="false" ht="12.75" hidden="false" customHeight="false" outlineLevel="0" collapsed="false">
      <c r="B30" s="46"/>
      <c r="C30" s="49"/>
      <c r="D30" s="49"/>
      <c r="E30" s="39"/>
      <c r="F30" s="39"/>
      <c r="G30" s="47"/>
      <c r="H30" s="0"/>
    </row>
    <row r="31" customFormat="false" ht="12.75" hidden="false" customHeight="false" outlineLevel="0" collapsed="false">
      <c r="B31" s="46"/>
      <c r="C31" s="49"/>
      <c r="D31" s="49"/>
      <c r="E31" s="39"/>
      <c r="F31" s="39"/>
      <c r="G31" s="47"/>
      <c r="H31" s="0"/>
    </row>
    <row r="32" customFormat="false" ht="12.75" hidden="false" customHeight="false" outlineLevel="0" collapsed="false">
      <c r="B32" s="46"/>
      <c r="C32" s="49"/>
      <c r="D32" s="49"/>
      <c r="E32" s="39"/>
      <c r="F32" s="39"/>
      <c r="G32" s="47"/>
      <c r="H32" s="0"/>
    </row>
    <row r="33" customFormat="false" ht="12.75" hidden="false" customHeight="false" outlineLevel="0" collapsed="false">
      <c r="B33" s="46"/>
      <c r="C33" s="49"/>
      <c r="D33" s="49"/>
      <c r="E33" s="39"/>
      <c r="F33" s="39"/>
      <c r="G33" s="47"/>
    </row>
    <row r="34" customFormat="false" ht="12.75" hidden="false" customHeight="false" outlineLevel="0" collapsed="false">
      <c r="B34" s="46"/>
      <c r="C34" s="49"/>
      <c r="D34" s="49"/>
      <c r="E34" s="39"/>
      <c r="F34" s="39"/>
      <c r="G34" s="47"/>
    </row>
    <row r="35" customFormat="false" ht="12.75" hidden="false" customHeight="false" outlineLevel="0" collapsed="false">
      <c r="B35" s="46"/>
      <c r="C35" s="49"/>
      <c r="D35" s="49"/>
      <c r="E35" s="39"/>
      <c r="F35" s="39"/>
      <c r="G35" s="47"/>
    </row>
    <row r="36" customFormat="false" ht="12.75" hidden="false" customHeight="false" outlineLevel="0" collapsed="false">
      <c r="B36" s="46"/>
      <c r="C36" s="49"/>
      <c r="D36" s="49"/>
      <c r="E36" s="39"/>
      <c r="F36" s="39"/>
      <c r="G36" s="47"/>
    </row>
    <row r="37" customFormat="false" ht="12.75" hidden="false" customHeight="false" outlineLevel="0" collapsed="false">
      <c r="B37" s="46"/>
      <c r="C37" s="49"/>
      <c r="D37" s="49"/>
      <c r="E37" s="39"/>
      <c r="F37" s="39"/>
      <c r="G37" s="47"/>
    </row>
    <row r="38" customFormat="false" ht="12.75" hidden="false" customHeight="false" outlineLevel="0" collapsed="false">
      <c r="B38" s="46"/>
      <c r="C38" s="49"/>
      <c r="D38" s="49"/>
      <c r="E38" s="39"/>
      <c r="F38" s="39"/>
      <c r="G38" s="47"/>
    </row>
    <row r="39" customFormat="false" ht="12.75" hidden="false" customHeight="false" outlineLevel="0" collapsed="false">
      <c r="B39" s="46"/>
      <c r="C39" s="49"/>
      <c r="D39" s="49"/>
      <c r="E39" s="39"/>
      <c r="F39" s="39"/>
      <c r="G39" s="47"/>
    </row>
    <row r="40" customFormat="false" ht="12.75" hidden="false" customHeight="false" outlineLevel="0" collapsed="false">
      <c r="B40" s="46"/>
      <c r="C40" s="49"/>
      <c r="D40" s="49"/>
      <c r="E40" s="39"/>
      <c r="F40" s="39"/>
      <c r="G40" s="47"/>
    </row>
    <row r="41" customFormat="false" ht="12.75" hidden="false" customHeight="false" outlineLevel="0" collapsed="false">
      <c r="B41" s="46"/>
      <c r="C41" s="49"/>
      <c r="D41" s="49"/>
      <c r="E41" s="39"/>
      <c r="F41" s="39"/>
      <c r="G41" s="47"/>
    </row>
    <row r="42" customFormat="false" ht="12.75" hidden="false" customHeight="false" outlineLevel="0" collapsed="false">
      <c r="B42" s="46"/>
      <c r="C42" s="49"/>
      <c r="D42" s="49"/>
      <c r="E42" s="39"/>
      <c r="F42" s="39"/>
      <c r="G42" s="47"/>
    </row>
    <row r="43" customFormat="false" ht="12.75" hidden="false" customHeight="false" outlineLevel="0" collapsed="false">
      <c r="B43" s="46"/>
      <c r="C43" s="49"/>
      <c r="D43" s="49"/>
      <c r="E43" s="39"/>
      <c r="F43" s="39"/>
      <c r="G43" s="47"/>
    </row>
    <row r="44" customFormat="false" ht="12.75" hidden="false" customHeight="false" outlineLevel="0" collapsed="false">
      <c r="B44" s="46"/>
      <c r="C44" s="49"/>
      <c r="D44" s="49"/>
      <c r="E44" s="39"/>
      <c r="F44" s="39"/>
      <c r="G44" s="47"/>
    </row>
    <row r="45" s="221" customFormat="true" ht="16.5" hidden="false" customHeight="true" outlineLevel="0" collapsed="false">
      <c r="B45" s="222"/>
      <c r="C45" s="223"/>
      <c r="D45" s="224" t="s">
        <v>115</v>
      </c>
      <c r="E45" s="225"/>
      <c r="F45" s="224" t="s">
        <v>120</v>
      </c>
      <c r="G45" s="226"/>
      <c r="H45" s="225"/>
    </row>
    <row r="46" s="221" customFormat="true" ht="16.5" hidden="false" customHeight="true" outlineLevel="0" collapsed="false">
      <c r="B46" s="222"/>
      <c r="C46" s="223"/>
      <c r="D46" s="224" t="s">
        <v>117</v>
      </c>
      <c r="E46" s="225"/>
      <c r="F46" s="224" t="s">
        <v>122</v>
      </c>
      <c r="G46" s="226"/>
      <c r="H46" s="225"/>
    </row>
    <row r="47" s="221" customFormat="true" ht="16.5" hidden="false" customHeight="true" outlineLevel="0" collapsed="false">
      <c r="B47" s="222"/>
      <c r="C47" s="223"/>
      <c r="D47" s="224" t="s">
        <v>118</v>
      </c>
      <c r="E47" s="225"/>
      <c r="F47" s="224" t="s">
        <v>375</v>
      </c>
      <c r="G47" s="226"/>
      <c r="H47" s="225"/>
    </row>
    <row r="48" s="221" customFormat="true" ht="16.5" hidden="false" customHeight="true" outlineLevel="0" collapsed="false">
      <c r="B48" s="222"/>
      <c r="C48" s="223"/>
      <c r="D48" s="224" t="s">
        <v>119</v>
      </c>
      <c r="E48" s="225"/>
      <c r="F48" s="224" t="s">
        <v>376</v>
      </c>
      <c r="G48" s="226"/>
      <c r="H48" s="225"/>
    </row>
    <row r="49" customFormat="false" ht="12.75" hidden="false" customHeight="false" outlineLevel="0" collapsed="false">
      <c r="B49" s="46"/>
      <c r="C49" s="49"/>
      <c r="D49" s="49"/>
      <c r="E49" s="39"/>
      <c r="F49" s="39"/>
      <c r="G49" s="47"/>
      <c r="H49" s="0"/>
    </row>
    <row r="50" customFormat="false" ht="12.75" hidden="false" customHeight="false" outlineLevel="0" collapsed="false">
      <c r="B50" s="227" t="s">
        <v>377</v>
      </c>
      <c r="C50" s="49"/>
      <c r="D50" s="49"/>
      <c r="E50" s="39"/>
      <c r="F50" s="39"/>
      <c r="G50" s="47"/>
      <c r="H50" s="0"/>
    </row>
    <row r="51" customFormat="false" ht="12.75" hidden="false" customHeight="true" outlineLevel="0" collapsed="false">
      <c r="B51" s="228" t="s">
        <v>378</v>
      </c>
      <c r="C51" s="228"/>
      <c r="D51" s="228"/>
      <c r="E51" s="228"/>
      <c r="F51" s="228"/>
      <c r="G51" s="228"/>
      <c r="H51" s="0"/>
    </row>
    <row r="52" customFormat="false" ht="12.75" hidden="false" customHeight="false" outlineLevel="0" collapsed="false">
      <c r="B52" s="228"/>
      <c r="C52" s="228"/>
      <c r="D52" s="228"/>
      <c r="E52" s="228"/>
      <c r="F52" s="228"/>
      <c r="G52" s="228"/>
      <c r="H52" s="0"/>
    </row>
    <row r="53" customFormat="false" ht="19.5" hidden="false" customHeight="true" outlineLevel="0" collapsed="false">
      <c r="B53" s="228"/>
      <c r="C53" s="228"/>
      <c r="D53" s="228"/>
      <c r="E53" s="228"/>
      <c r="F53" s="228"/>
      <c r="G53" s="228"/>
      <c r="H53" s="0"/>
    </row>
    <row r="54" customFormat="false" ht="9" hidden="false" customHeight="true" outlineLevel="0" collapsed="false">
      <c r="B54" s="46"/>
      <c r="C54" s="49"/>
      <c r="D54" s="49"/>
      <c r="E54" s="39"/>
      <c r="F54" s="39"/>
      <c r="G54" s="47"/>
      <c r="H54" s="0"/>
    </row>
    <row r="55" customFormat="false" ht="12.75" hidden="false" customHeight="false" outlineLevel="0" collapsed="false">
      <c r="B55" s="229" t="s">
        <v>104</v>
      </c>
      <c r="C55" s="60"/>
      <c r="D55" s="60"/>
      <c r="E55" s="54"/>
      <c r="F55" s="54"/>
      <c r="G55" s="217"/>
      <c r="H55" s="0"/>
    </row>
    <row r="57" customFormat="false" ht="12.75" hidden="false" customHeight="false" outlineLevel="0" collapsed="false">
      <c r="B57" s="23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6" width="6.56"/>
    <col collapsed="false" customWidth="true" hidden="false" outlineLevel="0" max="4" min="4" style="56"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4" customFormat="false" ht="12.75" hidden="false" customHeight="false" outlineLevel="0" collapsed="false">
      <c r="B4" s="43"/>
      <c r="C4" s="231"/>
      <c r="D4" s="220"/>
      <c r="E4" s="44"/>
      <c r="F4" s="44"/>
      <c r="G4" s="45"/>
      <c r="H4" s="0"/>
    </row>
    <row r="5" customFormat="false" ht="12.75" hidden="false" customHeight="false" outlineLevel="0" collapsed="false">
      <c r="B5" s="46"/>
      <c r="C5" s="176"/>
      <c r="D5" s="49"/>
      <c r="E5" s="39"/>
      <c r="F5" s="39"/>
      <c r="G5" s="47"/>
      <c r="H5" s="0"/>
    </row>
    <row r="6" customFormat="false" ht="12.75" hidden="false" customHeight="false" outlineLevel="0" collapsed="false">
      <c r="B6" s="48" t="str">
        <f aca="false">'[1]Bez+Seiten+Inhalt'!A59</f>
        <v>  4.  Gewerbean- und -abmeldungen je 10 000 Einwohner  1.1. - 31.12.2016</v>
      </c>
      <c r="C6" s="48"/>
      <c r="D6" s="48"/>
      <c r="E6" s="48"/>
      <c r="F6" s="48"/>
      <c r="G6" s="48"/>
      <c r="H6" s="0"/>
    </row>
    <row r="7" customFormat="false" ht="12.75" hidden="false" customHeight="true" outlineLevel="0" collapsed="false">
      <c r="B7" s="48" t="str">
        <f aca="false">'[1]Bez+Seiten+Inhalt'!A60</f>
        <v>nach Kreisen</v>
      </c>
      <c r="C7" s="48"/>
      <c r="D7" s="48"/>
      <c r="E7" s="48"/>
      <c r="F7" s="48"/>
      <c r="G7" s="48"/>
      <c r="H7" s="0"/>
    </row>
    <row r="8" customFormat="false" ht="12.75" hidden="false" customHeight="false" outlineLevel="0" collapsed="false">
      <c r="B8" s="232"/>
      <c r="C8" s="99"/>
      <c r="D8" s="99"/>
      <c r="E8" s="99"/>
      <c r="F8" s="99"/>
      <c r="G8" s="233"/>
      <c r="H8" s="0"/>
    </row>
    <row r="9" customFormat="false" ht="12.75" hidden="false" customHeight="false" outlineLevel="0" collapsed="false">
      <c r="B9" s="232"/>
      <c r="C9" s="99"/>
      <c r="D9" s="99"/>
      <c r="E9" s="99"/>
      <c r="F9" s="99"/>
      <c r="G9" s="233"/>
      <c r="H9" s="0"/>
    </row>
    <row r="10" customFormat="false" ht="12.75" hidden="false" customHeight="false" outlineLevel="0" collapsed="false">
      <c r="B10" s="46"/>
      <c r="C10" s="176"/>
      <c r="D10" s="234" t="s">
        <v>379</v>
      </c>
      <c r="E10" s="235"/>
      <c r="F10" s="234" t="s">
        <v>380</v>
      </c>
      <c r="G10" s="47"/>
      <c r="H10" s="0"/>
    </row>
    <row r="11" customFormat="false" ht="12.75" hidden="false" customHeight="false" outlineLevel="0" collapsed="false">
      <c r="B11" s="46"/>
      <c r="C11" s="176"/>
      <c r="D11" s="49"/>
      <c r="E11" s="39"/>
      <c r="F11" s="39"/>
      <c r="G11" s="47"/>
      <c r="H11" s="0"/>
    </row>
    <row r="12" customFormat="false" ht="21.75" hidden="false" customHeight="true" outlineLevel="0" collapsed="false">
      <c r="B12" s="46"/>
      <c r="C12" s="236" t="s">
        <v>306</v>
      </c>
      <c r="D12" s="49"/>
      <c r="E12" s="39"/>
      <c r="F12" s="39"/>
      <c r="G12" s="47"/>
      <c r="H12" s="0"/>
    </row>
    <row r="13" customFormat="false" ht="21.75" hidden="false" customHeight="true" outlineLevel="0" collapsed="false">
      <c r="B13" s="46"/>
      <c r="C13" s="236" t="s">
        <v>313</v>
      </c>
      <c r="D13" s="49"/>
      <c r="E13" s="39"/>
      <c r="F13" s="39"/>
      <c r="G13" s="47"/>
      <c r="H13" s="0"/>
    </row>
    <row r="14" customFormat="false" ht="21.75" hidden="false" customHeight="true" outlineLevel="0" collapsed="false">
      <c r="B14" s="46"/>
      <c r="C14" s="236" t="s">
        <v>314</v>
      </c>
      <c r="D14" s="49"/>
      <c r="E14" s="39"/>
      <c r="F14" s="39"/>
      <c r="G14" s="47"/>
      <c r="H14" s="0"/>
    </row>
    <row r="15" customFormat="false" ht="21.75" hidden="false" customHeight="true" outlineLevel="0" collapsed="false">
      <c r="B15" s="46"/>
      <c r="C15" s="236" t="s">
        <v>321</v>
      </c>
      <c r="D15" s="49"/>
      <c r="E15" s="39"/>
      <c r="F15" s="39"/>
      <c r="G15" s="47"/>
      <c r="H15" s="0"/>
    </row>
    <row r="16" customFormat="false" ht="21.75" hidden="false" customHeight="true" outlineLevel="0" collapsed="false">
      <c r="B16" s="46"/>
      <c r="C16" s="236" t="s">
        <v>307</v>
      </c>
      <c r="D16" s="49"/>
      <c r="E16" s="39"/>
      <c r="F16" s="39"/>
      <c r="G16" s="47"/>
      <c r="H16" s="0"/>
    </row>
    <row r="17" customFormat="false" ht="21.75" hidden="false" customHeight="true" outlineLevel="0" collapsed="false">
      <c r="B17" s="46"/>
      <c r="C17" s="236" t="s">
        <v>322</v>
      </c>
      <c r="D17" s="49"/>
      <c r="E17" s="39"/>
      <c r="F17" s="39"/>
      <c r="G17" s="47"/>
      <c r="H17" s="0"/>
    </row>
    <row r="18" customFormat="false" ht="15" hidden="false" customHeight="true" outlineLevel="0" collapsed="false">
      <c r="B18" s="46"/>
      <c r="C18" s="236"/>
      <c r="D18" s="49"/>
      <c r="E18" s="39"/>
      <c r="F18" s="39"/>
      <c r="G18" s="47"/>
      <c r="H18" s="0"/>
    </row>
    <row r="19" customFormat="false" ht="21" hidden="false" customHeight="true" outlineLevel="0" collapsed="false">
      <c r="B19" s="46"/>
      <c r="C19" s="236" t="s">
        <v>301</v>
      </c>
      <c r="D19" s="49"/>
      <c r="E19" s="39"/>
      <c r="F19" s="39"/>
      <c r="G19" s="47"/>
      <c r="H19" s="0"/>
    </row>
    <row r="20" customFormat="false" ht="21" hidden="false" customHeight="true" outlineLevel="0" collapsed="false">
      <c r="B20" s="46"/>
      <c r="C20" s="236" t="s">
        <v>302</v>
      </c>
      <c r="D20" s="49"/>
      <c r="E20" s="39"/>
      <c r="F20" s="39"/>
      <c r="G20" s="47"/>
      <c r="H20" s="0"/>
    </row>
    <row r="21" customFormat="false" ht="21" hidden="false" customHeight="true" outlineLevel="0" collapsed="false">
      <c r="B21" s="46"/>
      <c r="C21" s="236" t="s">
        <v>381</v>
      </c>
      <c r="D21" s="49"/>
      <c r="E21" s="39"/>
      <c r="F21" s="39"/>
      <c r="G21" s="47"/>
      <c r="H21" s="0"/>
    </row>
    <row r="22" customFormat="false" ht="21" hidden="false" customHeight="true" outlineLevel="0" collapsed="false">
      <c r="B22" s="46"/>
      <c r="C22" s="236" t="s">
        <v>303</v>
      </c>
      <c r="D22" s="49"/>
      <c r="E22" s="39"/>
      <c r="F22" s="39"/>
      <c r="G22" s="47"/>
      <c r="H22" s="0"/>
    </row>
    <row r="23" customFormat="false" ht="21" hidden="false" customHeight="true" outlineLevel="0" collapsed="false">
      <c r="B23" s="46"/>
      <c r="C23" s="236" t="s">
        <v>304</v>
      </c>
      <c r="D23" s="49"/>
      <c r="E23" s="39"/>
      <c r="F23" s="39"/>
      <c r="G23" s="47"/>
      <c r="H23" s="0"/>
    </row>
    <row r="24" customFormat="false" ht="21" hidden="false" customHeight="true" outlineLevel="0" collapsed="false">
      <c r="B24" s="46"/>
      <c r="C24" s="236" t="s">
        <v>324</v>
      </c>
      <c r="D24" s="49"/>
      <c r="E24" s="39"/>
      <c r="F24" s="39"/>
      <c r="G24" s="47"/>
      <c r="H24" s="0"/>
    </row>
    <row r="25" customFormat="false" ht="21" hidden="false" customHeight="true" outlineLevel="0" collapsed="false">
      <c r="B25" s="46"/>
      <c r="C25" s="236" t="s">
        <v>308</v>
      </c>
      <c r="D25" s="49"/>
      <c r="E25" s="39"/>
      <c r="F25" s="39"/>
      <c r="G25" s="47"/>
      <c r="H25" s="0"/>
    </row>
    <row r="26" customFormat="false" ht="21" hidden="false" customHeight="true" outlineLevel="0" collapsed="false">
      <c r="B26" s="46"/>
      <c r="C26" s="236" t="s">
        <v>309</v>
      </c>
      <c r="D26" s="49"/>
      <c r="E26" s="39"/>
      <c r="F26" s="39"/>
      <c r="G26" s="47"/>
      <c r="H26" s="0"/>
    </row>
    <row r="27" customFormat="false" ht="21" hidden="false" customHeight="true" outlineLevel="0" collapsed="false">
      <c r="B27" s="46"/>
      <c r="C27" s="236" t="s">
        <v>325</v>
      </c>
      <c r="D27" s="49"/>
      <c r="E27" s="39"/>
      <c r="F27" s="39"/>
      <c r="G27" s="47"/>
      <c r="H27" s="0"/>
    </row>
    <row r="28" customFormat="false" ht="21" hidden="false" customHeight="true" outlineLevel="0" collapsed="false">
      <c r="B28" s="46"/>
      <c r="C28" s="236" t="s">
        <v>310</v>
      </c>
      <c r="D28" s="49"/>
      <c r="E28" s="39"/>
      <c r="F28" s="39"/>
      <c r="G28" s="47"/>
      <c r="H28" s="0"/>
    </row>
    <row r="29" customFormat="false" ht="21" hidden="false" customHeight="true" outlineLevel="0" collapsed="false">
      <c r="B29" s="46"/>
      <c r="C29" s="236" t="s">
        <v>311</v>
      </c>
      <c r="D29" s="49"/>
      <c r="E29" s="39"/>
      <c r="F29" s="39"/>
      <c r="G29" s="47"/>
      <c r="H29" s="0"/>
    </row>
    <row r="30" customFormat="false" ht="21" hidden="false" customHeight="true" outlineLevel="0" collapsed="false">
      <c r="B30" s="46"/>
      <c r="C30" s="236" t="s">
        <v>326</v>
      </c>
      <c r="D30" s="49"/>
      <c r="E30" s="39"/>
      <c r="F30" s="39"/>
      <c r="G30" s="47"/>
      <c r="H30" s="0"/>
    </row>
    <row r="31" customFormat="false" ht="21" hidden="false" customHeight="true" outlineLevel="0" collapsed="false">
      <c r="B31" s="46"/>
      <c r="C31" s="236" t="s">
        <v>315</v>
      </c>
      <c r="D31" s="49"/>
      <c r="E31" s="39"/>
      <c r="F31" s="39"/>
      <c r="G31" s="47"/>
      <c r="H31" s="0"/>
    </row>
    <row r="32" customFormat="false" ht="21" hidden="false" customHeight="true" outlineLevel="0" collapsed="false">
      <c r="B32" s="46"/>
      <c r="C32" s="236" t="s">
        <v>316</v>
      </c>
      <c r="D32" s="49"/>
      <c r="E32" s="39"/>
      <c r="F32" s="39"/>
      <c r="G32" s="47"/>
      <c r="H32" s="0"/>
    </row>
    <row r="33" customFormat="false" ht="21" hidden="false" customHeight="true" outlineLevel="0" collapsed="false">
      <c r="B33" s="46"/>
      <c r="C33" s="236" t="s">
        <v>317</v>
      </c>
      <c r="D33" s="49"/>
      <c r="E33" s="39"/>
      <c r="F33" s="39"/>
      <c r="G33" s="47"/>
      <c r="H33" s="0"/>
    </row>
    <row r="34" customFormat="false" ht="21" hidden="false" customHeight="true" outlineLevel="0" collapsed="false">
      <c r="B34" s="46"/>
      <c r="C34" s="236" t="s">
        <v>318</v>
      </c>
      <c r="D34" s="49"/>
      <c r="E34" s="39"/>
      <c r="F34" s="39"/>
      <c r="G34" s="47"/>
      <c r="H34" s="0"/>
    </row>
    <row r="35" customFormat="false" ht="22.5" hidden="false" customHeight="true" outlineLevel="0" collapsed="false">
      <c r="B35" s="46"/>
      <c r="C35" s="236" t="s">
        <v>319</v>
      </c>
      <c r="D35" s="49"/>
      <c r="E35" s="39"/>
      <c r="F35" s="39"/>
      <c r="G35" s="47"/>
      <c r="H35" s="0"/>
    </row>
    <row r="36" customFormat="false" ht="12.75" hidden="false" customHeight="false" outlineLevel="0" collapsed="false">
      <c r="B36" s="46"/>
      <c r="C36" s="176"/>
      <c r="D36" s="49"/>
      <c r="E36" s="39"/>
      <c r="F36" s="39"/>
      <c r="G36" s="47"/>
      <c r="H36" s="0"/>
    </row>
    <row r="37" customFormat="false" ht="12.75" hidden="false" customHeight="false" outlineLevel="0" collapsed="false">
      <c r="B37" s="46"/>
      <c r="C37" s="176"/>
      <c r="D37" s="49"/>
      <c r="E37" s="39"/>
      <c r="F37" s="39"/>
      <c r="G37" s="47"/>
      <c r="H37" s="0"/>
    </row>
    <row r="38" customFormat="false" ht="12.75" hidden="false" customHeight="false" outlineLevel="0" collapsed="false">
      <c r="B38" s="46"/>
      <c r="C38" s="176"/>
      <c r="D38" s="49"/>
      <c r="E38" s="39"/>
      <c r="F38" s="39"/>
      <c r="G38" s="47"/>
      <c r="H38" s="0"/>
    </row>
    <row r="39" customFormat="false" ht="12.75" hidden="false" customHeight="false" outlineLevel="0" collapsed="false">
      <c r="B39" s="46"/>
      <c r="C39" s="176"/>
      <c r="D39" s="49"/>
      <c r="E39" s="39"/>
      <c r="F39" s="39"/>
      <c r="G39" s="47"/>
      <c r="H39" s="0"/>
    </row>
    <row r="40" customFormat="false" ht="5.25" hidden="false" customHeight="true" outlineLevel="0" collapsed="false">
      <c r="B40" s="46"/>
      <c r="C40" s="176"/>
      <c r="D40" s="49"/>
      <c r="E40" s="39"/>
      <c r="F40" s="39"/>
      <c r="G40" s="47"/>
      <c r="H40" s="0"/>
    </row>
    <row r="41" customFormat="false" ht="12.75" hidden="false" customHeight="false" outlineLevel="0" collapsed="false">
      <c r="B41" s="46"/>
      <c r="C41" s="176"/>
      <c r="E41" s="49"/>
      <c r="G41" s="47"/>
      <c r="H41" s="0"/>
    </row>
    <row r="42" customFormat="false" ht="12.75" hidden="false" customHeight="false" outlineLevel="0" collapsed="false">
      <c r="B42" s="46"/>
      <c r="C42" s="176"/>
      <c r="D42" s="49"/>
      <c r="E42" s="39"/>
      <c r="F42" s="39"/>
      <c r="G42" s="47"/>
      <c r="H42" s="0"/>
    </row>
    <row r="43" customFormat="false" ht="12.75" hidden="false" customHeight="false" outlineLevel="0" collapsed="false">
      <c r="B43" s="237" t="str">
        <f aca="false">'[1]Bez+Seiten+Inhalt'!$A$14</f>
        <v>       Stand der Bevölkerung: 31.12.2014, Bevölkerungsfortschreibung auf der Grundlage des Zensus 2011 </v>
      </c>
      <c r="C43" s="176"/>
      <c r="D43" s="49"/>
      <c r="E43" s="39"/>
      <c r="F43" s="49"/>
      <c r="G43" s="47"/>
      <c r="H43" s="0"/>
    </row>
    <row r="44" customFormat="false" ht="9.75" hidden="false" customHeight="true" outlineLevel="0" collapsed="false">
      <c r="B44" s="46"/>
      <c r="C44" s="176"/>
      <c r="D44" s="49"/>
      <c r="E44" s="39"/>
      <c r="F44" s="39"/>
      <c r="G44" s="47"/>
      <c r="H44" s="0"/>
    </row>
    <row r="45" customFormat="false" ht="12.75" hidden="false" customHeight="false" outlineLevel="0" collapsed="false">
      <c r="B45" s="229" t="s">
        <v>382</v>
      </c>
      <c r="C45" s="238"/>
      <c r="D45" s="60"/>
      <c r="E45" s="54"/>
      <c r="F45" s="54"/>
      <c r="G45" s="217"/>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6"/>
      <c r="B1" s="17"/>
    </row>
    <row r="2" customFormat="false" ht="15" hidden="false" customHeight="false" outlineLevel="0" collapsed="false">
      <c r="A2" s="18" t="s">
        <v>38</v>
      </c>
      <c r="B2" s="17"/>
    </row>
    <row r="3" customFormat="false" ht="15" hidden="false" customHeight="false" outlineLevel="0" collapsed="false">
      <c r="A3" s="18"/>
      <c r="B3" s="17"/>
    </row>
    <row r="4" customFormat="false" ht="15" hidden="false" customHeight="false" outlineLevel="0" collapsed="false">
      <c r="A4" s="18"/>
      <c r="B4" s="17"/>
    </row>
    <row r="5" customFormat="false" ht="15" hidden="false" customHeight="false" outlineLevel="0" collapsed="false">
      <c r="A5" s="19"/>
      <c r="B5" s="17"/>
    </row>
    <row r="6" customFormat="false" ht="12.75" hidden="false" customHeight="false" outlineLevel="0" collapsed="false">
      <c r="A6" s="20" t="s">
        <v>39</v>
      </c>
      <c r="B6" s="21" t="s">
        <v>40</v>
      </c>
    </row>
    <row r="7" customFormat="false" ht="12.75" hidden="false" customHeight="false" outlineLevel="0" collapsed="false">
      <c r="A7" s="20"/>
      <c r="B7" s="22"/>
    </row>
    <row r="8" customFormat="false" ht="18" hidden="false" customHeight="true" outlineLevel="0" collapsed="false">
      <c r="A8" s="23" t="s">
        <v>41</v>
      </c>
      <c r="B8" s="21" t="n">
        <v>2</v>
      </c>
    </row>
    <row r="9" customFormat="false" ht="12.75" hidden="false" customHeight="false" outlineLevel="0" collapsed="false">
      <c r="A9" s="20"/>
      <c r="B9" s="21"/>
    </row>
    <row r="10" customFormat="false" ht="18" hidden="false" customHeight="true" outlineLevel="0" collapsed="false">
      <c r="A10" s="24" t="s">
        <v>42</v>
      </c>
      <c r="B10" s="21"/>
    </row>
    <row r="11" customFormat="false" ht="17.25" hidden="false" customHeight="true" outlineLevel="0" collapsed="false">
      <c r="A11" s="20"/>
      <c r="B11" s="21"/>
    </row>
    <row r="12" customFormat="false" ht="12.75" hidden="false" customHeight="false" outlineLevel="0" collapsed="false">
      <c r="A12" s="20" t="s">
        <v>43</v>
      </c>
      <c r="B12" s="21" t="n">
        <v>5</v>
      </c>
    </row>
    <row r="13" customFormat="false" ht="16.5" hidden="false" customHeight="true" outlineLevel="0" collapsed="false">
      <c r="A13" s="20"/>
      <c r="B13" s="21"/>
    </row>
    <row r="14" customFormat="false" ht="12.75" hidden="false" customHeight="false" outlineLevel="0" collapsed="false">
      <c r="A14" s="20" t="s">
        <v>44</v>
      </c>
      <c r="B14" s="25"/>
    </row>
    <row r="15" customFormat="false" ht="12.75" hidden="false" customHeight="false" outlineLevel="0" collapsed="false">
      <c r="A15" s="26" t="s">
        <v>45</v>
      </c>
      <c r="B15" s="21" t="n">
        <v>6</v>
      </c>
    </row>
    <row r="16" customFormat="false" ht="16.5" hidden="false" customHeight="true" outlineLevel="0" collapsed="false">
      <c r="A16" s="26" t="s">
        <v>15</v>
      </c>
      <c r="B16" s="21"/>
    </row>
    <row r="17" customFormat="false" ht="12.75" hidden="false" customHeight="false" outlineLevel="0" collapsed="false">
      <c r="A17" s="20" t="s">
        <v>46</v>
      </c>
      <c r="B17" s="27"/>
    </row>
    <row r="18" customFormat="false" ht="12.75" hidden="false" customHeight="false" outlineLevel="0" collapsed="false">
      <c r="A18" s="26" t="s">
        <v>45</v>
      </c>
      <c r="B18" s="21" t="n">
        <v>7</v>
      </c>
    </row>
    <row r="19" customFormat="false" ht="12.75" hidden="false" customHeight="false" outlineLevel="0" collapsed="false">
      <c r="A19" s="26"/>
      <c r="B19" s="21"/>
    </row>
    <row r="20" customFormat="false" ht="12.75" hidden="false" customHeight="false" outlineLevel="0" collapsed="false">
      <c r="A20" s="20" t="s">
        <v>47</v>
      </c>
      <c r="B20" s="27"/>
    </row>
    <row r="21" customFormat="false" ht="12.75" hidden="false" customHeight="false" outlineLevel="0" collapsed="false">
      <c r="A21" s="20" t="s">
        <v>48</v>
      </c>
      <c r="B21" s="21" t="n">
        <v>8</v>
      </c>
    </row>
    <row r="22" customFormat="false" ht="17.25" hidden="false" customHeight="true" outlineLevel="0" collapsed="false">
      <c r="A22" s="20"/>
      <c r="B22" s="21"/>
    </row>
    <row r="23" customFormat="false" ht="12.75" hidden="false" customHeight="false" outlineLevel="0" collapsed="false">
      <c r="A23" s="20" t="s">
        <v>49</v>
      </c>
      <c r="B23" s="27"/>
    </row>
    <row r="24" customFormat="false" ht="12.75" hidden="false" customHeight="false" outlineLevel="0" collapsed="false">
      <c r="A24" s="20" t="s">
        <v>48</v>
      </c>
      <c r="B24" s="21" t="n">
        <v>10</v>
      </c>
    </row>
    <row r="25" customFormat="false" ht="16.5" hidden="false" customHeight="true" outlineLevel="0" collapsed="false">
      <c r="A25" s="20"/>
      <c r="B25" s="21"/>
    </row>
    <row r="26" customFormat="false" ht="12.75" hidden="false" customHeight="false" outlineLevel="0" collapsed="false">
      <c r="A26" s="20" t="s">
        <v>50</v>
      </c>
      <c r="B26" s="21" t="n">
        <v>12</v>
      </c>
    </row>
    <row r="27" customFormat="false" ht="16.5" hidden="false" customHeight="true" outlineLevel="0" collapsed="false">
      <c r="A27" s="20"/>
      <c r="B27" s="21"/>
    </row>
    <row r="28" customFormat="false" ht="12.75" hidden="false" customHeight="false" outlineLevel="0" collapsed="false">
      <c r="A28" s="20" t="s">
        <v>51</v>
      </c>
      <c r="B28" s="21" t="n">
        <v>13</v>
      </c>
    </row>
    <row r="29" customFormat="false" ht="16.5" hidden="false" customHeight="true" outlineLevel="0" collapsed="false">
      <c r="A29" s="20"/>
      <c r="B29" s="21"/>
    </row>
    <row r="30" customFormat="false" ht="12.75" hidden="false" customHeight="false" outlineLevel="0" collapsed="false">
      <c r="A30" s="20" t="s">
        <v>52</v>
      </c>
      <c r="B30" s="21" t="n">
        <v>14</v>
      </c>
    </row>
    <row r="31" customFormat="false" ht="12.75" hidden="false" customHeight="false" outlineLevel="0" collapsed="false">
      <c r="A31" s="20"/>
      <c r="B31" s="21"/>
    </row>
    <row r="32" customFormat="false" ht="12.75" hidden="false" customHeight="false" outlineLevel="0" collapsed="false">
      <c r="A32" s="20" t="s">
        <v>53</v>
      </c>
      <c r="B32" s="21" t="n">
        <v>15</v>
      </c>
    </row>
    <row r="33" customFormat="false" ht="15.75" hidden="false" customHeight="true" outlineLevel="0" collapsed="false">
      <c r="A33" s="20"/>
      <c r="B33" s="21"/>
    </row>
    <row r="34" customFormat="false" ht="12.75" hidden="false" customHeight="false" outlineLevel="0" collapsed="false">
      <c r="A34" s="20" t="s">
        <v>54</v>
      </c>
      <c r="B34" s="21" t="n">
        <v>16</v>
      </c>
    </row>
    <row r="35" customFormat="false" ht="16.5" hidden="false" customHeight="true" outlineLevel="0" collapsed="false">
      <c r="A35" s="20"/>
      <c r="B35" s="21"/>
    </row>
    <row r="36" customFormat="false" ht="12.75" hidden="false" customHeight="false" outlineLevel="0" collapsed="false">
      <c r="A36" s="20" t="s">
        <v>55</v>
      </c>
      <c r="B36" s="21" t="n">
        <v>17</v>
      </c>
    </row>
    <row r="37" customFormat="false" ht="16.5" hidden="false" customHeight="true" outlineLevel="0" collapsed="false">
      <c r="A37" s="20"/>
      <c r="B37" s="21"/>
    </row>
    <row r="38" customFormat="false" ht="16.5" hidden="false" customHeight="true" outlineLevel="0" collapsed="false">
      <c r="A38" s="20"/>
      <c r="B38" s="21"/>
    </row>
    <row r="39" customFormat="false" ht="12.75" hidden="false" customHeight="false" outlineLevel="0" collapsed="false">
      <c r="A39" s="20"/>
      <c r="B39" s="21"/>
    </row>
    <row r="40" customFormat="false" ht="17.25" hidden="false" customHeight="true" outlineLevel="0" collapsed="false">
      <c r="A40" s="23" t="s">
        <v>56</v>
      </c>
      <c r="B40" s="21"/>
    </row>
    <row r="41" customFormat="false" ht="12.75" hidden="false" customHeight="false" outlineLevel="0" collapsed="false">
      <c r="A41" s="28"/>
      <c r="B41" s="21"/>
    </row>
    <row r="42" customFormat="false" ht="16.5" hidden="false" customHeight="true" outlineLevel="0" collapsed="false">
      <c r="A42" s="20" t="s">
        <v>57</v>
      </c>
      <c r="B42" s="21" t="n">
        <v>4</v>
      </c>
    </row>
    <row r="43" customFormat="false" ht="12.75" hidden="false" customHeight="false" outlineLevel="0" collapsed="false">
      <c r="A43" s="20"/>
      <c r="B43" s="21"/>
    </row>
    <row r="44" customFormat="false" ht="15.75" hidden="false" customHeight="true" outlineLevel="0" collapsed="false">
      <c r="A44" s="20" t="s">
        <v>58</v>
      </c>
      <c r="B44" s="21" t="n">
        <v>18</v>
      </c>
    </row>
    <row r="45" customFormat="false" ht="12.75" hidden="false" customHeight="false" outlineLevel="0" collapsed="false">
      <c r="A45" s="20"/>
      <c r="B45" s="21"/>
    </row>
    <row r="46" customFormat="false" ht="12.75" hidden="false" customHeight="false" outlineLevel="0" collapsed="false">
      <c r="A46" s="20" t="s">
        <v>59</v>
      </c>
      <c r="B46" s="21" t="n">
        <v>19</v>
      </c>
    </row>
    <row r="47" customFormat="false" ht="12.75" hidden="false" customHeight="false" outlineLevel="0" collapsed="false">
      <c r="A47" s="20"/>
      <c r="B47" s="21"/>
    </row>
    <row r="48" customFormat="false" ht="12.75" hidden="false" customHeight="false" outlineLevel="0" collapsed="false">
      <c r="A48" s="20" t="s">
        <v>60</v>
      </c>
      <c r="B48" s="21" t="n">
        <v>20</v>
      </c>
    </row>
    <row r="49" customFormat="false" ht="12.75" hidden="false" customHeight="false" outlineLevel="0" collapsed="false">
      <c r="A49" s="20"/>
      <c r="B49" s="21"/>
    </row>
    <row r="50" customFormat="false" ht="12.75" hidden="false" customHeight="false" outlineLevel="0" collapsed="false">
      <c r="A50" s="29"/>
      <c r="B50" s="30"/>
    </row>
    <row r="51" customFormat="false" ht="12.75" hidden="false" customHeight="false" outlineLevel="0" collapsed="false">
      <c r="A51" s="29"/>
      <c r="B51" s="30"/>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1</v>
      </c>
    </row>
    <row r="4" customFormat="false" ht="15" hidden="false" customHeight="false" outlineLevel="0" collapsed="false">
      <c r="A4" s="31"/>
    </row>
    <row r="5" customFormat="false" ht="15.75" hidden="false" customHeight="true" outlineLevel="0" collapsed="false">
      <c r="A5" s="3" t="s">
        <v>62</v>
      </c>
    </row>
    <row r="6" customFormat="false" ht="60" hidden="false" customHeight="true" outlineLevel="0" collapsed="false">
      <c r="A6" s="32" t="s">
        <v>63</v>
      </c>
    </row>
    <row r="7" customFormat="false" ht="28.5" hidden="false" customHeight="true" outlineLevel="0" collapsed="false">
      <c r="A7" s="32" t="s">
        <v>64</v>
      </c>
    </row>
    <row r="8" customFormat="false" ht="31.5" hidden="false" customHeight="true" outlineLevel="0" collapsed="false">
      <c r="A8" s="32" t="s">
        <v>65</v>
      </c>
    </row>
    <row r="9" customFormat="false" ht="15.75" hidden="false" customHeight="true" outlineLevel="0" collapsed="false">
      <c r="A9" s="3"/>
    </row>
    <row r="10" customFormat="false" ht="15.75" hidden="false" customHeight="true" outlineLevel="0" collapsed="false">
      <c r="A10" s="3" t="s">
        <v>66</v>
      </c>
    </row>
    <row r="11" customFormat="false" ht="87.75" hidden="false" customHeight="true" outlineLevel="0" collapsed="false">
      <c r="A11" s="32" t="s">
        <v>67</v>
      </c>
    </row>
    <row r="12" customFormat="false" ht="15.75" hidden="false" customHeight="true" outlineLevel="0" collapsed="false">
      <c r="A12" s="33"/>
    </row>
    <row r="13" customFormat="false" ht="15.75" hidden="false" customHeight="true" outlineLevel="0" collapsed="false">
      <c r="A13" s="34" t="s">
        <v>68</v>
      </c>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35"/>
      <c r="IU13" s="35"/>
    </row>
    <row r="14" customFormat="false" ht="32.25" hidden="false" customHeight="true" outlineLevel="0" collapsed="false">
      <c r="A14" s="32" t="s">
        <v>69</v>
      </c>
    </row>
    <row r="15" customFormat="false" ht="91.5" hidden="false" customHeight="true" outlineLevel="0" collapsed="false">
      <c r="A15" s="32" t="s">
        <v>70</v>
      </c>
    </row>
    <row r="16" customFormat="false" ht="15" hidden="false" customHeight="true" outlineLevel="0" collapsed="false">
      <c r="A16" s="32" t="s">
        <v>71</v>
      </c>
    </row>
    <row r="17" customFormat="false" ht="15.75" hidden="false" customHeight="true" outlineLevel="0" collapsed="false">
      <c r="A17" s="33"/>
    </row>
    <row r="18" customFormat="false" ht="15.75" hidden="false" customHeight="true" outlineLevel="0" collapsed="false">
      <c r="A18" s="3" t="s">
        <v>72</v>
      </c>
    </row>
    <row r="19" customFormat="false" ht="108.75" hidden="false" customHeight="true" outlineLevel="0" collapsed="false">
      <c r="A19" s="32" t="s">
        <v>73</v>
      </c>
    </row>
    <row r="20" customFormat="false" ht="42" hidden="false" customHeight="true" outlineLevel="0" collapsed="false">
      <c r="A20" s="32" t="s">
        <v>74</v>
      </c>
    </row>
    <row r="21" customFormat="false" ht="55.5" hidden="false" customHeight="true" outlineLevel="0" collapsed="false">
      <c r="A21" s="36" t="s">
        <v>75</v>
      </c>
    </row>
    <row r="22" customFormat="false" ht="39" hidden="false" customHeight="true" outlineLevel="0" collapsed="false">
      <c r="A22" s="32" t="s">
        <v>76</v>
      </c>
    </row>
    <row r="23" customFormat="false" ht="25.5" hidden="false" customHeight="false" outlineLevel="0" collapsed="false">
      <c r="A23" s="37" t="s">
        <v>77</v>
      </c>
    </row>
    <row r="24" customFormat="false" ht="12.75" hidden="false" customHeight="false" outlineLevel="0" collapsed="false">
      <c r="A24" s="37"/>
    </row>
    <row r="25" customFormat="false" ht="12.75" hidden="false" customHeight="false" outlineLevel="0" collapsed="false">
      <c r="A25" s="38"/>
    </row>
    <row r="26" customFormat="false" ht="12.75" hidden="false" customHeight="false" outlineLevel="0" collapsed="false">
      <c r="A26" s="37"/>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row r="32" customFormat="false" ht="12.75" hidden="false" customHeight="false" outlineLevel="0" collapsed="false">
      <c r="A32" s="37"/>
    </row>
    <row r="33" customFormat="false" ht="15" hidden="false" customHeight="false" outlineLevel="0" collapsed="false">
      <c r="A33" s="9" t="s">
        <v>78</v>
      </c>
    </row>
    <row r="34" customFormat="false" ht="12.75" hidden="false" customHeight="true" outlineLevel="0" collapsed="false">
      <c r="A34" s="33"/>
    </row>
    <row r="35" customFormat="false" ht="12.75" hidden="false" customHeight="true" outlineLevel="0" collapsed="false">
      <c r="A35" s="3" t="s">
        <v>79</v>
      </c>
    </row>
    <row r="36" customFormat="false" ht="55.5" hidden="false" customHeight="true" outlineLevel="0" collapsed="false">
      <c r="A36" s="32" t="s">
        <v>80</v>
      </c>
    </row>
    <row r="37" customFormat="false" ht="12.75" hidden="false" customHeight="true" outlineLevel="0" collapsed="false">
      <c r="A37" s="33"/>
    </row>
    <row r="38" customFormat="false" ht="12.75" hidden="false" customHeight="true" outlineLevel="0" collapsed="false">
      <c r="A38" s="3" t="s">
        <v>81</v>
      </c>
    </row>
    <row r="39" customFormat="false" ht="56.25" hidden="false" customHeight="true" outlineLevel="0" collapsed="false">
      <c r="A39" s="32" t="s">
        <v>82</v>
      </c>
    </row>
    <row r="40" customFormat="false" ht="15.75" hidden="false" customHeight="false" outlineLevel="0" collapsed="false">
      <c r="A40" s="33"/>
    </row>
    <row r="41" customFormat="false" ht="12.75" hidden="false" customHeight="true" outlineLevel="0" collapsed="false">
      <c r="A41" s="3" t="s">
        <v>83</v>
      </c>
    </row>
    <row r="42" customFormat="false" ht="54.75" hidden="false" customHeight="true" outlineLevel="0" collapsed="false">
      <c r="A42" s="32" t="s">
        <v>84</v>
      </c>
    </row>
    <row r="43" customFormat="false" ht="12.75" hidden="false" customHeight="true" outlineLevel="0" collapsed="false">
      <c r="A43" s="33"/>
    </row>
    <row r="44" customFormat="false" ht="12.75" hidden="false" customHeight="true" outlineLevel="0" collapsed="false">
      <c r="A44" s="3" t="s">
        <v>85</v>
      </c>
    </row>
    <row r="45" customFormat="false" ht="52.5" hidden="false" customHeight="true" outlineLevel="0" collapsed="false">
      <c r="A45" s="32" t="s">
        <v>86</v>
      </c>
    </row>
    <row r="46" customFormat="false" ht="15.75" hidden="false" customHeight="false" outlineLevel="0" collapsed="false">
      <c r="A46" s="33"/>
    </row>
    <row r="47" customFormat="false" ht="12.75" hidden="false" customHeight="false" outlineLevel="0" collapsed="false">
      <c r="A47" s="3" t="s">
        <v>87</v>
      </c>
    </row>
    <row r="48" customFormat="false" ht="54.75" hidden="false" customHeight="true" outlineLevel="0" collapsed="false">
      <c r="A48" s="32" t="s">
        <v>88</v>
      </c>
    </row>
    <row r="49" customFormat="false" ht="12.75" hidden="false" customHeight="true" outlineLevel="0" collapsed="false">
      <c r="A49" s="33"/>
    </row>
    <row r="50" customFormat="false" ht="12.75" hidden="false" customHeight="false" outlineLevel="0" collapsed="false">
      <c r="A50" s="3" t="s">
        <v>89</v>
      </c>
    </row>
    <row r="51" customFormat="false" ht="57" hidden="false" customHeight="true" outlineLevel="0" collapsed="false">
      <c r="A51" s="32" t="s">
        <v>90</v>
      </c>
    </row>
    <row r="52" customFormat="false" ht="15.75" hidden="false" customHeight="false" outlineLevel="0" collapsed="false">
      <c r="A52" s="33"/>
    </row>
    <row r="53" customFormat="false" ht="12.75" hidden="false" customHeight="false" outlineLevel="0" collapsed="false">
      <c r="A53" s="3" t="s">
        <v>91</v>
      </c>
    </row>
    <row r="54" customFormat="false" ht="55.5" hidden="false" customHeight="true" outlineLevel="0" collapsed="false">
      <c r="A54" s="32" t="s">
        <v>92</v>
      </c>
    </row>
    <row r="55" customFormat="false" ht="12.75" hidden="false" customHeight="true" outlineLevel="0" collapsed="false">
      <c r="A55" s="33"/>
    </row>
    <row r="56" customFormat="false" ht="12.75" hidden="false" customHeight="false" outlineLevel="0" collapsed="false">
      <c r="A56" s="3" t="s">
        <v>93</v>
      </c>
    </row>
    <row r="57" customFormat="false" ht="30.75" hidden="false" customHeight="true" outlineLevel="0" collapsed="false">
      <c r="A57" s="32" t="s">
        <v>94</v>
      </c>
    </row>
    <row r="58" customFormat="false" ht="15.75" hidden="false" customHeight="false" outlineLevel="0" collapsed="false">
      <c r="A58" s="33"/>
    </row>
    <row r="59" customFormat="false" ht="15.75" hidden="false" customHeight="true" outlineLevel="0" collapsed="false">
      <c r="A59" s="3" t="s">
        <v>95</v>
      </c>
    </row>
    <row r="60" customFormat="false" ht="29.25" hidden="false" customHeight="true" outlineLevel="0" collapsed="false">
      <c r="A60" s="32" t="s">
        <v>96</v>
      </c>
    </row>
    <row r="61" customFormat="false" ht="12.75" hidden="false" customHeight="true" outlineLevel="0" collapsed="false">
      <c r="A61" s="33"/>
    </row>
    <row r="62" customFormat="false" ht="12.75" hidden="false" customHeight="false" outlineLevel="0" collapsed="false">
      <c r="A62" s="3" t="s">
        <v>97</v>
      </c>
    </row>
    <row r="63" customFormat="false" ht="56.25" hidden="false" customHeight="true" outlineLevel="0" collapsed="false">
      <c r="A63" s="32" t="s">
        <v>98</v>
      </c>
    </row>
    <row r="64" customFormat="false" ht="12.75" hidden="false" customHeight="true" outlineLevel="0" collapsed="false">
      <c r="A64" s="33"/>
    </row>
    <row r="65" customFormat="false" ht="12.75" hidden="false" customHeight="false" outlineLevel="0" collapsed="false">
      <c r="A65" s="3" t="s">
        <v>99</v>
      </c>
    </row>
    <row r="66" customFormat="false" ht="30" hidden="false" customHeight="true" outlineLevel="0" collapsed="false">
      <c r="A66" s="32" t="s">
        <v>100</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9" width="5.71"/>
  </cols>
  <sheetData>
    <row r="1" customFormat="false" ht="12.75" hidden="false" customHeight="true" outlineLevel="0" collapsed="false">
      <c r="A1" s="40"/>
      <c r="B1" s="41"/>
      <c r="C1" s="41"/>
      <c r="D1" s="41"/>
      <c r="E1" s="41"/>
      <c r="F1" s="41"/>
      <c r="G1" s="41"/>
      <c r="H1" s="42"/>
      <c r="I1" s="42"/>
      <c r="J1" s="42"/>
      <c r="K1" s="42"/>
      <c r="L1" s="42"/>
    </row>
    <row r="4" customFormat="false" ht="12.75" hidden="false" customHeight="false" outlineLevel="0" collapsed="false">
      <c r="B4" s="43"/>
      <c r="C4" s="44"/>
      <c r="D4" s="44"/>
      <c r="E4" s="44"/>
      <c r="F4" s="44"/>
      <c r="G4" s="45"/>
    </row>
    <row r="5" customFormat="false" ht="12.75" hidden="false" customHeight="false" outlineLevel="0" collapsed="false">
      <c r="B5" s="46"/>
      <c r="C5" s="39"/>
      <c r="D5" s="39"/>
      <c r="E5" s="39"/>
      <c r="F5" s="39"/>
      <c r="G5" s="47"/>
    </row>
    <row r="6" customFormat="false" ht="12.75" hidden="false" customHeight="false" outlineLevel="0" collapsed="false">
      <c r="B6" s="48" t="str">
        <f aca="false">'[1]Bez+Seiten+Inhalt'!A53</f>
        <v>  1.  Gewerbean- und -abmeldungen von Januar 2014 bis Dezember 2016</v>
      </c>
      <c r="C6" s="48"/>
      <c r="D6" s="48"/>
      <c r="E6" s="48"/>
      <c r="F6" s="48"/>
      <c r="G6" s="48"/>
    </row>
    <row r="7" customFormat="false" ht="12.75" hidden="false" customHeight="false" outlineLevel="0" collapsed="false">
      <c r="B7" s="46"/>
      <c r="C7" s="39"/>
      <c r="D7" s="39"/>
      <c r="E7" s="39"/>
      <c r="F7" s="39"/>
      <c r="G7" s="47"/>
    </row>
    <row r="8" customFormat="false" ht="12.75" hidden="false" customHeight="false" outlineLevel="0" collapsed="false">
      <c r="B8" s="46"/>
      <c r="C8" s="39"/>
      <c r="D8" s="39"/>
      <c r="E8" s="39"/>
      <c r="F8" s="39"/>
      <c r="G8" s="47"/>
    </row>
    <row r="9" customFormat="false" ht="12.75" hidden="false" customHeight="false" outlineLevel="0" collapsed="false">
      <c r="B9" s="46"/>
      <c r="C9" s="39"/>
      <c r="D9" s="39"/>
      <c r="E9" s="39"/>
      <c r="F9" s="39"/>
      <c r="G9" s="47"/>
    </row>
    <row r="10" customFormat="false" ht="12.75" hidden="false" customHeight="false" outlineLevel="0" collapsed="false">
      <c r="B10" s="46"/>
      <c r="C10" s="39"/>
      <c r="D10" s="39"/>
      <c r="E10" s="39"/>
      <c r="F10" s="39"/>
      <c r="G10" s="47"/>
    </row>
    <row r="11" customFormat="false" ht="12.75" hidden="false" customHeight="false" outlineLevel="0" collapsed="false">
      <c r="B11" s="46"/>
      <c r="C11" s="39"/>
      <c r="D11" s="39"/>
      <c r="E11" s="39"/>
      <c r="F11" s="39"/>
      <c r="G11" s="47"/>
    </row>
    <row r="12" customFormat="false" ht="12.75" hidden="false" customHeight="false" outlineLevel="0" collapsed="false">
      <c r="B12" s="46"/>
      <c r="C12" s="39"/>
      <c r="D12" s="39"/>
      <c r="E12" s="39"/>
      <c r="F12" s="39"/>
      <c r="G12" s="47"/>
    </row>
    <row r="13" customFormat="false" ht="12.75" hidden="false" customHeight="false" outlineLevel="0" collapsed="false">
      <c r="B13" s="46"/>
      <c r="C13" s="39"/>
      <c r="D13" s="39"/>
      <c r="E13" s="39"/>
      <c r="F13" s="39"/>
      <c r="G13" s="47"/>
    </row>
    <row r="14" customFormat="false" ht="12.75" hidden="false" customHeight="false" outlineLevel="0" collapsed="false">
      <c r="B14" s="46"/>
      <c r="C14" s="39"/>
      <c r="D14" s="39"/>
      <c r="E14" s="39"/>
      <c r="F14" s="39"/>
      <c r="G14" s="47"/>
    </row>
    <row r="15" customFormat="false" ht="12.75" hidden="false" customHeight="false" outlineLevel="0" collapsed="false">
      <c r="B15" s="46"/>
      <c r="C15" s="39"/>
      <c r="D15" s="39"/>
      <c r="E15" s="39"/>
      <c r="F15" s="39"/>
      <c r="G15" s="47"/>
    </row>
    <row r="16" customFormat="false" ht="12.75" hidden="false" customHeight="false" outlineLevel="0" collapsed="false">
      <c r="B16" s="46"/>
      <c r="C16" s="39"/>
      <c r="D16" s="39"/>
      <c r="E16" s="39"/>
      <c r="F16" s="39"/>
      <c r="G16" s="47"/>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2.75" hidden="false" customHeight="false" outlineLevel="0" collapsed="false">
      <c r="B53" s="46"/>
      <c r="C53" s="39"/>
      <c r="D53" s="39"/>
      <c r="E53" s="39"/>
      <c r="F53" s="39"/>
      <c r="G53" s="47"/>
    </row>
    <row r="54" customFormat="false" ht="12.75" hidden="false" customHeight="false" outlineLevel="0" collapsed="false">
      <c r="B54" s="46"/>
      <c r="C54" s="39"/>
      <c r="D54" s="39"/>
      <c r="E54" s="39"/>
      <c r="F54" s="39"/>
      <c r="G54" s="47"/>
    </row>
    <row r="55" customFormat="false" ht="12.75" hidden="false" customHeight="false" outlineLevel="0" collapsed="false">
      <c r="B55" s="46"/>
      <c r="C55" s="49"/>
      <c r="D55" s="39"/>
      <c r="E55" s="49"/>
      <c r="F55" s="39"/>
      <c r="G55" s="49"/>
      <c r="H55" s="46"/>
    </row>
    <row r="56" customFormat="false" ht="12.75" hidden="false" customHeight="false" outlineLevel="0" collapsed="false">
      <c r="B56" s="46"/>
      <c r="C56" s="49"/>
      <c r="D56" s="39"/>
      <c r="E56" s="39"/>
      <c r="F56" s="39"/>
      <c r="G56" s="47"/>
    </row>
    <row r="57" customFormat="false" ht="12.75" hidden="false" customHeight="false" outlineLevel="0" collapsed="false">
      <c r="B57" s="46"/>
      <c r="C57" s="49" t="s">
        <v>101</v>
      </c>
      <c r="E57" s="49" t="s">
        <v>102</v>
      </c>
      <c r="G57" s="49" t="s">
        <v>103</v>
      </c>
      <c r="H57" s="46"/>
    </row>
    <row r="58" customFormat="false" ht="7.5" hidden="false" customHeight="true" outlineLevel="0" collapsed="false">
      <c r="B58" s="46"/>
      <c r="C58" s="49"/>
      <c r="D58" s="39"/>
      <c r="E58" s="39"/>
      <c r="F58" s="39"/>
      <c r="G58" s="39"/>
      <c r="H58" s="46"/>
    </row>
    <row r="59" customFormat="false" ht="10.5" hidden="false" customHeight="true" outlineLevel="0" collapsed="false">
      <c r="B59" s="50"/>
      <c r="C59" s="39"/>
      <c r="D59" s="39"/>
      <c r="E59" s="39"/>
      <c r="F59" s="39"/>
      <c r="G59" s="47"/>
      <c r="H59" s="51"/>
      <c r="I59" s="52"/>
    </row>
    <row r="60" customFormat="false" ht="12.75" hidden="false" customHeight="false" outlineLevel="0" collapsed="false">
      <c r="B60" s="53" t="s">
        <v>104</v>
      </c>
      <c r="C60" s="54"/>
      <c r="D60" s="54"/>
      <c r="E60" s="54"/>
      <c r="F60" s="54"/>
      <c r="G60" s="54"/>
      <c r="H60" s="51"/>
      <c r="I60" s="52"/>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5"/>
      <c r="B1" s="55"/>
      <c r="C1" s="55"/>
      <c r="D1" s="55"/>
      <c r="E1" s="55"/>
      <c r="F1" s="55"/>
      <c r="G1" s="55"/>
      <c r="H1" s="55"/>
      <c r="I1" s="55"/>
      <c r="J1" s="55"/>
    </row>
    <row r="2" customFormat="false" ht="12.75" hidden="false" customHeight="false" outlineLevel="0" collapsed="false">
      <c r="A2" s="56"/>
      <c r="B2" s="56"/>
      <c r="C2" s="49"/>
      <c r="D2" s="56"/>
      <c r="E2" s="56"/>
      <c r="F2" s="56"/>
      <c r="G2" s="56"/>
      <c r="H2" s="56"/>
      <c r="I2" s="57"/>
      <c r="J2" s="58"/>
    </row>
    <row r="3" customFormat="false" ht="12.75" hidden="true" customHeight="false" outlineLevel="0" collapsed="false">
      <c r="A3" s="56"/>
      <c r="B3" s="56"/>
      <c r="C3" s="49"/>
      <c r="D3" s="56"/>
      <c r="E3" s="56"/>
      <c r="F3" s="56"/>
      <c r="G3" s="56"/>
      <c r="H3" s="56"/>
      <c r="I3" s="57"/>
      <c r="J3" s="58"/>
    </row>
    <row r="4" customFormat="false" ht="12.75" hidden="true" customHeight="false" outlineLevel="0" collapsed="false">
      <c r="A4" s="56"/>
      <c r="B4" s="56"/>
      <c r="C4" s="49"/>
      <c r="D4" s="56"/>
      <c r="E4" s="56"/>
      <c r="F4" s="56"/>
      <c r="G4" s="56"/>
      <c r="H4" s="56"/>
      <c r="I4" s="57"/>
      <c r="J4" s="58"/>
    </row>
    <row r="5" customFormat="false" ht="12.75" hidden="false" customHeight="false" outlineLevel="0" collapsed="false">
      <c r="A5" s="56"/>
      <c r="B5" s="56"/>
      <c r="C5" s="49"/>
      <c r="D5" s="56"/>
      <c r="E5" s="56"/>
      <c r="F5" s="56"/>
      <c r="G5" s="56"/>
      <c r="H5" s="56"/>
      <c r="I5" s="57"/>
      <c r="J5" s="58"/>
    </row>
    <row r="6" customFormat="false" ht="12.75" hidden="false" customHeight="false" outlineLevel="0" collapsed="false">
      <c r="A6" s="59" t="s">
        <v>43</v>
      </c>
      <c r="B6" s="59"/>
      <c r="C6" s="59"/>
      <c r="D6" s="59"/>
      <c r="E6" s="59"/>
      <c r="F6" s="59"/>
      <c r="G6" s="59"/>
      <c r="H6" s="59"/>
      <c r="I6" s="59"/>
      <c r="J6" s="59"/>
    </row>
    <row r="7" customFormat="false" ht="12.75" hidden="false" customHeight="false" outlineLevel="0" collapsed="false">
      <c r="A7" s="60"/>
      <c r="B7" s="60"/>
      <c r="C7" s="60"/>
      <c r="D7" s="60"/>
      <c r="E7" s="60"/>
      <c r="F7" s="60"/>
      <c r="G7" s="60"/>
      <c r="H7" s="60"/>
      <c r="I7" s="57"/>
      <c r="J7" s="58"/>
    </row>
    <row r="8" customFormat="false" ht="15.75" hidden="false" customHeight="true" outlineLevel="0" collapsed="false">
      <c r="A8" s="61" t="s">
        <v>105</v>
      </c>
      <c r="B8" s="61"/>
      <c r="C8" s="62" t="s">
        <v>101</v>
      </c>
      <c r="D8" s="62"/>
      <c r="E8" s="62"/>
      <c r="F8" s="62" t="s">
        <v>102</v>
      </c>
      <c r="G8" s="62"/>
      <c r="H8" s="62"/>
      <c r="I8" s="63" t="s">
        <v>106</v>
      </c>
      <c r="J8" s="64" t="s">
        <v>107</v>
      </c>
    </row>
    <row r="9" customFormat="false" ht="49.5" hidden="false" customHeight="true" outlineLevel="0" collapsed="false">
      <c r="A9" s="61"/>
      <c r="B9" s="61"/>
      <c r="C9" s="65" t="n">
        <v>2015</v>
      </c>
      <c r="D9" s="65" t="n">
        <v>2016</v>
      </c>
      <c r="E9" s="66" t="s">
        <v>108</v>
      </c>
      <c r="F9" s="65" t="n">
        <v>2015</v>
      </c>
      <c r="G9" s="65" t="n">
        <v>2016</v>
      </c>
      <c r="H9" s="66" t="s">
        <v>108</v>
      </c>
      <c r="I9" s="63"/>
      <c r="J9" s="64"/>
    </row>
    <row r="10" customFormat="false" ht="15" hidden="false" customHeight="true" outlineLevel="0" collapsed="false">
      <c r="A10" s="61"/>
      <c r="B10" s="61"/>
      <c r="C10" s="65" t="s">
        <v>109</v>
      </c>
      <c r="D10" s="65"/>
      <c r="E10" s="62" t="s">
        <v>110</v>
      </c>
      <c r="F10" s="62" t="s">
        <v>109</v>
      </c>
      <c r="G10" s="62"/>
      <c r="H10" s="62" t="s">
        <v>110</v>
      </c>
      <c r="I10" s="62" t="s">
        <v>109</v>
      </c>
      <c r="J10" s="62"/>
    </row>
    <row r="11" customFormat="false" ht="10.35" hidden="false" customHeight="true" outlineLevel="0" collapsed="false">
      <c r="A11" s="56"/>
      <c r="B11" s="56"/>
      <c r="C11" s="67"/>
      <c r="D11" s="68"/>
      <c r="E11" s="68"/>
      <c r="F11" s="68"/>
      <c r="G11" s="68"/>
      <c r="H11" s="68"/>
      <c r="I11" s="57"/>
      <c r="J11" s="58"/>
    </row>
    <row r="12" customFormat="false" ht="12" hidden="false" customHeight="true" outlineLevel="0" collapsed="false">
      <c r="A12" s="69" t="s">
        <v>111</v>
      </c>
      <c r="B12" s="56"/>
      <c r="C12" s="70" t="n">
        <v>12547</v>
      </c>
      <c r="D12" s="71" t="n">
        <v>12154</v>
      </c>
      <c r="E12" s="72" t="n">
        <v>-3.13222284211365</v>
      </c>
      <c r="F12" s="71" t="n">
        <v>15254</v>
      </c>
      <c r="G12" s="71" t="n">
        <v>14415</v>
      </c>
      <c r="H12" s="73" t="n">
        <v>-5.50019666972598</v>
      </c>
      <c r="I12" s="74" t="n">
        <v>-2261</v>
      </c>
      <c r="J12" s="75" t="n">
        <v>118.602929076847</v>
      </c>
    </row>
    <row r="13" customFormat="false" ht="10.35" hidden="false" customHeight="true" outlineLevel="0" collapsed="false">
      <c r="A13" s="69"/>
      <c r="B13" s="76" t="s">
        <v>112</v>
      </c>
      <c r="C13" s="77" t="n">
        <v>5054</v>
      </c>
      <c r="D13" s="78" t="n">
        <v>4822</v>
      </c>
      <c r="E13" s="79" t="n">
        <v>-4.59042342698852</v>
      </c>
      <c r="F13" s="78" t="n">
        <v>4918</v>
      </c>
      <c r="G13" s="78" t="n">
        <v>4662</v>
      </c>
      <c r="H13" s="80" t="n">
        <v>-5.2053680357869</v>
      </c>
      <c r="I13" s="81" t="n">
        <v>160</v>
      </c>
      <c r="J13" s="82" t="n">
        <v>96.6818747407715</v>
      </c>
    </row>
    <row r="14" customFormat="false" ht="10.35" hidden="false" customHeight="true" outlineLevel="0" collapsed="false">
      <c r="A14" s="69"/>
      <c r="B14" s="56"/>
      <c r="C14" s="77"/>
      <c r="D14" s="78"/>
      <c r="E14" s="79"/>
      <c r="F14" s="78"/>
      <c r="G14" s="78"/>
      <c r="H14" s="80"/>
      <c r="I14" s="81"/>
      <c r="J14" s="83"/>
    </row>
    <row r="15" customFormat="false" ht="12" hidden="false" customHeight="true" outlineLevel="0" collapsed="false">
      <c r="A15" s="69" t="s">
        <v>113</v>
      </c>
      <c r="B15" s="56"/>
      <c r="C15" s="77"/>
      <c r="D15" s="78"/>
      <c r="E15" s="79"/>
      <c r="F15" s="78"/>
      <c r="G15" s="78"/>
      <c r="H15" s="80"/>
      <c r="I15" s="81"/>
      <c r="J15" s="83"/>
    </row>
    <row r="16" customFormat="false" ht="10.35" hidden="false" customHeight="true" outlineLevel="0" collapsed="false">
      <c r="A16" s="69"/>
      <c r="B16" s="56"/>
      <c r="C16" s="77"/>
      <c r="D16" s="78"/>
      <c r="E16" s="79"/>
      <c r="F16" s="78"/>
      <c r="G16" s="78"/>
      <c r="H16" s="80"/>
      <c r="I16" s="81"/>
      <c r="J16" s="83"/>
    </row>
    <row r="17" customFormat="false" ht="10.35" hidden="false" customHeight="true" outlineLevel="0" collapsed="false">
      <c r="A17" s="56"/>
      <c r="B17" s="56" t="s">
        <v>114</v>
      </c>
      <c r="C17" s="77" t="n">
        <v>100</v>
      </c>
      <c r="D17" s="78" t="n">
        <v>102</v>
      </c>
      <c r="E17" s="84" t="n">
        <v>2</v>
      </c>
      <c r="F17" s="78" t="n">
        <v>93</v>
      </c>
      <c r="G17" s="78" t="n">
        <v>104</v>
      </c>
      <c r="H17" s="85" t="n">
        <v>11.8279569892473</v>
      </c>
      <c r="I17" s="81" t="n">
        <v>-2</v>
      </c>
      <c r="J17" s="82" t="n">
        <v>101.960784313725</v>
      </c>
    </row>
    <row r="18" customFormat="false" ht="10.35" hidden="false" customHeight="true" outlineLevel="0" collapsed="false">
      <c r="A18" s="56"/>
      <c r="B18" s="76" t="s">
        <v>115</v>
      </c>
      <c r="C18" s="77" t="n">
        <v>731</v>
      </c>
      <c r="D18" s="78" t="n">
        <v>680</v>
      </c>
      <c r="E18" s="84" t="n">
        <v>-6.97674418604652</v>
      </c>
      <c r="F18" s="78" t="n">
        <v>794</v>
      </c>
      <c r="G18" s="78" t="n">
        <v>760</v>
      </c>
      <c r="H18" s="85" t="n">
        <v>-4.28211586901763</v>
      </c>
      <c r="I18" s="81" t="n">
        <v>-80</v>
      </c>
      <c r="J18" s="82" t="n">
        <v>111.764705882353</v>
      </c>
    </row>
    <row r="19" customFormat="false" ht="10.35" hidden="false" customHeight="true" outlineLevel="0" collapsed="false">
      <c r="A19" s="56"/>
      <c r="B19" s="86" t="s">
        <v>116</v>
      </c>
      <c r="C19" s="77" t="n">
        <v>165</v>
      </c>
      <c r="D19" s="78" t="n">
        <v>168</v>
      </c>
      <c r="E19" s="84" t="n">
        <v>1.81818181818181</v>
      </c>
      <c r="F19" s="78" t="n">
        <v>159</v>
      </c>
      <c r="G19" s="78" t="n">
        <v>168</v>
      </c>
      <c r="H19" s="85" t="n">
        <v>5.66037735849056</v>
      </c>
      <c r="I19" s="81" t="s">
        <v>17</v>
      </c>
      <c r="J19" s="82" t="n">
        <v>100</v>
      </c>
    </row>
    <row r="20" customFormat="false" ht="10.35" hidden="false" customHeight="true" outlineLevel="0" collapsed="false">
      <c r="A20" s="56"/>
      <c r="B20" s="56" t="s">
        <v>117</v>
      </c>
      <c r="C20" s="77" t="n">
        <v>1476</v>
      </c>
      <c r="D20" s="78" t="n">
        <v>1280</v>
      </c>
      <c r="E20" s="84" t="n">
        <v>-13.2791327913279</v>
      </c>
      <c r="F20" s="78" t="n">
        <v>1994</v>
      </c>
      <c r="G20" s="78" t="n">
        <v>1731</v>
      </c>
      <c r="H20" s="85" t="n">
        <v>-13.1895687061184</v>
      </c>
      <c r="I20" s="81" t="n">
        <v>-451</v>
      </c>
      <c r="J20" s="82" t="n">
        <v>135.234375</v>
      </c>
    </row>
    <row r="21" customFormat="false" ht="10.35" hidden="false" customHeight="true" outlineLevel="0" collapsed="false">
      <c r="A21" s="56"/>
      <c r="B21" s="56" t="s">
        <v>118</v>
      </c>
      <c r="C21" s="77" t="n">
        <v>2925</v>
      </c>
      <c r="D21" s="78" t="n">
        <v>2827</v>
      </c>
      <c r="E21" s="84" t="n">
        <v>-3.35042735042735</v>
      </c>
      <c r="F21" s="78" t="n">
        <v>3757</v>
      </c>
      <c r="G21" s="78" t="n">
        <v>3616</v>
      </c>
      <c r="H21" s="85" t="n">
        <v>-3.75299441043386</v>
      </c>
      <c r="I21" s="81" t="n">
        <v>-789</v>
      </c>
      <c r="J21" s="82" t="n">
        <v>127.909444640962</v>
      </c>
    </row>
    <row r="22" customFormat="false" ht="10.35" hidden="false" customHeight="true" outlineLevel="0" collapsed="false">
      <c r="A22" s="56"/>
      <c r="B22" s="56" t="s">
        <v>119</v>
      </c>
      <c r="C22" s="77" t="n">
        <v>316</v>
      </c>
      <c r="D22" s="78" t="n">
        <v>246</v>
      </c>
      <c r="E22" s="84" t="n">
        <v>-22.1518987341772</v>
      </c>
      <c r="F22" s="78" t="n">
        <v>491</v>
      </c>
      <c r="G22" s="78" t="n">
        <v>390</v>
      </c>
      <c r="H22" s="85" t="n">
        <v>-20.5702647657841</v>
      </c>
      <c r="I22" s="81" t="n">
        <v>-144</v>
      </c>
      <c r="J22" s="82" t="n">
        <v>158.536585365854</v>
      </c>
    </row>
    <row r="23" customFormat="false" ht="10.35" hidden="false" customHeight="true" outlineLevel="0" collapsed="false">
      <c r="A23" s="56"/>
      <c r="B23" s="56" t="s">
        <v>120</v>
      </c>
      <c r="C23" s="77" t="n">
        <v>1145</v>
      </c>
      <c r="D23" s="78" t="n">
        <v>1170</v>
      </c>
      <c r="E23" s="84" t="n">
        <v>2.18340611353712</v>
      </c>
      <c r="F23" s="78" t="n">
        <v>1371</v>
      </c>
      <c r="G23" s="78" t="n">
        <v>1387</v>
      </c>
      <c r="H23" s="85" t="n">
        <v>1.16703136396789</v>
      </c>
      <c r="I23" s="81" t="n">
        <v>-217</v>
      </c>
      <c r="J23" s="82" t="n">
        <v>118.547008547009</v>
      </c>
    </row>
    <row r="24" customFormat="false" ht="10.35" hidden="false" customHeight="true" outlineLevel="0" collapsed="false">
      <c r="A24" s="56"/>
      <c r="B24" s="56" t="s">
        <v>121</v>
      </c>
      <c r="C24" s="77" t="n">
        <v>374</v>
      </c>
      <c r="D24" s="78" t="n">
        <v>404</v>
      </c>
      <c r="E24" s="84" t="n">
        <v>8.02139037433156</v>
      </c>
      <c r="F24" s="78" t="n">
        <v>447</v>
      </c>
      <c r="G24" s="78" t="n">
        <v>426</v>
      </c>
      <c r="H24" s="85" t="n">
        <v>-4.69798657718121</v>
      </c>
      <c r="I24" s="81" t="n">
        <v>-22</v>
      </c>
      <c r="J24" s="82" t="n">
        <v>105.445544554455</v>
      </c>
    </row>
    <row r="25" customFormat="false" ht="10.35" hidden="false" customHeight="true" outlineLevel="0" collapsed="false">
      <c r="A25" s="56"/>
      <c r="B25" s="56" t="s">
        <v>122</v>
      </c>
      <c r="C25" s="77" t="n">
        <v>496</v>
      </c>
      <c r="D25" s="78" t="n">
        <v>527</v>
      </c>
      <c r="E25" s="84" t="n">
        <v>6.25</v>
      </c>
      <c r="F25" s="78" t="n">
        <v>883</v>
      </c>
      <c r="G25" s="78" t="n">
        <v>952</v>
      </c>
      <c r="H25" s="85" t="n">
        <v>7.81426953567383</v>
      </c>
      <c r="I25" s="81" t="n">
        <v>-425</v>
      </c>
      <c r="J25" s="82" t="n">
        <v>180.645161290323</v>
      </c>
    </row>
    <row r="26" customFormat="false" ht="10.35" hidden="false" customHeight="true" outlineLevel="0" collapsed="false">
      <c r="A26" s="56"/>
      <c r="B26" s="56" t="s">
        <v>123</v>
      </c>
      <c r="C26" s="77" t="n">
        <v>1108</v>
      </c>
      <c r="D26" s="78" t="n">
        <v>1099</v>
      </c>
      <c r="E26" s="84" t="n">
        <v>-0.812274368231044</v>
      </c>
      <c r="F26" s="78" t="n">
        <v>1231</v>
      </c>
      <c r="G26" s="78" t="n">
        <v>1062</v>
      </c>
      <c r="H26" s="85" t="n">
        <v>-13.7286758732738</v>
      </c>
      <c r="I26" s="81" t="n">
        <v>37</v>
      </c>
      <c r="J26" s="82" t="n">
        <v>96.6333030027298</v>
      </c>
    </row>
    <row r="27" customFormat="false" ht="10.35" hidden="false" customHeight="true" outlineLevel="0" collapsed="false">
      <c r="A27" s="56"/>
      <c r="B27" s="56" t="s">
        <v>124</v>
      </c>
      <c r="C27" s="77" t="n">
        <v>1723</v>
      </c>
      <c r="D27" s="78" t="n">
        <v>1639</v>
      </c>
      <c r="E27" s="84" t="n">
        <v>-4.8752176436448</v>
      </c>
      <c r="F27" s="78" t="n">
        <v>1998</v>
      </c>
      <c r="G27" s="78" t="n">
        <v>1890</v>
      </c>
      <c r="H27" s="85" t="n">
        <v>-5.4054054054054</v>
      </c>
      <c r="I27" s="81" t="n">
        <v>-251</v>
      </c>
      <c r="J27" s="82" t="n">
        <v>115.314215985357</v>
      </c>
    </row>
    <row r="28" customFormat="false" ht="12.75" hidden="false" customHeight="true" outlineLevel="0" collapsed="false">
      <c r="A28" s="56"/>
      <c r="B28" s="56" t="s">
        <v>125</v>
      </c>
      <c r="C28" s="77" t="n">
        <v>1988</v>
      </c>
      <c r="D28" s="78" t="n">
        <v>2012</v>
      </c>
      <c r="E28" s="84" t="n">
        <v>1.2072434607646</v>
      </c>
      <c r="F28" s="78" t="n">
        <v>2036</v>
      </c>
      <c r="G28" s="78" t="n">
        <v>1929</v>
      </c>
      <c r="H28" s="85" t="n">
        <v>-5.25540275049116</v>
      </c>
      <c r="I28" s="81" t="n">
        <v>83</v>
      </c>
      <c r="J28" s="82" t="n">
        <v>95.8747514910537</v>
      </c>
    </row>
    <row r="29" customFormat="false" ht="10.35" hidden="false" customHeight="true" outlineLevel="0" collapsed="false">
      <c r="A29" s="56"/>
      <c r="B29" s="56"/>
      <c r="C29" s="77"/>
      <c r="D29" s="78"/>
      <c r="E29" s="79"/>
      <c r="F29" s="78"/>
      <c r="G29" s="78"/>
      <c r="H29" s="80"/>
      <c r="I29" s="81"/>
      <c r="J29" s="82"/>
    </row>
    <row r="30" customFormat="false" ht="12" hidden="false" customHeight="true" outlineLevel="0" collapsed="false">
      <c r="A30" s="69" t="s">
        <v>126</v>
      </c>
      <c r="B30" s="69"/>
      <c r="C30" s="77"/>
      <c r="D30" s="78"/>
      <c r="E30" s="79"/>
      <c r="F30" s="78"/>
      <c r="G30" s="78"/>
      <c r="H30" s="80"/>
      <c r="I30" s="81"/>
      <c r="J30" s="82"/>
    </row>
    <row r="31" customFormat="false" ht="10.35" hidden="false" customHeight="true" outlineLevel="0" collapsed="false">
      <c r="A31" s="56"/>
      <c r="B31" s="56"/>
      <c r="C31" s="77"/>
      <c r="D31" s="78"/>
      <c r="E31" s="79"/>
      <c r="F31" s="78"/>
      <c r="G31" s="78"/>
      <c r="H31" s="80"/>
      <c r="I31" s="81"/>
      <c r="J31" s="82"/>
    </row>
    <row r="32" customFormat="false" ht="10.35" hidden="false" customHeight="true" outlineLevel="0" collapsed="false">
      <c r="A32" s="56"/>
      <c r="B32" s="56" t="s">
        <v>127</v>
      </c>
      <c r="C32" s="77" t="n">
        <v>9979</v>
      </c>
      <c r="D32" s="78" t="n">
        <v>9651</v>
      </c>
      <c r="E32" s="79" t="n">
        <v>-3.28690249524001</v>
      </c>
      <c r="F32" s="78" t="n">
        <v>12474</v>
      </c>
      <c r="G32" s="78" t="n">
        <v>11704</v>
      </c>
      <c r="H32" s="80" t="n">
        <v>-6.17283950617285</v>
      </c>
      <c r="I32" s="81" t="n">
        <v>-2053</v>
      </c>
      <c r="J32" s="82" t="n">
        <v>121.272407004456</v>
      </c>
    </row>
    <row r="33" customFormat="false" ht="10.35" hidden="false" customHeight="true" outlineLevel="0" collapsed="false">
      <c r="A33" s="56"/>
      <c r="B33" s="56" t="s">
        <v>128</v>
      </c>
      <c r="C33" s="77" t="n">
        <v>9855</v>
      </c>
      <c r="D33" s="78" t="n">
        <v>9537</v>
      </c>
      <c r="E33" s="79" t="n">
        <v>-3.22678843226788</v>
      </c>
      <c r="F33" s="78" t="n">
        <v>12308</v>
      </c>
      <c r="G33" s="78" t="n">
        <v>11540</v>
      </c>
      <c r="H33" s="80" t="n">
        <v>-6.23984400389989</v>
      </c>
      <c r="I33" s="81" t="n">
        <v>-2003</v>
      </c>
      <c r="J33" s="82" t="n">
        <v>121.002411659851</v>
      </c>
    </row>
    <row r="34" customFormat="false" ht="10.35" hidden="false" customHeight="true" outlineLevel="0" collapsed="false">
      <c r="A34" s="56"/>
      <c r="B34" s="56" t="s">
        <v>129</v>
      </c>
      <c r="C34" s="77" t="n">
        <v>2851</v>
      </c>
      <c r="D34" s="78" t="n">
        <v>2807</v>
      </c>
      <c r="E34" s="79" t="n">
        <v>-1.54331813398807</v>
      </c>
      <c r="F34" s="78" t="n">
        <v>3315</v>
      </c>
      <c r="G34" s="78" t="n">
        <v>3194</v>
      </c>
      <c r="H34" s="80" t="n">
        <v>-3.6500754147813</v>
      </c>
      <c r="I34" s="81" t="n">
        <v>-387</v>
      </c>
      <c r="J34" s="82" t="n">
        <v>113.786961168507</v>
      </c>
    </row>
    <row r="35" customFormat="false" ht="10.35" hidden="false" customHeight="true" outlineLevel="0" collapsed="false">
      <c r="A35" s="56"/>
      <c r="B35" s="56" t="s">
        <v>130</v>
      </c>
      <c r="C35" s="77" t="n">
        <v>1245</v>
      </c>
      <c r="D35" s="78" t="n">
        <v>1162</v>
      </c>
      <c r="E35" s="79" t="n">
        <v>-6.66666666666667</v>
      </c>
      <c r="F35" s="78" t="n">
        <v>1457</v>
      </c>
      <c r="G35" s="78" t="n">
        <v>1336</v>
      </c>
      <c r="H35" s="80" t="n">
        <v>-8.30473575840769</v>
      </c>
      <c r="I35" s="81" t="n">
        <v>-174</v>
      </c>
      <c r="J35" s="82" t="n">
        <v>114.974182444062</v>
      </c>
    </row>
    <row r="36" customFormat="false" ht="10.35" hidden="false" customHeight="true" outlineLevel="0" collapsed="false">
      <c r="A36" s="56"/>
      <c r="B36" s="56" t="s">
        <v>131</v>
      </c>
      <c r="C36" s="77" t="n">
        <v>1323</v>
      </c>
      <c r="D36" s="78" t="n">
        <v>1341</v>
      </c>
      <c r="E36" s="79" t="n">
        <v>1.36054421768708</v>
      </c>
      <c r="F36" s="78" t="n">
        <v>1323</v>
      </c>
      <c r="G36" s="78" t="n">
        <v>1375</v>
      </c>
      <c r="H36" s="80" t="n">
        <v>3.93046107331823</v>
      </c>
      <c r="I36" s="81" t="n">
        <v>-34</v>
      </c>
      <c r="J36" s="82" t="n">
        <v>102.535421327368</v>
      </c>
    </row>
    <row r="37" customFormat="false" ht="10.35" hidden="false" customHeight="true" outlineLevel="0" collapsed="false">
      <c r="A37" s="56"/>
      <c r="B37" s="56"/>
      <c r="C37" s="77"/>
      <c r="D37" s="78"/>
      <c r="E37" s="79"/>
      <c r="F37" s="78"/>
      <c r="G37" s="78"/>
      <c r="H37" s="80"/>
      <c r="I37" s="81"/>
      <c r="J37" s="82"/>
    </row>
    <row r="38" customFormat="false" ht="12" hidden="false" customHeight="true" outlineLevel="0" collapsed="false">
      <c r="A38" s="69" t="s">
        <v>132</v>
      </c>
      <c r="B38" s="69"/>
      <c r="C38" s="77"/>
      <c r="D38" s="78"/>
      <c r="E38" s="79"/>
      <c r="F38" s="78"/>
      <c r="G38" s="78"/>
      <c r="H38" s="80"/>
      <c r="I38" s="81"/>
      <c r="J38" s="82"/>
    </row>
    <row r="39" customFormat="false" ht="10.35" hidden="false" customHeight="true" outlineLevel="0" collapsed="false">
      <c r="A39" s="56"/>
      <c r="B39" s="56"/>
      <c r="C39" s="77"/>
      <c r="D39" s="78"/>
      <c r="E39" s="79"/>
      <c r="F39" s="78"/>
      <c r="G39" s="78"/>
      <c r="H39" s="80"/>
      <c r="I39" s="81"/>
      <c r="J39" s="82"/>
    </row>
    <row r="40" customFormat="false" ht="10.35" hidden="false" customHeight="true" outlineLevel="0" collapsed="false">
      <c r="A40" s="56"/>
      <c r="B40" s="56" t="s">
        <v>133</v>
      </c>
      <c r="C40" s="77" t="n">
        <v>9638</v>
      </c>
      <c r="D40" s="78" t="n">
        <v>9229</v>
      </c>
      <c r="E40" s="79" t="n">
        <v>-4.24361900809296</v>
      </c>
      <c r="F40" s="78" t="n">
        <v>12225</v>
      </c>
      <c r="G40" s="78" t="n">
        <v>11524</v>
      </c>
      <c r="H40" s="80" t="n">
        <v>-5.73415132924336</v>
      </c>
      <c r="I40" s="81" t="n">
        <v>-2295</v>
      </c>
      <c r="J40" s="82" t="n">
        <v>124.867266226027</v>
      </c>
    </row>
    <row r="41" customFormat="false" ht="10.35" hidden="false" customHeight="true" outlineLevel="0" collapsed="false">
      <c r="A41" s="56"/>
      <c r="B41" s="56" t="s">
        <v>97</v>
      </c>
      <c r="C41" s="77" t="n">
        <v>1024</v>
      </c>
      <c r="D41" s="78" t="n">
        <v>1063</v>
      </c>
      <c r="E41" s="79" t="n">
        <v>3.80859375</v>
      </c>
      <c r="F41" s="78" t="n">
        <v>1214</v>
      </c>
      <c r="G41" s="78" t="n">
        <v>1213</v>
      </c>
      <c r="H41" s="80" t="n">
        <v>-0.0823723228995021</v>
      </c>
      <c r="I41" s="81" t="n">
        <v>-150</v>
      </c>
      <c r="J41" s="82" t="n">
        <v>114.111006585136</v>
      </c>
    </row>
    <row r="42" customFormat="false" ht="10.35" hidden="false" customHeight="true" outlineLevel="0" collapsed="false">
      <c r="A42" s="56"/>
      <c r="B42" s="56" t="s">
        <v>134</v>
      </c>
      <c r="C42" s="77" t="n">
        <v>1885</v>
      </c>
      <c r="D42" s="78" t="n">
        <v>1862</v>
      </c>
      <c r="E42" s="79" t="n">
        <v>-1.22015915119363</v>
      </c>
      <c r="F42" s="78" t="n">
        <v>1815</v>
      </c>
      <c r="G42" s="78" t="n">
        <v>1678</v>
      </c>
      <c r="H42" s="80" t="n">
        <v>-7.54820936639119</v>
      </c>
      <c r="I42" s="81" t="n">
        <v>184</v>
      </c>
      <c r="J42" s="82" t="n">
        <v>90.1181525241676</v>
      </c>
    </row>
    <row r="43" customFormat="false" ht="10.35" hidden="false" customHeight="true" outlineLevel="0" collapsed="false">
      <c r="A43" s="56"/>
      <c r="B43" s="56"/>
      <c r="C43" s="77"/>
      <c r="D43" s="78"/>
      <c r="E43" s="79"/>
      <c r="F43" s="78"/>
      <c r="G43" s="78"/>
      <c r="H43" s="80"/>
      <c r="I43" s="81"/>
      <c r="J43" s="82"/>
    </row>
    <row r="44" customFormat="false" ht="12" hidden="false" customHeight="true" outlineLevel="0" collapsed="false">
      <c r="A44" s="69" t="s">
        <v>135</v>
      </c>
      <c r="B44" s="69"/>
      <c r="C44" s="77"/>
      <c r="D44" s="78"/>
      <c r="E44" s="79"/>
      <c r="F44" s="78"/>
      <c r="G44" s="78"/>
      <c r="H44" s="80"/>
      <c r="I44" s="81"/>
      <c r="J44" s="82"/>
    </row>
    <row r="45" customFormat="false" ht="10.35" hidden="false" customHeight="true" outlineLevel="0" collapsed="false">
      <c r="A45" s="56"/>
      <c r="B45" s="56"/>
      <c r="C45" s="77"/>
      <c r="D45" s="78"/>
      <c r="E45" s="79"/>
      <c r="F45" s="78"/>
      <c r="G45" s="78"/>
      <c r="H45" s="80"/>
      <c r="I45" s="81"/>
      <c r="J45" s="82"/>
    </row>
    <row r="46" customFormat="false" ht="10.35" hidden="false" customHeight="true" outlineLevel="0" collapsed="false">
      <c r="A46" s="56"/>
      <c r="B46" s="56" t="s">
        <v>91</v>
      </c>
      <c r="C46" s="77" t="n">
        <v>10900</v>
      </c>
      <c r="D46" s="78" t="n">
        <v>10462</v>
      </c>
      <c r="E46" s="87" t="n">
        <v>-4.01834862385321</v>
      </c>
      <c r="F46" s="78" t="n">
        <v>13358</v>
      </c>
      <c r="G46" s="78" t="n">
        <v>12503</v>
      </c>
      <c r="H46" s="80" t="n">
        <v>-6.40065878125468</v>
      </c>
      <c r="I46" s="81" t="n">
        <v>-2041</v>
      </c>
      <c r="J46" s="82" t="n">
        <v>119.50869814567</v>
      </c>
    </row>
    <row r="47" customFormat="false" ht="10.35" hidden="false" customHeight="true" outlineLevel="0" collapsed="false">
      <c r="A47" s="56"/>
      <c r="B47" s="56" t="s">
        <v>93</v>
      </c>
      <c r="C47" s="77" t="n">
        <v>267</v>
      </c>
      <c r="D47" s="78" t="n">
        <v>239</v>
      </c>
      <c r="E47" s="79" t="n">
        <v>-10.4868913857678</v>
      </c>
      <c r="F47" s="78" t="n">
        <v>347</v>
      </c>
      <c r="G47" s="78" t="n">
        <v>274</v>
      </c>
      <c r="H47" s="80" t="n">
        <v>-21.0374639769452</v>
      </c>
      <c r="I47" s="81" t="n">
        <v>-35</v>
      </c>
      <c r="J47" s="82" t="n">
        <v>114.644351464435</v>
      </c>
    </row>
    <row r="48" customFormat="false" ht="10.35" hidden="false" customHeight="true" outlineLevel="0" collapsed="false">
      <c r="A48" s="56"/>
      <c r="B48" s="56" t="s">
        <v>136</v>
      </c>
      <c r="C48" s="77" t="n">
        <v>1380</v>
      </c>
      <c r="D48" s="78" t="n">
        <v>1453</v>
      </c>
      <c r="E48" s="79" t="n">
        <v>5.28985507246378</v>
      </c>
      <c r="F48" s="78" t="n">
        <v>1549</v>
      </c>
      <c r="G48" s="78" t="n">
        <v>1638</v>
      </c>
      <c r="H48" s="80" t="n">
        <v>5.74564234990316</v>
      </c>
      <c r="I48" s="81" t="n">
        <v>-185</v>
      </c>
      <c r="J48" s="82" t="n">
        <v>112.732278045423</v>
      </c>
    </row>
    <row r="49" customFormat="false" ht="10.35" hidden="false" customHeight="true" outlineLevel="0" collapsed="false">
      <c r="A49" s="56"/>
      <c r="B49" s="56"/>
      <c r="C49" s="77"/>
      <c r="D49" s="78"/>
      <c r="E49" s="79"/>
      <c r="F49" s="78"/>
      <c r="G49" s="78"/>
      <c r="H49" s="80"/>
      <c r="I49" s="81"/>
      <c r="J49" s="82"/>
    </row>
    <row r="50" customFormat="false" ht="12" hidden="false" customHeight="true" outlineLevel="0" collapsed="false">
      <c r="A50" s="69" t="s">
        <v>137</v>
      </c>
      <c r="B50" s="56"/>
      <c r="C50" s="77"/>
      <c r="D50" s="78"/>
      <c r="E50" s="79"/>
      <c r="F50" s="78"/>
      <c r="G50" s="78"/>
      <c r="H50" s="80"/>
      <c r="I50" s="81"/>
      <c r="J50" s="82"/>
    </row>
    <row r="51" customFormat="false" ht="10.35" hidden="false" customHeight="true" outlineLevel="0" collapsed="false">
      <c r="A51" s="56"/>
      <c r="B51" s="56"/>
      <c r="C51" s="77"/>
      <c r="D51" s="78"/>
      <c r="E51" s="79"/>
      <c r="F51" s="78"/>
      <c r="G51" s="78"/>
      <c r="H51" s="80"/>
      <c r="I51" s="81"/>
      <c r="J51" s="82"/>
    </row>
    <row r="52" customFormat="false" ht="10.35" hidden="false" customHeight="true" outlineLevel="0" collapsed="false">
      <c r="A52" s="56"/>
      <c r="B52" s="56" t="s">
        <v>138</v>
      </c>
      <c r="C52" s="77" t="n">
        <v>3401</v>
      </c>
      <c r="D52" s="78" t="n">
        <v>3318</v>
      </c>
      <c r="E52" s="79" t="n">
        <v>-2.44045868862099</v>
      </c>
      <c r="F52" s="78" t="n">
        <v>4170</v>
      </c>
      <c r="G52" s="78" t="n">
        <v>3870</v>
      </c>
      <c r="H52" s="80" t="n">
        <v>-7.19424460431655</v>
      </c>
      <c r="I52" s="81" t="n">
        <v>-552</v>
      </c>
      <c r="J52" s="82" t="n">
        <v>116.636528028933</v>
      </c>
    </row>
    <row r="53" customFormat="false" ht="10.35" hidden="false" customHeight="true" outlineLevel="0" collapsed="false">
      <c r="A53" s="56"/>
      <c r="B53" s="56" t="s">
        <v>139</v>
      </c>
      <c r="C53" s="77" t="n">
        <v>6237</v>
      </c>
      <c r="D53" s="78" t="n">
        <v>5911</v>
      </c>
      <c r="E53" s="79" t="n">
        <v>-5.22687189353857</v>
      </c>
      <c r="F53" s="78" t="n">
        <v>8055</v>
      </c>
      <c r="G53" s="78" t="n">
        <v>7654</v>
      </c>
      <c r="H53" s="80" t="n">
        <v>-4.97827436374922</v>
      </c>
      <c r="I53" s="81" t="n">
        <v>-1743</v>
      </c>
      <c r="J53" s="82" t="n">
        <v>129.487396379631</v>
      </c>
    </row>
    <row r="54" customFormat="false" ht="10.35" hidden="false" customHeight="true" outlineLevel="0" collapsed="false">
      <c r="A54" s="56"/>
      <c r="B54" s="56"/>
      <c r="C54" s="77"/>
      <c r="D54" s="78"/>
      <c r="E54" s="79"/>
      <c r="F54" s="78"/>
      <c r="G54" s="78"/>
      <c r="H54" s="80"/>
      <c r="I54" s="81"/>
      <c r="J54" s="82"/>
    </row>
    <row r="55" customFormat="false" ht="12" hidden="false" customHeight="true" outlineLevel="0" collapsed="false">
      <c r="A55" s="88" t="s">
        <v>140</v>
      </c>
      <c r="B55" s="69"/>
      <c r="C55" s="77"/>
      <c r="D55" s="78"/>
      <c r="E55" s="79"/>
      <c r="F55" s="78"/>
      <c r="G55" s="78"/>
      <c r="H55" s="80"/>
      <c r="I55" s="81"/>
      <c r="J55" s="82"/>
    </row>
    <row r="56" customFormat="false" ht="10.35" hidden="false" customHeight="true" outlineLevel="0" collapsed="false">
      <c r="A56" s="56"/>
      <c r="B56" s="56"/>
      <c r="C56" s="77"/>
      <c r="D56" s="78"/>
      <c r="E56" s="79"/>
      <c r="F56" s="78"/>
      <c r="G56" s="78"/>
      <c r="H56" s="80"/>
      <c r="I56" s="81"/>
      <c r="J56" s="82"/>
    </row>
    <row r="57" customFormat="false" ht="10.35" hidden="false" customHeight="true" outlineLevel="0" collapsed="false">
      <c r="A57" s="56"/>
      <c r="B57" s="56" t="s">
        <v>141</v>
      </c>
      <c r="C57" s="77" t="n">
        <v>8758</v>
      </c>
      <c r="D57" s="78" t="n">
        <v>8166</v>
      </c>
      <c r="E57" s="79" t="n">
        <v>-6.75953414021467</v>
      </c>
      <c r="F57" s="78" t="n">
        <v>11303</v>
      </c>
      <c r="G57" s="78" t="n">
        <v>10648</v>
      </c>
      <c r="H57" s="80" t="n">
        <v>-5.79492170220296</v>
      </c>
      <c r="I57" s="81" t="n">
        <v>-2482</v>
      </c>
      <c r="J57" s="82" t="n">
        <v>130.394317903502</v>
      </c>
    </row>
    <row r="58" customFormat="false" ht="10.35" hidden="false" customHeight="true" outlineLevel="0" collapsed="false">
      <c r="A58" s="56"/>
      <c r="B58" s="56" t="s">
        <v>142</v>
      </c>
      <c r="C58" s="77" t="n">
        <v>880</v>
      </c>
      <c r="D58" s="78" t="n">
        <v>1063</v>
      </c>
      <c r="E58" s="79" t="n">
        <v>20.7954545454545</v>
      </c>
      <c r="F58" s="78" t="n">
        <v>922</v>
      </c>
      <c r="G58" s="78" t="n">
        <v>876</v>
      </c>
      <c r="H58" s="80" t="n">
        <v>-4.98915401301518</v>
      </c>
      <c r="I58" s="81" t="n">
        <v>187</v>
      </c>
      <c r="J58" s="82" t="n">
        <v>82.4082784571966</v>
      </c>
    </row>
    <row r="59" customFormat="false" ht="10.35" hidden="false" customHeight="true" outlineLevel="0" collapsed="false">
      <c r="A59" s="56"/>
      <c r="B59" s="76" t="s">
        <v>143</v>
      </c>
      <c r="C59" s="77"/>
      <c r="D59" s="78"/>
      <c r="E59" s="79"/>
      <c r="F59" s="78"/>
      <c r="G59" s="78"/>
      <c r="H59" s="80"/>
      <c r="I59" s="81"/>
      <c r="J59" s="82"/>
    </row>
    <row r="60" customFormat="false" ht="10.35" hidden="false" customHeight="true" outlineLevel="0" collapsed="false">
      <c r="A60" s="56"/>
      <c r="B60" s="76" t="s">
        <v>144</v>
      </c>
      <c r="C60" s="77" t="n">
        <v>78</v>
      </c>
      <c r="D60" s="78" t="n">
        <v>99</v>
      </c>
      <c r="E60" s="79" t="n">
        <v>26.9230769230769</v>
      </c>
      <c r="F60" s="78" t="n">
        <v>103</v>
      </c>
      <c r="G60" s="78" t="n">
        <v>129</v>
      </c>
      <c r="H60" s="80" t="n">
        <v>25.242718446602</v>
      </c>
      <c r="I60" s="81" t="n">
        <v>-30</v>
      </c>
      <c r="J60" s="82" t="n">
        <v>130.30303030303</v>
      </c>
    </row>
    <row r="61" customFormat="false" ht="10.35" hidden="false" customHeight="true" outlineLevel="0" collapsed="false">
      <c r="A61" s="56"/>
      <c r="B61" s="76" t="s">
        <v>145</v>
      </c>
      <c r="C61" s="77" t="n">
        <v>20</v>
      </c>
      <c r="D61" s="78" t="n">
        <v>12</v>
      </c>
      <c r="E61" s="79" t="n">
        <v>-40</v>
      </c>
      <c r="F61" s="78" t="n">
        <v>19</v>
      </c>
      <c r="G61" s="78" t="n">
        <v>19</v>
      </c>
      <c r="H61" s="80" t="s">
        <v>17</v>
      </c>
      <c r="I61" s="81" t="n">
        <v>-7</v>
      </c>
      <c r="J61" s="82" t="n">
        <v>158.333333333333</v>
      </c>
    </row>
    <row r="62" customFormat="false" ht="10.35" hidden="false" customHeight="true" outlineLevel="0" collapsed="false">
      <c r="A62" s="56"/>
      <c r="B62" s="76" t="s">
        <v>146</v>
      </c>
      <c r="C62" s="77" t="n">
        <v>29</v>
      </c>
      <c r="D62" s="78" t="n">
        <v>33</v>
      </c>
      <c r="E62" s="79" t="n">
        <v>13.7931034482759</v>
      </c>
      <c r="F62" s="78" t="n">
        <v>34</v>
      </c>
      <c r="G62" s="78" t="n">
        <v>33</v>
      </c>
      <c r="H62" s="80" t="n">
        <v>-2.94117647058823</v>
      </c>
      <c r="I62" s="81" t="s">
        <v>17</v>
      </c>
      <c r="J62" s="82" t="n">
        <v>100</v>
      </c>
    </row>
    <row r="63" customFormat="false" ht="10.35" hidden="false" customHeight="true" outlineLevel="0" collapsed="false">
      <c r="A63" s="56"/>
      <c r="B63" s="76" t="s">
        <v>147</v>
      </c>
      <c r="C63" s="77" t="n">
        <v>51</v>
      </c>
      <c r="D63" s="78" t="n">
        <v>187</v>
      </c>
      <c r="E63" s="79" t="n">
        <v>266.666666666667</v>
      </c>
      <c r="F63" s="78" t="n">
        <v>63</v>
      </c>
      <c r="G63" s="78" t="n">
        <v>107</v>
      </c>
      <c r="H63" s="80" t="n">
        <v>69.8412698412699</v>
      </c>
      <c r="I63" s="81" t="n">
        <v>80</v>
      </c>
      <c r="J63" s="82" t="n">
        <v>57.2192513368984</v>
      </c>
    </row>
    <row r="64" customFormat="false" ht="10.35" hidden="false" customHeight="true" outlineLevel="0" collapsed="false">
      <c r="A64" s="56"/>
      <c r="B64" s="76" t="s">
        <v>148</v>
      </c>
      <c r="C64" s="77" t="n">
        <v>102</v>
      </c>
      <c r="D64" s="78" t="n">
        <v>109</v>
      </c>
      <c r="E64" s="79" t="n">
        <v>6.86274509803921</v>
      </c>
      <c r="F64" s="78" t="n">
        <v>147</v>
      </c>
      <c r="G64" s="78" t="n">
        <v>78</v>
      </c>
      <c r="H64" s="80" t="n">
        <v>-46.9387755102041</v>
      </c>
      <c r="I64" s="81" t="n">
        <v>31</v>
      </c>
      <c r="J64" s="82" t="n">
        <v>71.5596330275229</v>
      </c>
    </row>
    <row r="65" customFormat="false" ht="10.35" hidden="false" customHeight="true" outlineLevel="0" collapsed="false">
      <c r="A65" s="56"/>
      <c r="B65" s="76" t="s">
        <v>149</v>
      </c>
      <c r="C65" s="77" t="n">
        <v>21</v>
      </c>
      <c r="D65" s="78" t="n">
        <v>29</v>
      </c>
      <c r="E65" s="79" t="n">
        <v>38.0952380952381</v>
      </c>
      <c r="F65" s="78" t="n">
        <v>28</v>
      </c>
      <c r="G65" s="78" t="n">
        <v>21</v>
      </c>
      <c r="H65" s="80" t="n">
        <v>-25</v>
      </c>
      <c r="I65" s="81" t="n">
        <v>8</v>
      </c>
      <c r="J65" s="82" t="n">
        <v>72.4137931034483</v>
      </c>
    </row>
    <row r="66" customFormat="false" ht="10.35" hidden="false" customHeight="true" outlineLevel="0" collapsed="false">
      <c r="A66" s="56"/>
      <c r="B66" s="89" t="s">
        <v>150</v>
      </c>
      <c r="C66" s="78" t="n">
        <v>15</v>
      </c>
      <c r="D66" s="78" t="n">
        <v>11</v>
      </c>
      <c r="E66" s="79" t="n">
        <v>-26.6666666666667</v>
      </c>
      <c r="F66" s="78" t="n">
        <v>13</v>
      </c>
      <c r="G66" s="78" t="n">
        <v>13</v>
      </c>
      <c r="H66" s="80" t="s">
        <v>17</v>
      </c>
      <c r="I66" s="81" t="n">
        <v>-2</v>
      </c>
      <c r="J66" s="82" t="n">
        <v>118.181818181818</v>
      </c>
    </row>
    <row r="67" customFormat="false" ht="10.35" hidden="false" customHeight="true" outlineLevel="0" collapsed="false">
      <c r="A67" s="56"/>
      <c r="B67" s="76" t="s">
        <v>151</v>
      </c>
      <c r="C67" s="77" t="n">
        <v>99</v>
      </c>
      <c r="D67" s="78" t="n">
        <v>118</v>
      </c>
      <c r="E67" s="79" t="n">
        <v>19.1919191919192</v>
      </c>
      <c r="F67" s="78" t="n">
        <v>102</v>
      </c>
      <c r="G67" s="78" t="n">
        <v>99</v>
      </c>
      <c r="H67" s="80" t="n">
        <v>-2.94117647058823</v>
      </c>
      <c r="I67" s="81" t="n">
        <v>19</v>
      </c>
      <c r="J67" s="82" t="n">
        <v>83.8983050847458</v>
      </c>
    </row>
    <row r="68" customFormat="false" ht="10.35" hidden="false" customHeight="true" outlineLevel="0" collapsed="false">
      <c r="A68" s="56"/>
      <c r="B68" s="76" t="s">
        <v>152</v>
      </c>
      <c r="C68" s="77" t="n">
        <v>16</v>
      </c>
      <c r="D68" s="78" t="n">
        <v>22</v>
      </c>
      <c r="E68" s="79" t="n">
        <v>37.5</v>
      </c>
      <c r="F68" s="78" t="n">
        <v>16</v>
      </c>
      <c r="G68" s="78" t="n">
        <v>24</v>
      </c>
      <c r="H68" s="80" t="n">
        <v>50</v>
      </c>
      <c r="I68" s="81" t="n">
        <v>-2</v>
      </c>
      <c r="J68" s="82" t="n">
        <v>109.090909090909</v>
      </c>
    </row>
    <row r="69" customFormat="false" ht="10.35" hidden="false" customHeight="true" outlineLevel="0" collapsed="false">
      <c r="A69" s="56"/>
      <c r="B69" s="76" t="s">
        <v>153</v>
      </c>
      <c r="C69" s="77" t="n">
        <v>41</v>
      </c>
      <c r="D69" s="78" t="n">
        <v>39</v>
      </c>
      <c r="E69" s="79" t="n">
        <v>-4.8780487804878</v>
      </c>
      <c r="F69" s="78" t="n">
        <v>38</v>
      </c>
      <c r="G69" s="78" t="n">
        <v>30</v>
      </c>
      <c r="H69" s="80" t="n">
        <v>-21.0526315789474</v>
      </c>
      <c r="I69" s="81" t="n">
        <v>9</v>
      </c>
      <c r="J69" s="82" t="n">
        <v>76.9230769230769</v>
      </c>
    </row>
    <row r="70" customFormat="false" ht="10.35" hidden="false" customHeight="true" outlineLevel="0" collapsed="false">
      <c r="A70" s="56"/>
      <c r="B70" s="76" t="s">
        <v>154</v>
      </c>
      <c r="C70" s="77" t="n">
        <v>82</v>
      </c>
      <c r="D70" s="78" t="n">
        <v>70</v>
      </c>
      <c r="E70" s="79" t="n">
        <v>-14.6341463414634</v>
      </c>
      <c r="F70" s="78" t="n">
        <v>86</v>
      </c>
      <c r="G70" s="78" t="n">
        <v>66</v>
      </c>
      <c r="H70" s="80" t="n">
        <v>-23.2558139534884</v>
      </c>
      <c r="I70" s="81" t="n">
        <v>4</v>
      </c>
      <c r="J70" s="82" t="n">
        <v>94.2857142857143</v>
      </c>
    </row>
    <row r="71" customFormat="false" ht="38.25" hidden="false" customHeight="true" outlineLevel="0" collapsed="false">
      <c r="A71" s="90" t="s">
        <v>155</v>
      </c>
      <c r="B71" s="90"/>
      <c r="C71" s="90"/>
      <c r="D71" s="90"/>
      <c r="E71" s="90"/>
      <c r="F71" s="90"/>
      <c r="G71" s="90"/>
      <c r="H71" s="90"/>
      <c r="I71" s="90"/>
      <c r="J71" s="90"/>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41"/>
      <c r="B1" s="41"/>
      <c r="C1" s="41"/>
      <c r="D1" s="41"/>
      <c r="E1" s="41"/>
      <c r="F1" s="41"/>
      <c r="G1" s="41"/>
      <c r="H1" s="41"/>
      <c r="I1" s="41"/>
      <c r="J1" s="41"/>
      <c r="K1" s="41"/>
    </row>
    <row r="2" customFormat="false" ht="12.75" hidden="false" customHeight="false" outlineLevel="0" collapsed="false">
      <c r="A2" s="91"/>
      <c r="B2" s="91"/>
      <c r="C2" s="91"/>
      <c r="D2" s="91"/>
      <c r="E2" s="91"/>
      <c r="F2" s="91"/>
      <c r="G2" s="91"/>
      <c r="H2" s="91"/>
      <c r="I2" s="91"/>
      <c r="J2" s="91"/>
      <c r="K2" s="91"/>
    </row>
    <row r="3" customFormat="false" ht="0.75" hidden="true" customHeight="tru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4</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2.75" hidden="false" customHeight="true" outlineLevel="0" collapsed="false">
      <c r="A9" s="103" t="s">
        <v>105</v>
      </c>
      <c r="B9" s="103"/>
      <c r="C9" s="104" t="s">
        <v>156</v>
      </c>
      <c r="D9" s="105" t="s">
        <v>157</v>
      </c>
      <c r="E9" s="105"/>
      <c r="F9" s="105"/>
      <c r="G9" s="105"/>
      <c r="H9" s="105"/>
      <c r="I9" s="105"/>
      <c r="J9" s="105"/>
      <c r="K9" s="105"/>
    </row>
    <row r="10" customFormat="false" ht="12.75" hidden="false" customHeight="true" outlineLevel="0" collapsed="false">
      <c r="A10" s="103"/>
      <c r="B10" s="103"/>
      <c r="C10" s="104"/>
      <c r="D10" s="104" t="s">
        <v>158</v>
      </c>
      <c r="E10" s="104"/>
      <c r="F10" s="104"/>
      <c r="G10" s="104" t="s">
        <v>159</v>
      </c>
      <c r="H10" s="106" t="s">
        <v>160</v>
      </c>
      <c r="I10" s="106"/>
      <c r="J10" s="106"/>
      <c r="K10" s="106"/>
    </row>
    <row r="11" customFormat="false" ht="47.25" hidden="false" customHeight="true" outlineLevel="0" collapsed="false">
      <c r="A11" s="103"/>
      <c r="B11" s="103"/>
      <c r="C11" s="104"/>
      <c r="D11" s="104" t="s">
        <v>161</v>
      </c>
      <c r="E11" s="104" t="s">
        <v>162</v>
      </c>
      <c r="F11" s="104" t="s">
        <v>163</v>
      </c>
      <c r="G11" s="104"/>
      <c r="H11" s="104" t="s">
        <v>161</v>
      </c>
      <c r="I11" s="104" t="s">
        <v>164</v>
      </c>
      <c r="J11" s="104" t="s">
        <v>165</v>
      </c>
      <c r="K11" s="106" t="s">
        <v>166</v>
      </c>
    </row>
    <row r="12" customFormat="false" ht="10.5" hidden="false" customHeight="true" outlineLevel="0" collapsed="false">
      <c r="A12" s="56"/>
      <c r="B12" s="76"/>
      <c r="C12" s="107"/>
      <c r="D12" s="101"/>
      <c r="E12" s="101"/>
      <c r="F12" s="101"/>
      <c r="G12" s="101"/>
      <c r="H12" s="101"/>
      <c r="I12" s="101"/>
      <c r="J12" s="101"/>
      <c r="K12" s="101"/>
    </row>
    <row r="13" customFormat="false" ht="12.75" hidden="false" customHeight="false" outlineLevel="0" collapsed="false">
      <c r="A13" s="88" t="s">
        <v>111</v>
      </c>
      <c r="B13" s="69"/>
      <c r="C13" s="108" t="n">
        <v>12154</v>
      </c>
      <c r="D13" s="109" t="n">
        <v>9651</v>
      </c>
      <c r="E13" s="109" t="n">
        <v>9537</v>
      </c>
      <c r="F13" s="109" t="n">
        <v>114</v>
      </c>
      <c r="G13" s="109" t="n">
        <v>1162</v>
      </c>
      <c r="H13" s="109" t="n">
        <v>1341</v>
      </c>
      <c r="I13" s="109" t="n">
        <v>276</v>
      </c>
      <c r="J13" s="110" t="n">
        <v>199</v>
      </c>
      <c r="K13" s="109" t="n">
        <v>866</v>
      </c>
    </row>
    <row r="14" customFormat="false" ht="10.5" hidden="false" customHeight="true" outlineLevel="0" collapsed="false">
      <c r="A14" s="56"/>
      <c r="B14" s="76"/>
      <c r="C14" s="108"/>
      <c r="D14" s="109"/>
      <c r="E14" s="109"/>
      <c r="F14" s="109"/>
      <c r="G14" s="109"/>
      <c r="H14" s="109"/>
      <c r="I14" s="109"/>
      <c r="J14" s="109"/>
      <c r="K14" s="109"/>
    </row>
    <row r="15" customFormat="false" ht="12.75" hidden="false" customHeight="fals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102</v>
      </c>
      <c r="D17" s="114" t="n">
        <v>87</v>
      </c>
      <c r="E17" s="114" t="n">
        <v>87</v>
      </c>
      <c r="F17" s="114" t="s">
        <v>167</v>
      </c>
      <c r="G17" s="114" t="n">
        <v>8</v>
      </c>
      <c r="H17" s="114" t="n">
        <v>7</v>
      </c>
      <c r="I17" s="114" t="n">
        <v>1</v>
      </c>
      <c r="J17" s="115" t="n">
        <v>1</v>
      </c>
      <c r="K17" s="114" t="n">
        <v>5</v>
      </c>
    </row>
    <row r="18" customFormat="false" ht="12.75" hidden="false" customHeight="false" outlineLevel="0" collapsed="false">
      <c r="A18" s="56"/>
      <c r="B18" s="86" t="s">
        <v>115</v>
      </c>
      <c r="C18" s="113" t="n">
        <v>680</v>
      </c>
      <c r="D18" s="114" t="n">
        <v>538</v>
      </c>
      <c r="E18" s="114" t="n">
        <v>520</v>
      </c>
      <c r="F18" s="114" t="n">
        <v>18</v>
      </c>
      <c r="G18" s="114" t="n">
        <v>60</v>
      </c>
      <c r="H18" s="114" t="n">
        <v>82</v>
      </c>
      <c r="I18" s="114" t="n">
        <v>18</v>
      </c>
      <c r="J18" s="115" t="n">
        <v>4</v>
      </c>
      <c r="K18" s="114" t="n">
        <v>60</v>
      </c>
    </row>
    <row r="19" customFormat="false" ht="12.75" hidden="false" customHeight="false" outlineLevel="0" collapsed="false">
      <c r="A19" s="56"/>
      <c r="B19" s="86" t="s">
        <v>116</v>
      </c>
      <c r="C19" s="113" t="n">
        <v>168</v>
      </c>
      <c r="D19" s="114" t="n">
        <v>124</v>
      </c>
      <c r="E19" s="114" t="n">
        <v>119</v>
      </c>
      <c r="F19" s="114" t="n">
        <v>5</v>
      </c>
      <c r="G19" s="114" t="n">
        <v>20</v>
      </c>
      <c r="H19" s="114" t="n">
        <v>24</v>
      </c>
      <c r="I19" s="114" t="n">
        <v>13</v>
      </c>
      <c r="J19" s="115" t="n">
        <v>3</v>
      </c>
      <c r="K19" s="114" t="n">
        <v>8</v>
      </c>
    </row>
    <row r="20" customFormat="false" ht="12.75" hidden="false" customHeight="false" outlineLevel="0" collapsed="false">
      <c r="A20" s="56"/>
      <c r="B20" s="86" t="s">
        <v>117</v>
      </c>
      <c r="C20" s="113" t="n">
        <v>1280</v>
      </c>
      <c r="D20" s="114" t="n">
        <v>927</v>
      </c>
      <c r="E20" s="114" t="n">
        <v>916</v>
      </c>
      <c r="F20" s="114" t="n">
        <v>11</v>
      </c>
      <c r="G20" s="114" t="n">
        <v>152</v>
      </c>
      <c r="H20" s="114" t="n">
        <v>201</v>
      </c>
      <c r="I20" s="114" t="n">
        <v>31</v>
      </c>
      <c r="J20" s="115" t="n">
        <v>113</v>
      </c>
      <c r="K20" s="114" t="n">
        <v>57</v>
      </c>
    </row>
    <row r="21" customFormat="false" ht="12.75" hidden="false" customHeight="false" outlineLevel="0" collapsed="false">
      <c r="A21" s="56"/>
      <c r="B21" s="86" t="s">
        <v>118</v>
      </c>
      <c r="C21" s="113" t="n">
        <v>2827</v>
      </c>
      <c r="D21" s="114" t="n">
        <v>2199</v>
      </c>
      <c r="E21" s="114" t="n">
        <v>2168</v>
      </c>
      <c r="F21" s="114" t="n">
        <v>31</v>
      </c>
      <c r="G21" s="114" t="n">
        <v>217</v>
      </c>
      <c r="H21" s="114" t="n">
        <v>411</v>
      </c>
      <c r="I21" s="114" t="n">
        <v>116</v>
      </c>
      <c r="J21" s="115" t="n">
        <v>17</v>
      </c>
      <c r="K21" s="114" t="n">
        <v>278</v>
      </c>
    </row>
    <row r="22" customFormat="false" ht="12.75" hidden="false" customHeight="false" outlineLevel="0" collapsed="false">
      <c r="A22" s="56"/>
      <c r="B22" s="86" t="s">
        <v>119</v>
      </c>
      <c r="C22" s="113" t="n">
        <v>246</v>
      </c>
      <c r="D22" s="114" t="n">
        <v>186</v>
      </c>
      <c r="E22" s="114" t="n">
        <v>183</v>
      </c>
      <c r="F22" s="114" t="n">
        <v>3</v>
      </c>
      <c r="G22" s="114" t="n">
        <v>26</v>
      </c>
      <c r="H22" s="114" t="n">
        <v>34</v>
      </c>
      <c r="I22" s="114" t="n">
        <v>8</v>
      </c>
      <c r="J22" s="115" t="n">
        <v>2</v>
      </c>
      <c r="K22" s="114" t="n">
        <v>24</v>
      </c>
    </row>
    <row r="23" customFormat="false" ht="12.75" hidden="false" customHeight="false" outlineLevel="0" collapsed="false">
      <c r="A23" s="56"/>
      <c r="B23" s="86" t="s">
        <v>120</v>
      </c>
      <c r="C23" s="113" t="n">
        <v>1170</v>
      </c>
      <c r="D23" s="114" t="n">
        <v>824</v>
      </c>
      <c r="E23" s="114" t="n">
        <v>814</v>
      </c>
      <c r="F23" s="114" t="n">
        <v>10</v>
      </c>
      <c r="G23" s="114" t="n">
        <v>20</v>
      </c>
      <c r="H23" s="114" t="n">
        <v>326</v>
      </c>
      <c r="I23" s="114" t="n">
        <v>27</v>
      </c>
      <c r="J23" s="115" t="n">
        <v>6</v>
      </c>
      <c r="K23" s="114" t="n">
        <v>293</v>
      </c>
    </row>
    <row r="24" customFormat="false" ht="12.75" hidden="false" customHeight="false" outlineLevel="0" collapsed="false">
      <c r="A24" s="56"/>
      <c r="B24" s="86" t="s">
        <v>121</v>
      </c>
      <c r="C24" s="113" t="n">
        <v>404</v>
      </c>
      <c r="D24" s="114" t="n">
        <v>337</v>
      </c>
      <c r="E24" s="114" t="n">
        <v>336</v>
      </c>
      <c r="F24" s="114" t="n">
        <v>1</v>
      </c>
      <c r="G24" s="114" t="n">
        <v>59</v>
      </c>
      <c r="H24" s="114" t="n">
        <v>8</v>
      </c>
      <c r="I24" s="114" t="n">
        <v>4</v>
      </c>
      <c r="J24" s="115" t="n">
        <v>1</v>
      </c>
      <c r="K24" s="114" t="n">
        <v>3</v>
      </c>
    </row>
    <row r="25" customFormat="false" ht="12.75" hidden="false" customHeight="false" outlineLevel="0" collapsed="false">
      <c r="A25" s="56"/>
      <c r="B25" s="86" t="s">
        <v>122</v>
      </c>
      <c r="C25" s="113" t="n">
        <v>527</v>
      </c>
      <c r="D25" s="114" t="n">
        <v>406</v>
      </c>
      <c r="E25" s="114" t="n">
        <v>394</v>
      </c>
      <c r="F25" s="114" t="n">
        <v>12</v>
      </c>
      <c r="G25" s="114" t="n">
        <v>109</v>
      </c>
      <c r="H25" s="114" t="n">
        <v>12</v>
      </c>
      <c r="I25" s="114" t="n">
        <v>1</v>
      </c>
      <c r="J25" s="115" t="n">
        <v>2</v>
      </c>
      <c r="K25" s="114" t="n">
        <v>9</v>
      </c>
    </row>
    <row r="26" customFormat="false" ht="12.75" hidden="false" customHeight="false" outlineLevel="0" collapsed="false">
      <c r="A26" s="56"/>
      <c r="B26" s="86" t="s">
        <v>123</v>
      </c>
      <c r="C26" s="113" t="n">
        <v>1099</v>
      </c>
      <c r="D26" s="114" t="n">
        <v>922</v>
      </c>
      <c r="E26" s="114" t="n">
        <v>920</v>
      </c>
      <c r="F26" s="114" t="n">
        <v>2</v>
      </c>
      <c r="G26" s="114" t="n">
        <v>138</v>
      </c>
      <c r="H26" s="114" t="n">
        <v>39</v>
      </c>
      <c r="I26" s="114" t="n">
        <v>14</v>
      </c>
      <c r="J26" s="115" t="n">
        <v>7</v>
      </c>
      <c r="K26" s="114" t="n">
        <v>18</v>
      </c>
    </row>
    <row r="27" customFormat="false" ht="12.75" hidden="false" customHeight="false" outlineLevel="0" collapsed="false">
      <c r="A27" s="56"/>
      <c r="B27" s="86" t="s">
        <v>124</v>
      </c>
      <c r="C27" s="113" t="n">
        <v>1639</v>
      </c>
      <c r="D27" s="114" t="n">
        <v>1401</v>
      </c>
      <c r="E27" s="114" t="n">
        <v>1389</v>
      </c>
      <c r="F27" s="114" t="n">
        <v>12</v>
      </c>
      <c r="G27" s="114" t="n">
        <v>164</v>
      </c>
      <c r="H27" s="114" t="n">
        <v>74</v>
      </c>
      <c r="I27" s="114" t="n">
        <v>9</v>
      </c>
      <c r="J27" s="115" t="n">
        <v>30</v>
      </c>
      <c r="K27" s="114" t="n">
        <v>35</v>
      </c>
    </row>
    <row r="28" customFormat="false" ht="15" hidden="false" customHeight="true" outlineLevel="0" collapsed="false">
      <c r="A28" s="56"/>
      <c r="B28" s="86" t="s">
        <v>125</v>
      </c>
      <c r="C28" s="113" t="n">
        <v>2012</v>
      </c>
      <c r="D28" s="114" t="n">
        <v>1700</v>
      </c>
      <c r="E28" s="114" t="n">
        <v>1691</v>
      </c>
      <c r="F28" s="114" t="n">
        <v>9</v>
      </c>
      <c r="G28" s="114" t="n">
        <v>189</v>
      </c>
      <c r="H28" s="114" t="n">
        <v>123</v>
      </c>
      <c r="I28" s="114" t="n">
        <v>34</v>
      </c>
      <c r="J28" s="115" t="n">
        <v>13</v>
      </c>
      <c r="K28" s="114" t="n">
        <v>76</v>
      </c>
    </row>
    <row r="29" customFormat="false" ht="10.5" hidden="false" customHeight="true" outlineLevel="0" collapsed="false">
      <c r="A29" s="56"/>
      <c r="B29" s="116"/>
      <c r="C29" s="113"/>
      <c r="D29" s="114"/>
      <c r="E29" s="114"/>
      <c r="F29" s="114"/>
      <c r="G29" s="114"/>
      <c r="H29" s="114"/>
      <c r="I29" s="114"/>
      <c r="J29" s="114"/>
      <c r="K29" s="114"/>
    </row>
    <row r="30" customFormat="false" ht="12.75" hidden="false" customHeight="false" outlineLevel="0" collapsed="false">
      <c r="A30" s="112" t="s">
        <v>132</v>
      </c>
      <c r="B30" s="112"/>
      <c r="C30" s="108"/>
      <c r="D30" s="109"/>
      <c r="E30" s="109"/>
      <c r="F30" s="109"/>
      <c r="G30" s="109"/>
      <c r="H30" s="109"/>
      <c r="I30" s="109"/>
      <c r="J30" s="109"/>
      <c r="K30" s="109"/>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9229</v>
      </c>
      <c r="D32" s="114" t="n">
        <v>7570</v>
      </c>
      <c r="E32" s="114" t="n">
        <v>7556</v>
      </c>
      <c r="F32" s="114" t="n">
        <v>14</v>
      </c>
      <c r="G32" s="114" t="n">
        <v>895</v>
      </c>
      <c r="H32" s="114" t="n">
        <v>764</v>
      </c>
      <c r="I32" s="114" t="n">
        <v>54</v>
      </c>
      <c r="J32" s="115" t="s">
        <v>25</v>
      </c>
      <c r="K32" s="114" t="n">
        <v>710</v>
      </c>
    </row>
    <row r="33" customFormat="false" ht="12.75" hidden="false" customHeight="false" outlineLevel="0" collapsed="false">
      <c r="A33" s="56"/>
      <c r="B33" s="56" t="s">
        <v>168</v>
      </c>
      <c r="C33" s="113" t="n">
        <v>72</v>
      </c>
      <c r="D33" s="114" t="n">
        <v>39</v>
      </c>
      <c r="E33" s="114" t="n">
        <v>39</v>
      </c>
      <c r="F33" s="114" t="s">
        <v>167</v>
      </c>
      <c r="G33" s="114" t="n">
        <v>1</v>
      </c>
      <c r="H33" s="114" t="n">
        <v>32</v>
      </c>
      <c r="I33" s="114" t="n">
        <v>5</v>
      </c>
      <c r="J33" s="115" t="n">
        <v>9</v>
      </c>
      <c r="K33" s="114" t="n">
        <v>18</v>
      </c>
    </row>
    <row r="34" customFormat="false" ht="12.75" hidden="false" customHeight="false" outlineLevel="0" collapsed="false">
      <c r="A34" s="56"/>
      <c r="B34" s="56" t="s">
        <v>169</v>
      </c>
      <c r="C34" s="113" t="n">
        <v>30</v>
      </c>
      <c r="D34" s="114" t="n">
        <v>16</v>
      </c>
      <c r="E34" s="114" t="n">
        <v>16</v>
      </c>
      <c r="F34" s="114" t="s">
        <v>167</v>
      </c>
      <c r="G34" s="114" t="n">
        <v>3</v>
      </c>
      <c r="H34" s="114" t="n">
        <v>11</v>
      </c>
      <c r="I34" s="114" t="n">
        <v>8</v>
      </c>
      <c r="J34" s="115" t="n">
        <v>2</v>
      </c>
      <c r="K34" s="114" t="n">
        <v>1</v>
      </c>
    </row>
    <row r="35" customFormat="false" ht="12.75" hidden="false" customHeight="false" outlineLevel="0" collapsed="false">
      <c r="A35" s="56"/>
      <c r="B35" s="56" t="s">
        <v>170</v>
      </c>
      <c r="C35" s="113" t="n">
        <v>356</v>
      </c>
      <c r="D35" s="114" t="n">
        <v>217</v>
      </c>
      <c r="E35" s="114" t="n">
        <v>204</v>
      </c>
      <c r="F35" s="114" t="n">
        <v>13</v>
      </c>
      <c r="G35" s="114" t="n">
        <v>45</v>
      </c>
      <c r="H35" s="114" t="n">
        <v>94</v>
      </c>
      <c r="I35" s="114" t="n">
        <v>43</v>
      </c>
      <c r="J35" s="115" t="n">
        <v>24</v>
      </c>
      <c r="K35" s="114" t="n">
        <v>27</v>
      </c>
    </row>
    <row r="36" customFormat="false" ht="12.75" hidden="false" customHeight="false" outlineLevel="0" collapsed="false">
      <c r="A36" s="56"/>
      <c r="B36" s="56" t="s">
        <v>171</v>
      </c>
      <c r="C36" s="113" t="n">
        <v>571</v>
      </c>
      <c r="D36" s="114" t="n">
        <v>337</v>
      </c>
      <c r="E36" s="114" t="n">
        <v>336</v>
      </c>
      <c r="F36" s="114" t="n">
        <v>1</v>
      </c>
      <c r="G36" s="114" t="n">
        <v>12</v>
      </c>
      <c r="H36" s="114" t="n">
        <v>222</v>
      </c>
      <c r="I36" s="114" t="n">
        <v>34</v>
      </c>
      <c r="J36" s="115" t="n">
        <v>162</v>
      </c>
      <c r="K36" s="114" t="n">
        <v>26</v>
      </c>
    </row>
    <row r="37" customFormat="false" ht="12.75" hidden="false" customHeight="false" outlineLevel="0" collapsed="false">
      <c r="A37" s="56"/>
      <c r="B37" s="56" t="s">
        <v>172</v>
      </c>
      <c r="C37" s="113" t="n">
        <v>29</v>
      </c>
      <c r="D37" s="114" t="n">
        <v>26</v>
      </c>
      <c r="E37" s="114" t="n">
        <v>23</v>
      </c>
      <c r="F37" s="114" t="n">
        <v>3</v>
      </c>
      <c r="G37" s="114" t="n">
        <v>1</v>
      </c>
      <c r="H37" s="114" t="n">
        <v>2</v>
      </c>
      <c r="I37" s="114" t="n">
        <v>2</v>
      </c>
      <c r="J37" s="115" t="s">
        <v>25</v>
      </c>
      <c r="K37" s="114" t="s">
        <v>167</v>
      </c>
    </row>
    <row r="38" customFormat="false" ht="12.75" hidden="false" customHeight="false" outlineLevel="0" collapsed="false">
      <c r="A38" s="56"/>
      <c r="B38" s="56" t="s">
        <v>173</v>
      </c>
      <c r="C38" s="113" t="n">
        <v>1754</v>
      </c>
      <c r="D38" s="114" t="n">
        <v>1376</v>
      </c>
      <c r="E38" s="114" t="n">
        <v>1305</v>
      </c>
      <c r="F38" s="114" t="n">
        <v>71</v>
      </c>
      <c r="G38" s="114" t="n">
        <v>203</v>
      </c>
      <c r="H38" s="114" t="n">
        <v>175</v>
      </c>
      <c r="I38" s="114" t="n">
        <v>101</v>
      </c>
      <c r="J38" s="115" t="s">
        <v>174</v>
      </c>
      <c r="K38" s="114" t="n">
        <v>74</v>
      </c>
    </row>
    <row r="39" customFormat="false" ht="12.75" hidden="false" customHeight="false" outlineLevel="0" collapsed="false">
      <c r="A39" s="56"/>
      <c r="B39" s="56" t="s">
        <v>175</v>
      </c>
      <c r="C39" s="113" t="n">
        <v>7</v>
      </c>
      <c r="D39" s="114" t="n">
        <v>5</v>
      </c>
      <c r="E39" s="114" t="n">
        <v>5</v>
      </c>
      <c r="F39" s="114" t="s">
        <v>167</v>
      </c>
      <c r="G39" s="114" t="n">
        <v>1</v>
      </c>
      <c r="H39" s="114" t="n">
        <v>1</v>
      </c>
      <c r="I39" s="114" t="n">
        <v>1</v>
      </c>
      <c r="J39" s="115" t="s">
        <v>174</v>
      </c>
      <c r="K39" s="114" t="s">
        <v>167</v>
      </c>
    </row>
    <row r="40" customFormat="false" ht="12.75" hidden="false" customHeight="false" outlineLevel="0" collapsed="false">
      <c r="A40" s="56"/>
      <c r="B40" s="56" t="s">
        <v>176</v>
      </c>
      <c r="C40" s="113" t="n">
        <v>25</v>
      </c>
      <c r="D40" s="114" t="n">
        <v>22</v>
      </c>
      <c r="E40" s="114" t="n">
        <v>12</v>
      </c>
      <c r="F40" s="114" t="n">
        <v>10</v>
      </c>
      <c r="G40" s="114" t="s">
        <v>167</v>
      </c>
      <c r="H40" s="114" t="n">
        <v>3</v>
      </c>
      <c r="I40" s="114" t="s">
        <v>167</v>
      </c>
      <c r="J40" s="115" t="s">
        <v>174</v>
      </c>
      <c r="K40" s="114" t="n">
        <v>3</v>
      </c>
    </row>
    <row r="41" customFormat="false" ht="12.75" hidden="false" customHeight="false" outlineLevel="0" collapsed="false">
      <c r="A41" s="56"/>
      <c r="B41" s="56" t="s">
        <v>177</v>
      </c>
      <c r="C41" s="113" t="n">
        <v>26</v>
      </c>
      <c r="D41" s="114" t="n">
        <v>23</v>
      </c>
      <c r="E41" s="114" t="n">
        <v>23</v>
      </c>
      <c r="F41" s="114" t="s">
        <v>167</v>
      </c>
      <c r="G41" s="114" t="s">
        <v>167</v>
      </c>
      <c r="H41" s="114" t="n">
        <v>3</v>
      </c>
      <c r="I41" s="114" t="s">
        <v>167</v>
      </c>
      <c r="J41" s="115" t="s">
        <v>174</v>
      </c>
      <c r="K41" s="114" t="n">
        <v>3</v>
      </c>
    </row>
    <row r="42" customFormat="false" ht="12.75" hidden="false" customHeight="false" outlineLevel="0" collapsed="false">
      <c r="A42" s="56"/>
      <c r="B42" s="56" t="s">
        <v>178</v>
      </c>
      <c r="C42" s="113" t="n">
        <v>55</v>
      </c>
      <c r="D42" s="114" t="n">
        <v>20</v>
      </c>
      <c r="E42" s="114" t="n">
        <v>18</v>
      </c>
      <c r="F42" s="114" t="n">
        <v>2</v>
      </c>
      <c r="G42" s="114" t="n">
        <v>1</v>
      </c>
      <c r="H42" s="114" t="n">
        <v>34</v>
      </c>
      <c r="I42" s="114" t="n">
        <v>28</v>
      </c>
      <c r="J42" s="115" t="n">
        <v>2</v>
      </c>
      <c r="K42" s="114" t="n">
        <v>4</v>
      </c>
    </row>
    <row r="43" customFormat="false" ht="10.5" hidden="false" customHeight="true" outlineLevel="0" collapsed="false">
      <c r="A43" s="56"/>
      <c r="B43" s="76"/>
      <c r="C43" s="108"/>
      <c r="D43" s="109"/>
      <c r="E43" s="109"/>
      <c r="F43" s="109"/>
      <c r="G43" s="109"/>
      <c r="H43" s="109"/>
      <c r="I43" s="109"/>
      <c r="J43" s="109"/>
      <c r="K43" s="109"/>
    </row>
    <row r="44" customFormat="false" ht="10.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10462</v>
      </c>
      <c r="D46" s="114" t="n">
        <v>8366</v>
      </c>
      <c r="E46" s="114" t="n">
        <v>8331</v>
      </c>
      <c r="F46" s="114" t="n">
        <v>35</v>
      </c>
      <c r="G46" s="114" t="n">
        <v>1124</v>
      </c>
      <c r="H46" s="114" t="n">
        <v>972</v>
      </c>
      <c r="I46" s="114" t="n">
        <v>151</v>
      </c>
      <c r="J46" s="115" t="n">
        <v>168</v>
      </c>
      <c r="K46" s="114" t="n">
        <v>653</v>
      </c>
    </row>
    <row r="47" customFormat="false" ht="12.75" hidden="false" customHeight="false" outlineLevel="0" collapsed="false">
      <c r="A47" s="56"/>
      <c r="B47" s="76" t="s">
        <v>93</v>
      </c>
      <c r="C47" s="113" t="n">
        <v>239</v>
      </c>
      <c r="D47" s="114" t="n">
        <v>193</v>
      </c>
      <c r="E47" s="114" t="n">
        <v>176</v>
      </c>
      <c r="F47" s="114" t="n">
        <v>17</v>
      </c>
      <c r="G47" s="114" t="n">
        <v>6</v>
      </c>
      <c r="H47" s="114" t="n">
        <v>40</v>
      </c>
      <c r="I47" s="114" t="n">
        <v>6</v>
      </c>
      <c r="J47" s="115" t="s">
        <v>179</v>
      </c>
      <c r="K47" s="114" t="n">
        <v>34</v>
      </c>
    </row>
    <row r="48" customFormat="false" ht="12.75" hidden="false" customHeight="false" outlineLevel="0" collapsed="false">
      <c r="A48" s="56"/>
      <c r="B48" s="76" t="s">
        <v>136</v>
      </c>
      <c r="C48" s="113" t="n">
        <v>1453</v>
      </c>
      <c r="D48" s="114" t="n">
        <v>1092</v>
      </c>
      <c r="E48" s="114" t="n">
        <v>1030</v>
      </c>
      <c r="F48" s="114" t="n">
        <v>62</v>
      </c>
      <c r="G48" s="114" t="n">
        <v>32</v>
      </c>
      <c r="H48" s="114" t="n">
        <v>329</v>
      </c>
      <c r="I48" s="114" t="n">
        <v>119</v>
      </c>
      <c r="J48" s="115" t="n">
        <v>31</v>
      </c>
      <c r="K48" s="114" t="n">
        <v>179</v>
      </c>
    </row>
    <row r="49" customFormat="false" ht="10.5" hidden="false" customHeight="true" outlineLevel="0" collapsed="false">
      <c r="A49" s="56"/>
      <c r="B49" s="76"/>
      <c r="C49" s="108"/>
      <c r="D49" s="109"/>
      <c r="E49" s="109"/>
      <c r="F49" s="109"/>
      <c r="G49" s="109"/>
      <c r="H49" s="109"/>
      <c r="I49" s="109"/>
      <c r="J49" s="109"/>
      <c r="K49" s="109"/>
    </row>
    <row r="50" customFormat="false" ht="9.75" hidden="false" customHeight="true" outlineLevel="0" collapsed="false">
      <c r="A50" s="112" t="s">
        <v>180</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3318</v>
      </c>
      <c r="D52" s="114" t="n">
        <v>2768</v>
      </c>
      <c r="E52" s="114" t="n">
        <v>2765</v>
      </c>
      <c r="F52" s="114" t="n">
        <v>3</v>
      </c>
      <c r="G52" s="114" t="n">
        <v>247</v>
      </c>
      <c r="H52" s="114" t="n">
        <v>303</v>
      </c>
      <c r="I52" s="114" t="n">
        <v>14</v>
      </c>
      <c r="J52" s="115" t="s">
        <v>25</v>
      </c>
      <c r="K52" s="114" t="n">
        <v>289</v>
      </c>
    </row>
    <row r="53" customFormat="false" ht="12.75" hidden="false" customHeight="false" outlineLevel="0" collapsed="false">
      <c r="A53" s="56"/>
      <c r="B53" s="76" t="s">
        <v>139</v>
      </c>
      <c r="C53" s="113" t="n">
        <v>5911</v>
      </c>
      <c r="D53" s="114" t="n">
        <v>4802</v>
      </c>
      <c r="E53" s="114" t="n">
        <v>4791</v>
      </c>
      <c r="F53" s="114" t="n">
        <v>11</v>
      </c>
      <c r="G53" s="114" t="n">
        <v>648</v>
      </c>
      <c r="H53" s="114" t="n">
        <v>461</v>
      </c>
      <c r="I53" s="114" t="n">
        <v>40</v>
      </c>
      <c r="J53" s="115" t="s">
        <v>25</v>
      </c>
      <c r="K53" s="114" t="n">
        <v>421</v>
      </c>
    </row>
    <row r="54" customFormat="false" ht="10.5" hidden="false" customHeight="true" outlineLevel="0" collapsed="false">
      <c r="A54" s="56"/>
      <c r="B54" s="76"/>
      <c r="C54" s="108"/>
      <c r="D54" s="109"/>
      <c r="E54" s="109"/>
      <c r="F54" s="109"/>
      <c r="G54" s="109"/>
      <c r="H54" s="109"/>
      <c r="I54" s="109"/>
      <c r="J54" s="110"/>
      <c r="K54" s="109"/>
    </row>
    <row r="55" customFormat="false" ht="9.75" hidden="false" customHeight="true" outlineLevel="0" collapsed="false">
      <c r="A55" s="112" t="s">
        <v>181</v>
      </c>
      <c r="B55" s="112"/>
      <c r="C55" s="113"/>
      <c r="D55" s="114"/>
      <c r="E55" s="114"/>
      <c r="F55" s="114"/>
      <c r="G55" s="114"/>
      <c r="H55" s="114"/>
      <c r="I55" s="114"/>
      <c r="J55" s="115"/>
      <c r="K55" s="114"/>
    </row>
    <row r="56" customFormat="false" ht="10.5" hidden="false" customHeight="true" outlineLevel="0" collapsed="false">
      <c r="A56" s="56"/>
      <c r="B56" s="76"/>
      <c r="C56" s="113"/>
      <c r="D56" s="114"/>
      <c r="E56" s="114"/>
      <c r="F56" s="114"/>
      <c r="G56" s="114"/>
      <c r="H56" s="114"/>
      <c r="I56" s="114"/>
      <c r="J56" s="115"/>
      <c r="K56" s="114"/>
    </row>
    <row r="57" customFormat="false" ht="12.75" hidden="false" customHeight="false" outlineLevel="0" collapsed="false">
      <c r="A57" s="56"/>
      <c r="B57" s="56" t="s">
        <v>182</v>
      </c>
      <c r="C57" s="113" t="n">
        <v>8166</v>
      </c>
      <c r="D57" s="114" t="n">
        <v>6661</v>
      </c>
      <c r="E57" s="114" t="n">
        <v>6648</v>
      </c>
      <c r="F57" s="114" t="n">
        <v>13</v>
      </c>
      <c r="G57" s="114" t="n">
        <v>845</v>
      </c>
      <c r="H57" s="114" t="n">
        <v>660</v>
      </c>
      <c r="I57" s="114" t="n">
        <v>54</v>
      </c>
      <c r="J57" s="115" t="s">
        <v>25</v>
      </c>
      <c r="K57" s="114" t="n">
        <v>606</v>
      </c>
    </row>
    <row r="58" customFormat="false" ht="12.75" hidden="false" customHeight="false" outlineLevel="0" collapsed="false">
      <c r="A58" s="56"/>
      <c r="B58" s="76" t="s">
        <v>183</v>
      </c>
      <c r="C58" s="113" t="n">
        <v>99</v>
      </c>
      <c r="D58" s="114" t="n">
        <v>85</v>
      </c>
      <c r="E58" s="114" t="n">
        <v>85</v>
      </c>
      <c r="F58" s="114" t="s">
        <v>167</v>
      </c>
      <c r="G58" s="114" t="n">
        <v>11</v>
      </c>
      <c r="H58" s="114" t="n">
        <v>3</v>
      </c>
      <c r="I58" s="114" t="s">
        <v>167</v>
      </c>
      <c r="J58" s="115" t="s">
        <v>25</v>
      </c>
      <c r="K58" s="114" t="n">
        <v>3</v>
      </c>
    </row>
    <row r="59" customFormat="false" ht="12.75" hidden="false" customHeight="false" outlineLevel="0" collapsed="false">
      <c r="A59" s="56"/>
      <c r="B59" s="56" t="s">
        <v>184</v>
      </c>
      <c r="C59" s="113" t="n">
        <v>33</v>
      </c>
      <c r="D59" s="114" t="n">
        <v>26</v>
      </c>
      <c r="E59" s="114" t="n">
        <v>26</v>
      </c>
      <c r="F59" s="114" t="s">
        <v>167</v>
      </c>
      <c r="G59" s="114" t="n">
        <v>1</v>
      </c>
      <c r="H59" s="114" t="n">
        <v>6</v>
      </c>
      <c r="I59" s="114" t="s">
        <v>167</v>
      </c>
      <c r="J59" s="115" t="s">
        <v>25</v>
      </c>
      <c r="K59" s="114" t="n">
        <v>6</v>
      </c>
    </row>
    <row r="60" customFormat="false" ht="12.75" hidden="false" customHeight="false" outlineLevel="0" collapsed="false">
      <c r="A60" s="56"/>
      <c r="B60" s="76" t="s">
        <v>185</v>
      </c>
      <c r="C60" s="113" t="n">
        <v>187</v>
      </c>
      <c r="D60" s="114" t="n">
        <v>177</v>
      </c>
      <c r="E60" s="114" t="n">
        <v>177</v>
      </c>
      <c r="F60" s="114" t="s">
        <v>167</v>
      </c>
      <c r="G60" s="114" t="n">
        <v>10</v>
      </c>
      <c r="H60" s="114" t="s">
        <v>167</v>
      </c>
      <c r="I60" s="114" t="s">
        <v>167</v>
      </c>
      <c r="J60" s="115" t="s">
        <v>25</v>
      </c>
      <c r="K60" s="114" t="s">
        <v>167</v>
      </c>
    </row>
    <row r="61" customFormat="false" ht="12.75" hidden="false" customHeight="false" outlineLevel="0" collapsed="false">
      <c r="A61" s="56"/>
      <c r="B61" s="76" t="s">
        <v>186</v>
      </c>
      <c r="C61" s="113" t="n">
        <v>109</v>
      </c>
      <c r="D61" s="114" t="n">
        <v>101</v>
      </c>
      <c r="E61" s="114" t="n">
        <v>101</v>
      </c>
      <c r="F61" s="114" t="s">
        <v>167</v>
      </c>
      <c r="G61" s="114" t="n">
        <v>8</v>
      </c>
      <c r="H61" s="114" t="s">
        <v>167</v>
      </c>
      <c r="I61" s="114" t="s">
        <v>167</v>
      </c>
      <c r="J61" s="115" t="s">
        <v>25</v>
      </c>
      <c r="K61" s="114" t="s">
        <v>167</v>
      </c>
    </row>
    <row r="62" customFormat="false" ht="12.75" hidden="false" customHeight="false" outlineLevel="0" collapsed="false">
      <c r="A62" s="56"/>
      <c r="B62" s="76" t="s">
        <v>187</v>
      </c>
      <c r="C62" s="113" t="n">
        <v>118</v>
      </c>
      <c r="D62" s="114" t="n">
        <v>89</v>
      </c>
      <c r="E62" s="114" t="n">
        <v>88</v>
      </c>
      <c r="F62" s="114" t="n">
        <v>1</v>
      </c>
      <c r="G62" s="114" t="n">
        <v>1</v>
      </c>
      <c r="H62" s="114" t="n">
        <v>28</v>
      </c>
      <c r="I62" s="114" t="s">
        <v>167</v>
      </c>
      <c r="J62" s="115" t="s">
        <v>25</v>
      </c>
      <c r="K62" s="114" t="n">
        <v>28</v>
      </c>
    </row>
    <row r="63" customFormat="false" ht="12" hidden="false" customHeight="true" outlineLevel="0" collapsed="false">
      <c r="A63" s="56"/>
      <c r="B63" s="89" t="s">
        <v>188</v>
      </c>
      <c r="C63" s="114" t="n">
        <v>70</v>
      </c>
      <c r="D63" s="114" t="n">
        <v>55</v>
      </c>
      <c r="E63" s="114" t="n">
        <v>55</v>
      </c>
      <c r="F63" s="114" t="s">
        <v>167</v>
      </c>
      <c r="G63" s="114" t="n">
        <v>1</v>
      </c>
      <c r="H63" s="114" t="n">
        <v>14</v>
      </c>
      <c r="I63" s="114" t="s">
        <v>167</v>
      </c>
      <c r="J63" s="115" t="s">
        <v>25</v>
      </c>
      <c r="K63" s="114" t="n">
        <v>14</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tru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2.75" hidden="false" customHeight="false" outlineLevel="0" collapsed="false">
      <c r="A67" s="56"/>
      <c r="B67" s="76"/>
      <c r="C67" s="114"/>
      <c r="D67" s="114"/>
      <c r="E67" s="114"/>
      <c r="F67" s="114"/>
      <c r="G67" s="114"/>
      <c r="H67" s="114"/>
      <c r="I67" s="114"/>
      <c r="J67" s="115"/>
      <c r="K67" s="114"/>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7"/>
      <c r="B1" s="117"/>
      <c r="C1" s="117"/>
      <c r="D1" s="117"/>
      <c r="E1" s="117"/>
      <c r="F1" s="117"/>
      <c r="G1" s="117"/>
      <c r="H1" s="117"/>
      <c r="I1" s="117"/>
      <c r="J1" s="117"/>
      <c r="K1" s="117"/>
    </row>
    <row r="2" customFormat="false" ht="12.75" hidden="false" customHeight="true" outlineLevel="0" collapsed="false">
      <c r="A2" s="41"/>
      <c r="B2" s="41"/>
      <c r="C2" s="41"/>
      <c r="D2" s="41"/>
      <c r="E2" s="41"/>
      <c r="F2" s="41"/>
      <c r="G2" s="41"/>
      <c r="H2" s="41"/>
      <c r="I2" s="41"/>
      <c r="J2" s="41"/>
      <c r="K2" s="41"/>
    </row>
    <row r="3" customFormat="false" ht="12.75" hidden="true" customHeight="fals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6</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5.75" hidden="false" customHeight="true" outlineLevel="0" collapsed="false">
      <c r="A9" s="103" t="s">
        <v>105</v>
      </c>
      <c r="B9" s="103"/>
      <c r="C9" s="104" t="s">
        <v>189</v>
      </c>
      <c r="D9" s="118" t="s">
        <v>157</v>
      </c>
      <c r="E9" s="118"/>
      <c r="F9" s="118"/>
      <c r="G9" s="118"/>
      <c r="H9" s="118"/>
      <c r="I9" s="118"/>
      <c r="J9" s="118"/>
      <c r="K9" s="118"/>
    </row>
    <row r="10" customFormat="false" ht="15.75" hidden="false" customHeight="true" outlineLevel="0" collapsed="false">
      <c r="A10" s="103"/>
      <c r="B10" s="103"/>
      <c r="C10" s="104"/>
      <c r="D10" s="104" t="s">
        <v>190</v>
      </c>
      <c r="E10" s="104"/>
      <c r="F10" s="104"/>
      <c r="G10" s="104" t="s">
        <v>191</v>
      </c>
      <c r="H10" s="106" t="s">
        <v>192</v>
      </c>
      <c r="I10" s="106"/>
      <c r="J10" s="106"/>
      <c r="K10" s="106"/>
    </row>
    <row r="11" customFormat="false" ht="45" hidden="false" customHeight="true" outlineLevel="0" collapsed="false">
      <c r="A11" s="103"/>
      <c r="B11" s="103"/>
      <c r="C11" s="104"/>
      <c r="D11" s="104" t="s">
        <v>193</v>
      </c>
      <c r="E11" s="104" t="s">
        <v>194</v>
      </c>
      <c r="F11" s="104" t="s">
        <v>163</v>
      </c>
      <c r="G11" s="104"/>
      <c r="H11" s="104" t="s">
        <v>193</v>
      </c>
      <c r="I11" s="104" t="s">
        <v>164</v>
      </c>
      <c r="J11" s="104" t="s">
        <v>195</v>
      </c>
      <c r="K11" s="106" t="s">
        <v>196</v>
      </c>
    </row>
    <row r="12" customFormat="false" ht="10.5" hidden="false" customHeight="true" outlineLevel="0" collapsed="false">
      <c r="A12" s="56"/>
      <c r="B12" s="76"/>
      <c r="C12" s="107"/>
      <c r="D12" s="101"/>
      <c r="E12" s="101"/>
      <c r="F12" s="101"/>
      <c r="G12" s="101"/>
      <c r="H12" s="101"/>
      <c r="I12" s="101"/>
      <c r="J12" s="101"/>
      <c r="K12" s="101"/>
    </row>
    <row r="13" customFormat="false" ht="16.5" hidden="false" customHeight="true" outlineLevel="0" collapsed="false">
      <c r="A13" s="88" t="s">
        <v>111</v>
      </c>
      <c r="B13" s="69"/>
      <c r="C13" s="108" t="n">
        <v>14415</v>
      </c>
      <c r="D13" s="109" t="n">
        <v>11704</v>
      </c>
      <c r="E13" s="109" t="n">
        <v>11540</v>
      </c>
      <c r="F13" s="109" t="n">
        <v>164</v>
      </c>
      <c r="G13" s="109" t="n">
        <v>1336</v>
      </c>
      <c r="H13" s="109" t="n">
        <v>1375</v>
      </c>
      <c r="I13" s="109" t="n">
        <v>318</v>
      </c>
      <c r="J13" s="109" t="n">
        <v>313</v>
      </c>
      <c r="K13" s="109" t="n">
        <v>744</v>
      </c>
    </row>
    <row r="14" customFormat="false" ht="10.5" hidden="false" customHeight="true" outlineLevel="0" collapsed="false">
      <c r="A14" s="56"/>
      <c r="B14" s="76"/>
      <c r="C14" s="108"/>
      <c r="D14" s="109"/>
      <c r="E14" s="109"/>
      <c r="F14" s="109"/>
      <c r="G14" s="109"/>
      <c r="H14" s="109"/>
      <c r="I14" s="109"/>
      <c r="J14" s="109"/>
      <c r="K14" s="109"/>
    </row>
    <row r="15" customFormat="false" ht="16.5" hidden="false" customHeight="tru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104</v>
      </c>
      <c r="D17" s="114" t="n">
        <v>93</v>
      </c>
      <c r="E17" s="114" t="n">
        <v>92</v>
      </c>
      <c r="F17" s="114" t="n">
        <v>1</v>
      </c>
      <c r="G17" s="114" t="n">
        <v>5</v>
      </c>
      <c r="H17" s="114" t="n">
        <v>6</v>
      </c>
      <c r="I17" s="114" t="s">
        <v>167</v>
      </c>
      <c r="J17" s="115" t="n">
        <v>2</v>
      </c>
      <c r="K17" s="114" t="n">
        <v>4</v>
      </c>
    </row>
    <row r="18" customFormat="false" ht="12.75" hidden="false" customHeight="false" outlineLevel="0" collapsed="false">
      <c r="A18" s="56"/>
      <c r="B18" s="86" t="s">
        <v>115</v>
      </c>
      <c r="C18" s="113" t="n">
        <v>760</v>
      </c>
      <c r="D18" s="114" t="n">
        <v>594</v>
      </c>
      <c r="E18" s="114" t="n">
        <v>566</v>
      </c>
      <c r="F18" s="114" t="n">
        <v>28</v>
      </c>
      <c r="G18" s="114" t="n">
        <v>80</v>
      </c>
      <c r="H18" s="114" t="n">
        <v>86</v>
      </c>
      <c r="I18" s="114" t="n">
        <v>25</v>
      </c>
      <c r="J18" s="115" t="n">
        <v>9</v>
      </c>
      <c r="K18" s="114" t="n">
        <v>52</v>
      </c>
    </row>
    <row r="19" customFormat="false" ht="12.75" hidden="false" customHeight="false" outlineLevel="0" collapsed="false">
      <c r="A19" s="56"/>
      <c r="B19" s="86" t="s">
        <v>116</v>
      </c>
      <c r="C19" s="113" t="n">
        <v>168</v>
      </c>
      <c r="D19" s="114" t="n">
        <v>118</v>
      </c>
      <c r="E19" s="114" t="n">
        <v>109</v>
      </c>
      <c r="F19" s="114" t="n">
        <v>9</v>
      </c>
      <c r="G19" s="114" t="n">
        <v>15</v>
      </c>
      <c r="H19" s="114" t="n">
        <v>35</v>
      </c>
      <c r="I19" s="114" t="n">
        <v>15</v>
      </c>
      <c r="J19" s="115" t="n">
        <v>9</v>
      </c>
      <c r="K19" s="114" t="n">
        <v>11</v>
      </c>
    </row>
    <row r="20" customFormat="false" ht="12.75" hidden="false" customHeight="false" outlineLevel="0" collapsed="false">
      <c r="A20" s="56"/>
      <c r="B20" s="86" t="s">
        <v>117</v>
      </c>
      <c r="C20" s="113" t="n">
        <v>1731</v>
      </c>
      <c r="D20" s="114" t="n">
        <v>1384</v>
      </c>
      <c r="E20" s="114" t="n">
        <v>1369</v>
      </c>
      <c r="F20" s="114" t="n">
        <v>15</v>
      </c>
      <c r="G20" s="114" t="n">
        <v>147</v>
      </c>
      <c r="H20" s="114" t="n">
        <v>200</v>
      </c>
      <c r="I20" s="114" t="n">
        <v>39</v>
      </c>
      <c r="J20" s="115" t="n">
        <v>107</v>
      </c>
      <c r="K20" s="114" t="n">
        <v>54</v>
      </c>
    </row>
    <row r="21" customFormat="false" ht="12.75" hidden="false" customHeight="false" outlineLevel="0" collapsed="false">
      <c r="A21" s="56"/>
      <c r="B21" s="86" t="s">
        <v>118</v>
      </c>
      <c r="C21" s="113" t="n">
        <v>3616</v>
      </c>
      <c r="D21" s="114" t="n">
        <v>2956</v>
      </c>
      <c r="E21" s="114" t="n">
        <v>2920</v>
      </c>
      <c r="F21" s="114" t="n">
        <v>36</v>
      </c>
      <c r="G21" s="114" t="n">
        <v>257</v>
      </c>
      <c r="H21" s="114" t="n">
        <v>403</v>
      </c>
      <c r="I21" s="114" t="n">
        <v>115</v>
      </c>
      <c r="J21" s="115" t="n">
        <v>43</v>
      </c>
      <c r="K21" s="114" t="n">
        <v>245</v>
      </c>
    </row>
    <row r="22" customFormat="false" ht="12.75" hidden="false" customHeight="false" outlineLevel="0" collapsed="false">
      <c r="A22" s="56"/>
      <c r="B22" s="86" t="s">
        <v>119</v>
      </c>
      <c r="C22" s="113" t="n">
        <v>390</v>
      </c>
      <c r="D22" s="114" t="n">
        <v>319</v>
      </c>
      <c r="E22" s="114" t="n">
        <v>310</v>
      </c>
      <c r="F22" s="114" t="n">
        <v>9</v>
      </c>
      <c r="G22" s="114" t="n">
        <v>26</v>
      </c>
      <c r="H22" s="114" t="n">
        <v>45</v>
      </c>
      <c r="I22" s="114" t="n">
        <v>11</v>
      </c>
      <c r="J22" s="115" t="n">
        <v>4</v>
      </c>
      <c r="K22" s="114" t="n">
        <v>30</v>
      </c>
    </row>
    <row r="23" customFormat="false" ht="12.75" hidden="false" customHeight="false" outlineLevel="0" collapsed="false">
      <c r="A23" s="56"/>
      <c r="B23" s="86" t="s">
        <v>120</v>
      </c>
      <c r="C23" s="113" t="n">
        <v>1387</v>
      </c>
      <c r="D23" s="114" t="n">
        <v>1095</v>
      </c>
      <c r="E23" s="114" t="n">
        <v>1089</v>
      </c>
      <c r="F23" s="114" t="n">
        <v>6</v>
      </c>
      <c r="G23" s="114" t="n">
        <v>26</v>
      </c>
      <c r="H23" s="114" t="n">
        <v>266</v>
      </c>
      <c r="I23" s="114" t="n">
        <v>23</v>
      </c>
      <c r="J23" s="115" t="n">
        <v>32</v>
      </c>
      <c r="K23" s="114" t="n">
        <v>211</v>
      </c>
    </row>
    <row r="24" customFormat="false" ht="12.75" hidden="false" customHeight="false" outlineLevel="0" collapsed="false">
      <c r="A24" s="56"/>
      <c r="B24" s="86" t="s">
        <v>121</v>
      </c>
      <c r="C24" s="113" t="n">
        <v>426</v>
      </c>
      <c r="D24" s="114" t="n">
        <v>331</v>
      </c>
      <c r="E24" s="114" t="n">
        <v>327</v>
      </c>
      <c r="F24" s="114" t="n">
        <v>4</v>
      </c>
      <c r="G24" s="114" t="n">
        <v>80</v>
      </c>
      <c r="H24" s="114" t="n">
        <v>15</v>
      </c>
      <c r="I24" s="114" t="n">
        <v>7</v>
      </c>
      <c r="J24" s="115" t="n">
        <v>4</v>
      </c>
      <c r="K24" s="114" t="n">
        <v>4</v>
      </c>
    </row>
    <row r="25" customFormat="false" ht="12.75" hidden="false" customHeight="false" outlineLevel="0" collapsed="false">
      <c r="A25" s="56"/>
      <c r="B25" s="86" t="s">
        <v>122</v>
      </c>
      <c r="C25" s="113" t="n">
        <v>952</v>
      </c>
      <c r="D25" s="114" t="n">
        <v>801</v>
      </c>
      <c r="E25" s="114" t="n">
        <v>786</v>
      </c>
      <c r="F25" s="114" t="n">
        <v>15</v>
      </c>
      <c r="G25" s="114" t="n">
        <v>141</v>
      </c>
      <c r="H25" s="114" t="n">
        <v>10</v>
      </c>
      <c r="I25" s="114" t="n">
        <v>3</v>
      </c>
      <c r="J25" s="115" t="n">
        <v>1</v>
      </c>
      <c r="K25" s="114" t="n">
        <v>6</v>
      </c>
    </row>
    <row r="26" customFormat="false" ht="12.75" hidden="false" customHeight="false" outlineLevel="0" collapsed="false">
      <c r="A26" s="56"/>
      <c r="B26" s="86" t="s">
        <v>123</v>
      </c>
      <c r="C26" s="113" t="n">
        <v>1062</v>
      </c>
      <c r="D26" s="114" t="n">
        <v>858</v>
      </c>
      <c r="E26" s="114" t="n">
        <v>852</v>
      </c>
      <c r="F26" s="114" t="n">
        <v>6</v>
      </c>
      <c r="G26" s="114" t="n">
        <v>162</v>
      </c>
      <c r="H26" s="114" t="n">
        <v>42</v>
      </c>
      <c r="I26" s="114" t="n">
        <v>16</v>
      </c>
      <c r="J26" s="115" t="n">
        <v>12</v>
      </c>
      <c r="K26" s="114" t="n">
        <v>14</v>
      </c>
    </row>
    <row r="27" customFormat="false" ht="12.75" hidden="false" customHeight="false" outlineLevel="0" collapsed="false">
      <c r="A27" s="56"/>
      <c r="B27" s="86" t="s">
        <v>124</v>
      </c>
      <c r="C27" s="113" t="n">
        <v>1890</v>
      </c>
      <c r="D27" s="114" t="n">
        <v>1592</v>
      </c>
      <c r="E27" s="114" t="n">
        <v>1573</v>
      </c>
      <c r="F27" s="114" t="n">
        <v>19</v>
      </c>
      <c r="G27" s="114" t="n">
        <v>188</v>
      </c>
      <c r="H27" s="114" t="n">
        <v>110</v>
      </c>
      <c r="I27" s="114" t="n">
        <v>21</v>
      </c>
      <c r="J27" s="115" t="n">
        <v>54</v>
      </c>
      <c r="K27" s="114" t="n">
        <v>35</v>
      </c>
    </row>
    <row r="28" customFormat="false" ht="12.75" hidden="false" customHeight="false" outlineLevel="0" collapsed="false">
      <c r="A28" s="56"/>
      <c r="B28" s="86" t="s">
        <v>125</v>
      </c>
      <c r="C28" s="113" t="n">
        <v>1929</v>
      </c>
      <c r="D28" s="114" t="n">
        <v>1563</v>
      </c>
      <c r="E28" s="114" t="n">
        <v>1547</v>
      </c>
      <c r="F28" s="114" t="n">
        <v>16</v>
      </c>
      <c r="G28" s="114" t="n">
        <v>209</v>
      </c>
      <c r="H28" s="114" t="n">
        <v>157</v>
      </c>
      <c r="I28" s="114" t="n">
        <v>43</v>
      </c>
      <c r="J28" s="115" t="n">
        <v>36</v>
      </c>
      <c r="K28" s="114" t="n">
        <v>78</v>
      </c>
    </row>
    <row r="29" customFormat="false" ht="10.5" hidden="false" customHeight="true" outlineLevel="0" collapsed="false">
      <c r="A29" s="56"/>
      <c r="B29" s="116"/>
      <c r="C29" s="113"/>
      <c r="D29" s="114"/>
      <c r="E29" s="114"/>
      <c r="F29" s="114"/>
      <c r="G29" s="114"/>
      <c r="H29" s="114"/>
      <c r="I29" s="114"/>
      <c r="J29" s="114"/>
      <c r="K29" s="114"/>
    </row>
    <row r="30" customFormat="false" ht="16.5" hidden="false" customHeight="true" outlineLevel="0" collapsed="false">
      <c r="A30" s="112" t="s">
        <v>132</v>
      </c>
      <c r="B30" s="112"/>
      <c r="C30" s="113"/>
      <c r="D30" s="114"/>
      <c r="E30" s="114"/>
      <c r="F30" s="114"/>
      <c r="G30" s="114"/>
      <c r="H30" s="114"/>
      <c r="I30" s="114"/>
      <c r="J30" s="114"/>
      <c r="K30" s="114"/>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11524</v>
      </c>
      <c r="D32" s="114" t="n">
        <v>9713</v>
      </c>
      <c r="E32" s="114" t="n">
        <v>9694</v>
      </c>
      <c r="F32" s="114" t="n">
        <v>19</v>
      </c>
      <c r="G32" s="114" t="n">
        <v>1049</v>
      </c>
      <c r="H32" s="114" t="n">
        <v>762</v>
      </c>
      <c r="I32" s="114" t="n">
        <v>144</v>
      </c>
      <c r="J32" s="114" t="s">
        <v>197</v>
      </c>
      <c r="K32" s="114" t="n">
        <v>618</v>
      </c>
    </row>
    <row r="33" customFormat="false" ht="12.75" hidden="false" customHeight="false" outlineLevel="0" collapsed="false">
      <c r="A33" s="56"/>
      <c r="B33" s="56" t="s">
        <v>168</v>
      </c>
      <c r="C33" s="113" t="n">
        <v>70</v>
      </c>
      <c r="D33" s="114" t="n">
        <v>30</v>
      </c>
      <c r="E33" s="114" t="n">
        <v>26</v>
      </c>
      <c r="F33" s="114" t="n">
        <v>4</v>
      </c>
      <c r="G33" s="114" t="n">
        <v>3</v>
      </c>
      <c r="H33" s="114" t="n">
        <v>37</v>
      </c>
      <c r="I33" s="114" t="n">
        <v>13</v>
      </c>
      <c r="J33" s="115" t="n">
        <v>12</v>
      </c>
      <c r="K33" s="114" t="n">
        <v>12</v>
      </c>
    </row>
    <row r="34" customFormat="false" ht="12.75" hidden="false" customHeight="false" outlineLevel="0" collapsed="false">
      <c r="A34" s="56"/>
      <c r="B34" s="56" t="s">
        <v>169</v>
      </c>
      <c r="C34" s="113" t="n">
        <v>32</v>
      </c>
      <c r="D34" s="114" t="n">
        <v>26</v>
      </c>
      <c r="E34" s="114" t="n">
        <v>26</v>
      </c>
      <c r="F34" s="119" t="s">
        <v>167</v>
      </c>
      <c r="G34" s="114" t="n">
        <v>3</v>
      </c>
      <c r="H34" s="114" t="n">
        <v>3</v>
      </c>
      <c r="I34" s="114" t="s">
        <v>167</v>
      </c>
      <c r="J34" s="115" t="n">
        <v>3</v>
      </c>
      <c r="K34" s="114" t="s">
        <v>167</v>
      </c>
    </row>
    <row r="35" customFormat="false" ht="12.75" hidden="false" customHeight="false" outlineLevel="0" collapsed="false">
      <c r="A35" s="56"/>
      <c r="B35" s="56" t="s">
        <v>170</v>
      </c>
      <c r="C35" s="113" t="n">
        <v>353</v>
      </c>
      <c r="D35" s="114" t="n">
        <v>203</v>
      </c>
      <c r="E35" s="114" t="n">
        <v>190</v>
      </c>
      <c r="F35" s="114" t="n">
        <v>13</v>
      </c>
      <c r="G35" s="114" t="n">
        <v>34</v>
      </c>
      <c r="H35" s="114" t="n">
        <v>116</v>
      </c>
      <c r="I35" s="114" t="n">
        <v>54</v>
      </c>
      <c r="J35" s="115" t="n">
        <v>32</v>
      </c>
      <c r="K35" s="114" t="n">
        <v>30</v>
      </c>
    </row>
    <row r="36" customFormat="false" ht="12.75" hidden="false" customHeight="false" outlineLevel="0" collapsed="false">
      <c r="A36" s="56"/>
      <c r="B36" s="56" t="s">
        <v>171</v>
      </c>
      <c r="C36" s="113" t="n">
        <v>754</v>
      </c>
      <c r="D36" s="114" t="n">
        <v>422</v>
      </c>
      <c r="E36" s="114" t="n">
        <v>417</v>
      </c>
      <c r="F36" s="114" t="n">
        <v>5</v>
      </c>
      <c r="G36" s="114" t="n">
        <v>22</v>
      </c>
      <c r="H36" s="114" t="n">
        <v>310</v>
      </c>
      <c r="I36" s="114" t="n">
        <v>32</v>
      </c>
      <c r="J36" s="115" t="n">
        <v>266</v>
      </c>
      <c r="K36" s="114" t="n">
        <v>12</v>
      </c>
    </row>
    <row r="37" customFormat="false" ht="12.75" hidden="false" customHeight="false" outlineLevel="0" collapsed="false">
      <c r="A37" s="56"/>
      <c r="B37" s="56" t="s">
        <v>172</v>
      </c>
      <c r="C37" s="113" t="n">
        <v>51</v>
      </c>
      <c r="D37" s="114" t="n">
        <v>27</v>
      </c>
      <c r="E37" s="114" t="n">
        <v>23</v>
      </c>
      <c r="F37" s="114" t="n">
        <v>4</v>
      </c>
      <c r="G37" s="114" t="n">
        <v>3</v>
      </c>
      <c r="H37" s="114" t="n">
        <v>21</v>
      </c>
      <c r="I37" s="114" t="n">
        <v>16</v>
      </c>
      <c r="J37" s="114" t="s">
        <v>197</v>
      </c>
      <c r="K37" s="114" t="n">
        <v>5</v>
      </c>
    </row>
    <row r="38" customFormat="false" ht="12.75" hidden="false" customHeight="false" outlineLevel="0" collapsed="false">
      <c r="A38" s="56"/>
      <c r="B38" s="56" t="s">
        <v>173</v>
      </c>
      <c r="C38" s="113" t="n">
        <v>1517</v>
      </c>
      <c r="D38" s="114" t="n">
        <v>1173</v>
      </c>
      <c r="E38" s="114" t="n">
        <v>1066</v>
      </c>
      <c r="F38" s="114" t="n">
        <v>107</v>
      </c>
      <c r="G38" s="114" t="n">
        <v>221</v>
      </c>
      <c r="H38" s="114" t="n">
        <v>123</v>
      </c>
      <c r="I38" s="114" t="n">
        <v>58</v>
      </c>
      <c r="J38" s="115" t="s">
        <v>174</v>
      </c>
      <c r="K38" s="114" t="n">
        <v>65</v>
      </c>
    </row>
    <row r="39" customFormat="false" ht="12.75" hidden="false" customHeight="false" outlineLevel="0" collapsed="false">
      <c r="A39" s="56"/>
      <c r="B39" s="56" t="s">
        <v>175</v>
      </c>
      <c r="C39" s="113" t="n">
        <v>13</v>
      </c>
      <c r="D39" s="114" t="n">
        <v>12</v>
      </c>
      <c r="E39" s="114" t="n">
        <v>12</v>
      </c>
      <c r="F39" s="114" t="s">
        <v>167</v>
      </c>
      <c r="G39" s="114" t="n">
        <v>1</v>
      </c>
      <c r="H39" s="114" t="s">
        <v>167</v>
      </c>
      <c r="I39" s="114" t="s">
        <v>167</v>
      </c>
      <c r="J39" s="115" t="s">
        <v>174</v>
      </c>
      <c r="K39" s="114" t="s">
        <v>167</v>
      </c>
    </row>
    <row r="40" customFormat="false" ht="12.75" hidden="false" customHeight="false" outlineLevel="0" collapsed="false">
      <c r="A40" s="56"/>
      <c r="B40" s="56" t="s">
        <v>176</v>
      </c>
      <c r="C40" s="113" t="n">
        <v>46</v>
      </c>
      <c r="D40" s="114" t="n">
        <v>45</v>
      </c>
      <c r="E40" s="114" t="n">
        <v>36</v>
      </c>
      <c r="F40" s="114" t="n">
        <v>9</v>
      </c>
      <c r="G40" s="114" t="s">
        <v>167</v>
      </c>
      <c r="H40" s="114" t="n">
        <v>1</v>
      </c>
      <c r="I40" s="114" t="s">
        <v>167</v>
      </c>
      <c r="J40" s="115" t="s">
        <v>174</v>
      </c>
      <c r="K40" s="114" t="n">
        <v>1</v>
      </c>
    </row>
    <row r="41" customFormat="false" ht="12.75" hidden="false" customHeight="false" outlineLevel="0" collapsed="false">
      <c r="A41" s="56"/>
      <c r="B41" s="56" t="s">
        <v>177</v>
      </c>
      <c r="C41" s="113" t="n">
        <v>23</v>
      </c>
      <c r="D41" s="114" t="n">
        <v>22</v>
      </c>
      <c r="E41" s="114" t="n">
        <v>22</v>
      </c>
      <c r="F41" s="114" t="s">
        <v>167</v>
      </c>
      <c r="G41" s="114" t="s">
        <v>167</v>
      </c>
      <c r="H41" s="114" t="n">
        <v>1</v>
      </c>
      <c r="I41" s="114" t="s">
        <v>167</v>
      </c>
      <c r="J41" s="115" t="s">
        <v>174</v>
      </c>
      <c r="K41" s="114" t="n">
        <v>1</v>
      </c>
    </row>
    <row r="42" customFormat="false" ht="12.75" hidden="false" customHeight="false" outlineLevel="0" collapsed="false">
      <c r="A42" s="56"/>
      <c r="B42" s="56" t="s">
        <v>178</v>
      </c>
      <c r="C42" s="113" t="n">
        <v>32</v>
      </c>
      <c r="D42" s="114" t="n">
        <v>31</v>
      </c>
      <c r="E42" s="114" t="n">
        <v>28</v>
      </c>
      <c r="F42" s="114" t="n">
        <v>3</v>
      </c>
      <c r="G42" s="114" t="s">
        <v>167</v>
      </c>
      <c r="H42" s="114" t="n">
        <v>1</v>
      </c>
      <c r="I42" s="114" t="n">
        <v>1</v>
      </c>
      <c r="J42" s="115" t="s">
        <v>179</v>
      </c>
      <c r="K42" s="114" t="s">
        <v>167</v>
      </c>
    </row>
    <row r="43" customFormat="false" ht="10.5" hidden="false" customHeight="true" outlineLevel="0" collapsed="false">
      <c r="A43" s="56"/>
      <c r="B43" s="76"/>
      <c r="C43" s="113"/>
      <c r="D43" s="114"/>
      <c r="E43" s="114"/>
      <c r="F43" s="114"/>
      <c r="G43" s="114"/>
      <c r="H43" s="114"/>
      <c r="I43" s="114"/>
      <c r="J43" s="114"/>
      <c r="K43" s="114"/>
    </row>
    <row r="44" customFormat="false" ht="9.7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12503</v>
      </c>
      <c r="D46" s="114" t="n">
        <v>10198</v>
      </c>
      <c r="E46" s="114" t="n">
        <v>10107</v>
      </c>
      <c r="F46" s="114" t="n">
        <v>91</v>
      </c>
      <c r="G46" s="114" t="n">
        <v>1277</v>
      </c>
      <c r="H46" s="114" t="n">
        <v>1028</v>
      </c>
      <c r="I46" s="114" t="n">
        <v>190</v>
      </c>
      <c r="J46" s="115" t="n">
        <v>264</v>
      </c>
      <c r="K46" s="114" t="n">
        <v>574</v>
      </c>
    </row>
    <row r="47" customFormat="false" ht="12.75" hidden="false" customHeight="false" outlineLevel="0" collapsed="false">
      <c r="A47" s="56"/>
      <c r="B47" s="76" t="s">
        <v>93</v>
      </c>
      <c r="C47" s="113" t="n">
        <v>274</v>
      </c>
      <c r="D47" s="114" t="n">
        <v>216</v>
      </c>
      <c r="E47" s="114" t="n">
        <v>209</v>
      </c>
      <c r="F47" s="114" t="n">
        <v>7</v>
      </c>
      <c r="G47" s="114" t="n">
        <v>12</v>
      </c>
      <c r="H47" s="114" t="n">
        <v>46</v>
      </c>
      <c r="I47" s="114" t="n">
        <v>9</v>
      </c>
      <c r="J47" s="115" t="n">
        <v>4</v>
      </c>
      <c r="K47" s="114" t="n">
        <v>33</v>
      </c>
    </row>
    <row r="48" customFormat="false" ht="12.75" hidden="false" customHeight="false" outlineLevel="0" collapsed="false">
      <c r="A48" s="56"/>
      <c r="B48" s="76" t="s">
        <v>136</v>
      </c>
      <c r="C48" s="113" t="n">
        <v>1638</v>
      </c>
      <c r="D48" s="114" t="n">
        <v>1290</v>
      </c>
      <c r="E48" s="114" t="n">
        <v>1224</v>
      </c>
      <c r="F48" s="114" t="n">
        <v>66</v>
      </c>
      <c r="G48" s="114" t="n">
        <v>47</v>
      </c>
      <c r="H48" s="114" t="n">
        <v>301</v>
      </c>
      <c r="I48" s="114" t="n">
        <v>119</v>
      </c>
      <c r="J48" s="115" t="n">
        <v>45</v>
      </c>
      <c r="K48" s="114" t="n">
        <v>137</v>
      </c>
    </row>
    <row r="49" customFormat="false" ht="10.5" hidden="false" customHeight="true" outlineLevel="0" collapsed="false">
      <c r="A49" s="56"/>
      <c r="B49" s="76"/>
      <c r="C49" s="113"/>
      <c r="D49" s="114"/>
      <c r="E49" s="114"/>
      <c r="F49" s="114"/>
      <c r="G49" s="114"/>
      <c r="H49" s="114"/>
      <c r="I49" s="114"/>
      <c r="J49" s="114"/>
      <c r="K49" s="114"/>
    </row>
    <row r="50" customFormat="false" ht="11.25" hidden="false" customHeight="true" outlineLevel="0" collapsed="false">
      <c r="A50" s="112" t="s">
        <v>137</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3870</v>
      </c>
      <c r="D52" s="114" t="n">
        <v>3313</v>
      </c>
      <c r="E52" s="114" t="n">
        <v>3309</v>
      </c>
      <c r="F52" s="114" t="n">
        <v>4</v>
      </c>
      <c r="G52" s="114" t="n">
        <v>305</v>
      </c>
      <c r="H52" s="114" t="n">
        <v>252</v>
      </c>
      <c r="I52" s="114" t="n">
        <v>32</v>
      </c>
      <c r="J52" s="114" t="s">
        <v>197</v>
      </c>
      <c r="K52" s="114" t="n">
        <v>220</v>
      </c>
    </row>
    <row r="53" customFormat="false" ht="12.75" hidden="false" customHeight="false" outlineLevel="0" collapsed="false">
      <c r="A53" s="56"/>
      <c r="B53" s="76" t="s">
        <v>139</v>
      </c>
      <c r="C53" s="113" t="n">
        <v>7654</v>
      </c>
      <c r="D53" s="114" t="n">
        <v>6400</v>
      </c>
      <c r="E53" s="114" t="n">
        <v>6385</v>
      </c>
      <c r="F53" s="114" t="n">
        <v>15</v>
      </c>
      <c r="G53" s="114" t="n">
        <v>744</v>
      </c>
      <c r="H53" s="114" t="n">
        <v>510</v>
      </c>
      <c r="I53" s="114" t="n">
        <v>112</v>
      </c>
      <c r="J53" s="114" t="s">
        <v>197</v>
      </c>
      <c r="K53" s="114" t="n">
        <v>398</v>
      </c>
    </row>
    <row r="54" customFormat="false" ht="10.5" hidden="false" customHeight="true" outlineLevel="0" collapsed="false">
      <c r="A54" s="56"/>
      <c r="B54" s="76"/>
      <c r="C54" s="113"/>
      <c r="D54" s="114"/>
      <c r="E54" s="114"/>
      <c r="F54" s="114"/>
      <c r="G54" s="114"/>
      <c r="H54" s="114"/>
      <c r="I54" s="114"/>
      <c r="J54" s="120"/>
      <c r="K54" s="114"/>
    </row>
    <row r="55" customFormat="false" ht="11.25" hidden="false" customHeight="true" outlineLevel="0" collapsed="false">
      <c r="A55" s="112" t="s">
        <v>140</v>
      </c>
      <c r="B55" s="112"/>
      <c r="C55" s="113"/>
      <c r="D55" s="114"/>
      <c r="E55" s="114"/>
      <c r="F55" s="114"/>
      <c r="G55" s="114"/>
      <c r="H55" s="114"/>
      <c r="I55" s="114"/>
      <c r="J55" s="120"/>
      <c r="K55" s="114"/>
    </row>
    <row r="56" customFormat="false" ht="10.5" hidden="false" customHeight="true" outlineLevel="0" collapsed="false">
      <c r="A56" s="56"/>
      <c r="B56" s="76"/>
      <c r="C56" s="113"/>
      <c r="D56" s="114"/>
      <c r="E56" s="114"/>
      <c r="F56" s="114"/>
      <c r="G56" s="114"/>
      <c r="H56" s="114"/>
      <c r="I56" s="114"/>
      <c r="J56" s="120"/>
      <c r="K56" s="114"/>
    </row>
    <row r="57" customFormat="false" ht="12.75" hidden="false" customHeight="false" outlineLevel="0" collapsed="false">
      <c r="A57" s="56"/>
      <c r="B57" s="56" t="s">
        <v>182</v>
      </c>
      <c r="C57" s="113" t="n">
        <v>10648</v>
      </c>
      <c r="D57" s="114" t="n">
        <v>8973</v>
      </c>
      <c r="E57" s="114" t="n">
        <v>8954</v>
      </c>
      <c r="F57" s="114" t="n">
        <v>19</v>
      </c>
      <c r="G57" s="114" t="n">
        <v>999</v>
      </c>
      <c r="H57" s="114" t="n">
        <v>676</v>
      </c>
      <c r="I57" s="114" t="n">
        <v>140</v>
      </c>
      <c r="J57" s="114" t="s">
        <v>197</v>
      </c>
      <c r="K57" s="114" t="n">
        <v>536</v>
      </c>
    </row>
    <row r="58" customFormat="false" ht="12.75" hidden="false" customHeight="false" outlineLevel="0" collapsed="false">
      <c r="A58" s="56"/>
      <c r="B58" s="76" t="s">
        <v>183</v>
      </c>
      <c r="C58" s="113" t="n">
        <v>129</v>
      </c>
      <c r="D58" s="114" t="n">
        <v>119</v>
      </c>
      <c r="E58" s="114" t="n">
        <v>119</v>
      </c>
      <c r="F58" s="114" t="s">
        <v>167</v>
      </c>
      <c r="G58" s="114" t="n">
        <v>9</v>
      </c>
      <c r="H58" s="114" t="n">
        <v>1</v>
      </c>
      <c r="I58" s="114" t="s">
        <v>167</v>
      </c>
      <c r="J58" s="114" t="s">
        <v>197</v>
      </c>
      <c r="K58" s="114" t="n">
        <v>1</v>
      </c>
    </row>
    <row r="59" customFormat="false" ht="12.75" hidden="false" customHeight="false" outlineLevel="0" collapsed="false">
      <c r="A59" s="56"/>
      <c r="B59" s="56" t="s">
        <v>184</v>
      </c>
      <c r="C59" s="113" t="n">
        <v>33</v>
      </c>
      <c r="D59" s="114" t="n">
        <v>26</v>
      </c>
      <c r="E59" s="114" t="n">
        <v>26</v>
      </c>
      <c r="F59" s="114" t="s">
        <v>167</v>
      </c>
      <c r="G59" s="114" t="n">
        <v>1</v>
      </c>
      <c r="H59" s="114" t="n">
        <v>6</v>
      </c>
      <c r="I59" s="114" t="s">
        <v>167</v>
      </c>
      <c r="J59" s="114" t="s">
        <v>197</v>
      </c>
      <c r="K59" s="114" t="n">
        <v>6</v>
      </c>
    </row>
    <row r="60" customFormat="false" ht="12.75" hidden="false" customHeight="false" outlineLevel="0" collapsed="false">
      <c r="A60" s="56"/>
      <c r="B60" s="76" t="s">
        <v>185</v>
      </c>
      <c r="C60" s="113" t="n">
        <v>107</v>
      </c>
      <c r="D60" s="114" t="n">
        <v>97</v>
      </c>
      <c r="E60" s="114" t="n">
        <v>97</v>
      </c>
      <c r="F60" s="114" t="s">
        <v>167</v>
      </c>
      <c r="G60" s="114" t="n">
        <v>8</v>
      </c>
      <c r="H60" s="114" t="n">
        <v>2</v>
      </c>
      <c r="I60" s="114" t="s">
        <v>167</v>
      </c>
      <c r="J60" s="114" t="s">
        <v>197</v>
      </c>
      <c r="K60" s="114" t="n">
        <v>2</v>
      </c>
    </row>
    <row r="61" customFormat="false" ht="12.75" hidden="false" customHeight="false" outlineLevel="0" collapsed="false">
      <c r="A61" s="56"/>
      <c r="B61" s="76" t="s">
        <v>186</v>
      </c>
      <c r="C61" s="113" t="n">
        <v>78</v>
      </c>
      <c r="D61" s="114" t="n">
        <v>70</v>
      </c>
      <c r="E61" s="114" t="n">
        <v>70</v>
      </c>
      <c r="F61" s="114" t="s">
        <v>167</v>
      </c>
      <c r="G61" s="114" t="n">
        <v>7</v>
      </c>
      <c r="H61" s="114" t="n">
        <v>1</v>
      </c>
      <c r="I61" s="114" t="s">
        <v>167</v>
      </c>
      <c r="J61" s="114" t="s">
        <v>197</v>
      </c>
      <c r="K61" s="114" t="n">
        <v>1</v>
      </c>
    </row>
    <row r="62" customFormat="false" ht="12.75" hidden="false" customHeight="false" outlineLevel="0" collapsed="false">
      <c r="A62" s="56"/>
      <c r="B62" s="76" t="s">
        <v>187</v>
      </c>
      <c r="C62" s="113" t="n">
        <v>99</v>
      </c>
      <c r="D62" s="114" t="n">
        <v>73</v>
      </c>
      <c r="E62" s="114" t="n">
        <v>73</v>
      </c>
      <c r="F62" s="114" t="s">
        <v>167</v>
      </c>
      <c r="G62" s="114" t="n">
        <v>2</v>
      </c>
      <c r="H62" s="114" t="n">
        <v>24</v>
      </c>
      <c r="I62" s="114" t="n">
        <v>3</v>
      </c>
      <c r="J62" s="114" t="s">
        <v>197</v>
      </c>
      <c r="K62" s="114" t="n">
        <v>21</v>
      </c>
    </row>
    <row r="63" customFormat="false" ht="12.75" hidden="false" customHeight="false" outlineLevel="0" collapsed="false">
      <c r="A63" s="56"/>
      <c r="B63" s="89" t="s">
        <v>188</v>
      </c>
      <c r="C63" s="114" t="n">
        <v>66</v>
      </c>
      <c r="D63" s="114" t="n">
        <v>48</v>
      </c>
      <c r="E63" s="114" t="n">
        <v>48</v>
      </c>
      <c r="F63" s="114" t="s">
        <v>167</v>
      </c>
      <c r="G63" s="114" t="n">
        <v>3</v>
      </c>
      <c r="H63" s="114" t="n">
        <v>15</v>
      </c>
      <c r="I63" s="114" t="s">
        <v>167</v>
      </c>
      <c r="J63" s="114" t="s">
        <v>197</v>
      </c>
      <c r="K63" s="114" t="n">
        <v>15</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fals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4.25" hidden="false" customHeight="true" outlineLevel="0" collapsed="false">
      <c r="A67" s="56"/>
      <c r="B67" s="76"/>
      <c r="C67" s="114"/>
      <c r="D67" s="114"/>
      <c r="E67" s="114"/>
      <c r="F67" s="114"/>
      <c r="G67" s="114"/>
      <c r="H67" s="114"/>
      <c r="I67" s="114"/>
      <c r="J67" s="115"/>
      <c r="K67" s="114"/>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7" width="4.7"/>
    <col collapsed="false" customWidth="true" hidden="false" outlineLevel="0" max="2" min="2" style="27" width="36.7"/>
    <col collapsed="false" customWidth="true" hidden="false" outlineLevel="0" max="3" min="3" style="25" width="6.7"/>
    <col collapsed="false" customWidth="true" hidden="false" outlineLevel="0" max="4" min="4" style="27" width="6.99"/>
    <col collapsed="false" customWidth="true" hidden="false" outlineLevel="0" max="5" min="5" style="27" width="6.7"/>
    <col collapsed="false" customWidth="true" hidden="false" outlineLevel="0" max="6" min="6" style="27" width="6.99"/>
    <col collapsed="false" customWidth="true" hidden="false" outlineLevel="0" max="9" min="7" style="27" width="6.13"/>
    <col collapsed="false" customWidth="true" hidden="false" outlineLevel="0" max="10" min="10" style="27" width="7.56"/>
    <col collapsed="false" customWidth="true" hidden="false" outlineLevel="0" max="13" min="11" style="27" width="8.99"/>
    <col collapsed="false" customWidth="true" hidden="false" outlineLevel="0" max="14" min="14" style="27" width="35.85"/>
    <col collapsed="false" customWidth="true" hidden="false" outlineLevel="0" max="17" min="15"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7</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00</v>
      </c>
      <c r="D9" s="129" t="s">
        <v>157</v>
      </c>
      <c r="E9" s="129"/>
      <c r="F9" s="129"/>
      <c r="G9" s="129"/>
      <c r="H9" s="129"/>
      <c r="I9" s="129"/>
      <c r="J9" s="105" t="s">
        <v>201</v>
      </c>
    </row>
    <row r="10" s="130" customFormat="true" ht="16.5" hidden="false" customHeight="true" outlineLevel="0" collapsed="false">
      <c r="A10" s="103"/>
      <c r="B10" s="129"/>
      <c r="C10" s="129"/>
      <c r="D10" s="129" t="s">
        <v>202</v>
      </c>
      <c r="E10" s="129" t="s">
        <v>203</v>
      </c>
      <c r="F10" s="129"/>
      <c r="G10" s="129"/>
      <c r="H10" s="129" t="s">
        <v>159</v>
      </c>
      <c r="I10" s="129" t="s">
        <v>204</v>
      </c>
      <c r="J10" s="105"/>
    </row>
    <row r="11" s="130" customFormat="true" ht="42" hidden="false" customHeight="true" outlineLevel="0" collapsed="false">
      <c r="A11" s="103"/>
      <c r="B11" s="129"/>
      <c r="C11" s="129"/>
      <c r="D11" s="129"/>
      <c r="E11" s="129" t="s">
        <v>205</v>
      </c>
      <c r="F11" s="129" t="s">
        <v>206</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102</v>
      </c>
      <c r="D13" s="136" t="n">
        <v>87</v>
      </c>
      <c r="E13" s="136" t="n">
        <v>87</v>
      </c>
      <c r="F13" s="136" t="n">
        <v>10</v>
      </c>
      <c r="G13" s="136" t="s">
        <v>167</v>
      </c>
      <c r="H13" s="136" t="n">
        <v>8</v>
      </c>
      <c r="I13" s="136" t="n">
        <v>7</v>
      </c>
      <c r="J13" s="136" t="n">
        <v>92</v>
      </c>
      <c r="K13" s="137"/>
      <c r="L13" s="137"/>
    </row>
    <row r="14" s="138" customFormat="true" ht="15" hidden="false" customHeight="true" outlineLevel="0" collapsed="false">
      <c r="A14" s="133"/>
      <c r="B14" s="134"/>
      <c r="C14" s="135"/>
      <c r="D14" s="136"/>
      <c r="E14" s="136"/>
      <c r="F14" s="136"/>
      <c r="G14" s="136"/>
      <c r="H14" s="136"/>
      <c r="I14" s="136"/>
      <c r="J14" s="136"/>
      <c r="K14" s="137"/>
      <c r="L14" s="137"/>
    </row>
    <row r="15" s="138" customFormat="true" ht="15" hidden="false" customHeight="true" outlineLevel="0" collapsed="false">
      <c r="A15" s="133" t="s">
        <v>209</v>
      </c>
      <c r="B15" s="134" t="s">
        <v>210</v>
      </c>
      <c r="C15" s="135" t="n">
        <v>4</v>
      </c>
      <c r="D15" s="136" t="n">
        <v>3</v>
      </c>
      <c r="E15" s="136" t="n">
        <v>3</v>
      </c>
      <c r="F15" s="136" t="n">
        <v>3</v>
      </c>
      <c r="G15" s="136" t="s">
        <v>167</v>
      </c>
      <c r="H15" s="136" t="n">
        <v>1</v>
      </c>
      <c r="I15" s="136" t="s">
        <v>167</v>
      </c>
      <c r="J15" s="136" t="n">
        <v>6</v>
      </c>
      <c r="K15" s="137"/>
      <c r="L15" s="137"/>
    </row>
    <row r="16" s="138" customFormat="true" ht="1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680</v>
      </c>
      <c r="D17" s="136" t="n">
        <v>538</v>
      </c>
      <c r="E17" s="136" t="n">
        <v>520</v>
      </c>
      <c r="F17" s="136" t="n">
        <v>198</v>
      </c>
      <c r="G17" s="136" t="n">
        <v>18</v>
      </c>
      <c r="H17" s="136" t="n">
        <v>60</v>
      </c>
      <c r="I17" s="136" t="n">
        <v>82</v>
      </c>
      <c r="J17" s="136" t="n">
        <v>591</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101</v>
      </c>
      <c r="D19" s="136" t="n">
        <v>64</v>
      </c>
      <c r="E19" s="136" t="n">
        <v>64</v>
      </c>
      <c r="F19" s="136" t="n">
        <v>32</v>
      </c>
      <c r="G19" s="136" t="s">
        <v>167</v>
      </c>
      <c r="H19" s="136" t="n">
        <v>2</v>
      </c>
      <c r="I19" s="136" t="n">
        <v>35</v>
      </c>
      <c r="J19" s="136" t="n">
        <v>75</v>
      </c>
    </row>
    <row r="20" s="138" customFormat="true" ht="12.75" hidden="false" customHeight="true" outlineLevel="0" collapsed="false">
      <c r="A20" s="133" t="n">
        <v>11</v>
      </c>
      <c r="B20" s="134" t="s">
        <v>213</v>
      </c>
      <c r="C20" s="135" t="n">
        <v>7</v>
      </c>
      <c r="D20" s="136" t="n">
        <v>5</v>
      </c>
      <c r="E20" s="136" t="n">
        <v>5</v>
      </c>
      <c r="F20" s="136" t="n">
        <v>1</v>
      </c>
      <c r="G20" s="136" t="s">
        <v>167</v>
      </c>
      <c r="H20" s="136" t="n">
        <v>1</v>
      </c>
      <c r="I20" s="136" t="n">
        <v>1</v>
      </c>
      <c r="J20" s="136" t="n">
        <v>6</v>
      </c>
    </row>
    <row r="21" s="138" customFormat="true" ht="12.75" hidden="false" customHeight="true" outlineLevel="0" collapsed="false">
      <c r="A21" s="133" t="n">
        <v>13</v>
      </c>
      <c r="B21" s="134" t="s">
        <v>214</v>
      </c>
      <c r="C21" s="135" t="n">
        <v>61</v>
      </c>
      <c r="D21" s="136" t="n">
        <v>56</v>
      </c>
      <c r="E21" s="136" t="n">
        <v>55</v>
      </c>
      <c r="F21" s="136" t="n">
        <v>2</v>
      </c>
      <c r="G21" s="136" t="n">
        <v>1</v>
      </c>
      <c r="H21" s="136" t="n">
        <v>5</v>
      </c>
      <c r="I21" s="136" t="s">
        <v>167</v>
      </c>
      <c r="J21" s="136" t="n">
        <v>56</v>
      </c>
    </row>
    <row r="22" s="138" customFormat="true" ht="12.75" hidden="false" customHeight="true" outlineLevel="0" collapsed="false">
      <c r="A22" s="133" t="n">
        <v>14</v>
      </c>
      <c r="B22" s="134" t="s">
        <v>215</v>
      </c>
      <c r="C22" s="135" t="n">
        <v>57</v>
      </c>
      <c r="D22" s="136" t="n">
        <v>50</v>
      </c>
      <c r="E22" s="136" t="n">
        <v>50</v>
      </c>
      <c r="F22" s="136" t="n">
        <v>3</v>
      </c>
      <c r="G22" s="136" t="s">
        <v>167</v>
      </c>
      <c r="H22" s="136" t="n">
        <v>6</v>
      </c>
      <c r="I22" s="136" t="n">
        <v>1</v>
      </c>
      <c r="J22" s="136" t="n">
        <v>51</v>
      </c>
    </row>
    <row r="23" s="138" customFormat="true" ht="12.75" hidden="false" customHeight="true" outlineLevel="0" collapsed="false">
      <c r="A23" s="133" t="n">
        <v>16</v>
      </c>
      <c r="B23" s="139" t="s">
        <v>216</v>
      </c>
      <c r="C23" s="135" t="n">
        <v>26</v>
      </c>
      <c r="D23" s="136" t="n">
        <v>19</v>
      </c>
      <c r="E23" s="136" t="n">
        <v>19</v>
      </c>
      <c r="F23" s="136" t="n">
        <v>5</v>
      </c>
      <c r="G23" s="136" t="s">
        <v>167</v>
      </c>
      <c r="H23" s="136" t="n">
        <v>3</v>
      </c>
      <c r="I23" s="136" t="n">
        <v>4</v>
      </c>
      <c r="J23" s="136" t="n">
        <v>22</v>
      </c>
    </row>
    <row r="24" s="138" customFormat="true" ht="12.75" hidden="false" customHeight="true" outlineLevel="0" collapsed="false">
      <c r="A24" s="133" t="n">
        <v>18</v>
      </c>
      <c r="B24" s="139" t="s">
        <v>217</v>
      </c>
      <c r="C24" s="135" t="n">
        <v>25</v>
      </c>
      <c r="D24" s="136" t="n">
        <v>21</v>
      </c>
      <c r="E24" s="136" t="n">
        <v>21</v>
      </c>
      <c r="F24" s="136" t="n">
        <v>6</v>
      </c>
      <c r="G24" s="136" t="s">
        <v>167</v>
      </c>
      <c r="H24" s="136" t="n">
        <v>2</v>
      </c>
      <c r="I24" s="136" t="n">
        <v>2</v>
      </c>
      <c r="J24" s="136" t="n">
        <v>22</v>
      </c>
    </row>
    <row r="25" s="138" customFormat="true" ht="12.75" hidden="false" customHeight="true" outlineLevel="0" collapsed="false">
      <c r="A25" s="133" t="n">
        <v>25</v>
      </c>
      <c r="B25" s="134" t="s">
        <v>218</v>
      </c>
      <c r="C25" s="135" t="n">
        <v>92</v>
      </c>
      <c r="D25" s="136" t="n">
        <v>71</v>
      </c>
      <c r="E25" s="136" t="n">
        <v>69</v>
      </c>
      <c r="F25" s="136" t="n">
        <v>40</v>
      </c>
      <c r="G25" s="136" t="n">
        <v>2</v>
      </c>
      <c r="H25" s="136" t="n">
        <v>7</v>
      </c>
      <c r="I25" s="136" t="n">
        <v>14</v>
      </c>
      <c r="J25" s="136" t="n">
        <v>85</v>
      </c>
    </row>
    <row r="26" s="138" customFormat="true" ht="12.75" hidden="false" customHeight="true" outlineLevel="0" collapsed="false">
      <c r="A26" s="133" t="n">
        <v>26</v>
      </c>
      <c r="B26" s="140" t="s">
        <v>219</v>
      </c>
      <c r="C26" s="135" t="n">
        <v>21</v>
      </c>
      <c r="D26" s="136" t="n">
        <v>17</v>
      </c>
      <c r="E26" s="136" t="n">
        <v>15</v>
      </c>
      <c r="F26" s="136" t="n">
        <v>13</v>
      </c>
      <c r="G26" s="136" t="n">
        <v>2</v>
      </c>
      <c r="H26" s="136" t="n">
        <v>4</v>
      </c>
      <c r="I26" s="136" t="s">
        <v>167</v>
      </c>
      <c r="J26" s="136" t="n">
        <v>21</v>
      </c>
    </row>
    <row r="27" s="138" customFormat="true" ht="12.75" hidden="false" customHeight="true" outlineLevel="0" collapsed="false">
      <c r="A27" s="133" t="n">
        <v>27</v>
      </c>
      <c r="B27" s="140" t="s">
        <v>220</v>
      </c>
      <c r="C27" s="135" t="n">
        <v>13</v>
      </c>
      <c r="D27" s="136" t="n">
        <v>11</v>
      </c>
      <c r="E27" s="136" t="n">
        <v>10</v>
      </c>
      <c r="F27" s="136" t="n">
        <v>10</v>
      </c>
      <c r="G27" s="136" t="n">
        <v>1</v>
      </c>
      <c r="H27" s="136" t="n">
        <v>2</v>
      </c>
      <c r="I27" s="136" t="s">
        <v>167</v>
      </c>
      <c r="J27" s="136" t="n">
        <v>15</v>
      </c>
    </row>
    <row r="28" s="138" customFormat="true" ht="12.75" hidden="false" customHeight="true" outlineLevel="0" collapsed="false">
      <c r="A28" s="133" t="n">
        <v>28</v>
      </c>
      <c r="B28" s="140" t="s">
        <v>221</v>
      </c>
      <c r="C28" s="135" t="n">
        <v>29</v>
      </c>
      <c r="D28" s="136" t="n">
        <v>24</v>
      </c>
      <c r="E28" s="136" t="n">
        <v>20</v>
      </c>
      <c r="F28" s="136" t="n">
        <v>16</v>
      </c>
      <c r="G28" s="136" t="n">
        <v>4</v>
      </c>
      <c r="H28" s="136" t="n">
        <v>4</v>
      </c>
      <c r="I28" s="136" t="n">
        <v>1</v>
      </c>
      <c r="J28" s="136" t="n">
        <v>24</v>
      </c>
    </row>
    <row r="29" s="138" customFormat="true" ht="12.75" hidden="false" customHeight="true" outlineLevel="0" collapsed="false">
      <c r="A29" s="133" t="n">
        <v>29</v>
      </c>
      <c r="B29" s="140" t="s">
        <v>222</v>
      </c>
      <c r="C29" s="135" t="n">
        <v>4</v>
      </c>
      <c r="D29" s="136" t="n">
        <v>3</v>
      </c>
      <c r="E29" s="136" t="n">
        <v>2</v>
      </c>
      <c r="F29" s="136" t="n">
        <v>2</v>
      </c>
      <c r="G29" s="136" t="n">
        <v>1</v>
      </c>
      <c r="H29" s="136" t="s">
        <v>167</v>
      </c>
      <c r="I29" s="136" t="n">
        <v>1</v>
      </c>
      <c r="J29" s="136" t="n">
        <v>2</v>
      </c>
    </row>
    <row r="30" s="138" customFormat="true" ht="12.75" hidden="false" customHeight="true" outlineLevel="0" collapsed="false">
      <c r="A30" s="133" t="n">
        <v>31</v>
      </c>
      <c r="B30" s="140" t="s">
        <v>223</v>
      </c>
      <c r="C30" s="135" t="n">
        <v>21</v>
      </c>
      <c r="D30" s="136" t="n">
        <v>17</v>
      </c>
      <c r="E30" s="136" t="n">
        <v>16</v>
      </c>
      <c r="F30" s="136" t="n">
        <v>6</v>
      </c>
      <c r="G30" s="136" t="n">
        <v>1</v>
      </c>
      <c r="H30" s="136" t="n">
        <v>1</v>
      </c>
      <c r="I30" s="136" t="n">
        <v>3</v>
      </c>
      <c r="J30" s="136" t="n">
        <v>17</v>
      </c>
    </row>
    <row r="31" s="138" customFormat="true" ht="1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135</v>
      </c>
      <c r="D32" s="136" t="n">
        <v>106</v>
      </c>
      <c r="E32" s="136" t="n">
        <v>102</v>
      </c>
      <c r="F32" s="136" t="n">
        <v>52</v>
      </c>
      <c r="G32" s="136" t="n">
        <v>4</v>
      </c>
      <c r="H32" s="136" t="n">
        <v>15</v>
      </c>
      <c r="I32" s="136" t="n">
        <v>14</v>
      </c>
      <c r="J32" s="136" t="n">
        <v>160</v>
      </c>
    </row>
    <row r="33" s="138" customFormat="true" ht="1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33</v>
      </c>
      <c r="D35" s="136" t="n">
        <v>18</v>
      </c>
      <c r="E35" s="136" t="n">
        <v>17</v>
      </c>
      <c r="F35" s="136" t="n">
        <v>12</v>
      </c>
      <c r="G35" s="136" t="n">
        <v>1</v>
      </c>
      <c r="H35" s="136" t="n">
        <v>5</v>
      </c>
      <c r="I35" s="136" t="n">
        <v>10</v>
      </c>
      <c r="J35" s="136" t="n">
        <v>18</v>
      </c>
    </row>
    <row r="36" s="138" customFormat="true" ht="1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1280</v>
      </c>
      <c r="D37" s="136" t="n">
        <v>927</v>
      </c>
      <c r="E37" s="136" t="n">
        <v>916</v>
      </c>
      <c r="F37" s="136" t="n">
        <v>229</v>
      </c>
      <c r="G37" s="136" t="n">
        <v>11</v>
      </c>
      <c r="H37" s="136" t="n">
        <v>152</v>
      </c>
      <c r="I37" s="136" t="n">
        <v>201</v>
      </c>
      <c r="J37" s="136" t="n">
        <v>976</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31</v>
      </c>
      <c r="D39" s="136" t="n">
        <v>25</v>
      </c>
      <c r="E39" s="136" t="n">
        <v>22</v>
      </c>
      <c r="F39" s="136" t="n">
        <v>16</v>
      </c>
      <c r="G39" s="136" t="n">
        <v>3</v>
      </c>
      <c r="H39" s="136" t="n">
        <v>4</v>
      </c>
      <c r="I39" s="136" t="n">
        <v>2</v>
      </c>
      <c r="J39" s="136" t="n">
        <v>29</v>
      </c>
    </row>
    <row r="40" s="138" customFormat="true" ht="12.75" hidden="false" customHeight="true" outlineLevel="0" collapsed="false">
      <c r="A40" s="133" t="n">
        <v>42</v>
      </c>
      <c r="B40" s="142" t="s">
        <v>232</v>
      </c>
      <c r="C40" s="136" t="n">
        <v>20</v>
      </c>
      <c r="D40" s="136" t="n">
        <v>11</v>
      </c>
      <c r="E40" s="136" t="n">
        <v>11</v>
      </c>
      <c r="F40" s="136" t="n">
        <v>7</v>
      </c>
      <c r="G40" s="136" t="s">
        <v>167</v>
      </c>
      <c r="H40" s="136" t="n">
        <v>4</v>
      </c>
      <c r="I40" s="136" t="n">
        <v>5</v>
      </c>
      <c r="J40" s="136" t="n">
        <v>16</v>
      </c>
    </row>
    <row r="41" s="138" customFormat="true" ht="12.75" hidden="false" customHeight="true" outlineLevel="0" collapsed="false">
      <c r="A41" s="133" t="n">
        <v>43</v>
      </c>
      <c r="B41" s="142" t="s">
        <v>233</v>
      </c>
      <c r="C41" s="136" t="n">
        <v>1229</v>
      </c>
      <c r="D41" s="136" t="n">
        <v>891</v>
      </c>
      <c r="E41" s="136" t="n">
        <v>883</v>
      </c>
      <c r="F41" s="136" t="n">
        <v>206</v>
      </c>
      <c r="G41" s="136" t="n">
        <v>8</v>
      </c>
      <c r="H41" s="136" t="n">
        <v>144</v>
      </c>
      <c r="I41" s="136" t="n">
        <v>194</v>
      </c>
      <c r="J41" s="136" t="n">
        <v>931</v>
      </c>
    </row>
    <row r="42" s="138" customFormat="true" ht="1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2827</v>
      </c>
      <c r="D43" s="136" t="n">
        <v>2199</v>
      </c>
      <c r="E43" s="136" t="n">
        <v>2168</v>
      </c>
      <c r="F43" s="136" t="n">
        <v>761</v>
      </c>
      <c r="G43" s="136" t="n">
        <v>31</v>
      </c>
      <c r="H43" s="136" t="n">
        <v>217</v>
      </c>
      <c r="I43" s="136" t="n">
        <v>411</v>
      </c>
      <c r="J43" s="136" t="n">
        <v>2511</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396</v>
      </c>
      <c r="D46" s="136" t="n">
        <v>303</v>
      </c>
      <c r="E46" s="136" t="n">
        <v>298</v>
      </c>
      <c r="F46" s="136" t="n">
        <v>92</v>
      </c>
      <c r="G46" s="136" t="n">
        <v>5</v>
      </c>
      <c r="H46" s="136" t="n">
        <v>38</v>
      </c>
      <c r="I46" s="136" t="n">
        <v>55</v>
      </c>
      <c r="J46" s="136" t="n">
        <v>332</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361</v>
      </c>
      <c r="D48" s="136" t="n">
        <v>298</v>
      </c>
      <c r="E48" s="136" t="n">
        <v>292</v>
      </c>
      <c r="F48" s="136" t="n">
        <v>91</v>
      </c>
      <c r="G48" s="136" t="n">
        <v>6</v>
      </c>
      <c r="H48" s="136" t="n">
        <v>32</v>
      </c>
      <c r="I48" s="136" t="n">
        <v>31</v>
      </c>
      <c r="J48" s="136" t="n">
        <v>327</v>
      </c>
    </row>
    <row r="49" s="138" customFormat="true" ht="12.75" hidden="false" customHeight="true" outlineLevel="0" collapsed="false">
      <c r="A49" s="133" t="n">
        <v>47</v>
      </c>
      <c r="B49" s="142" t="s">
        <v>240</v>
      </c>
      <c r="C49" s="136" t="n">
        <v>2070</v>
      </c>
      <c r="D49" s="136" t="n">
        <v>1598</v>
      </c>
      <c r="E49" s="136" t="n">
        <v>1578</v>
      </c>
      <c r="F49" s="136" t="n">
        <v>578</v>
      </c>
      <c r="G49" s="136" t="n">
        <v>20</v>
      </c>
      <c r="H49" s="136" t="n">
        <v>147</v>
      </c>
      <c r="I49" s="136" t="n">
        <v>325</v>
      </c>
      <c r="J49" s="136" t="n">
        <v>1852</v>
      </c>
    </row>
    <row r="50" s="138" customFormat="true" ht="1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246</v>
      </c>
      <c r="D51" s="136" t="n">
        <v>186</v>
      </c>
      <c r="E51" s="136" t="n">
        <v>183</v>
      </c>
      <c r="F51" s="136" t="n">
        <v>95</v>
      </c>
      <c r="G51" s="136" t="n">
        <v>3</v>
      </c>
      <c r="H51" s="136" t="n">
        <v>26</v>
      </c>
      <c r="I51" s="136" t="n">
        <v>34</v>
      </c>
      <c r="J51" s="136" t="n">
        <v>216</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144</v>
      </c>
      <c r="D53" s="136" t="n">
        <v>106</v>
      </c>
      <c r="E53" s="136" t="n">
        <v>105</v>
      </c>
      <c r="F53" s="136" t="n">
        <v>48</v>
      </c>
      <c r="G53" s="136" t="n">
        <v>1</v>
      </c>
      <c r="H53" s="136" t="n">
        <v>12</v>
      </c>
      <c r="I53" s="136" t="n">
        <v>26</v>
      </c>
      <c r="J53" s="136" t="n">
        <v>117</v>
      </c>
    </row>
    <row r="54" s="138" customFormat="true" ht="12.75" hidden="false" customHeight="true" outlineLevel="0" collapsed="false">
      <c r="A54" s="133" t="n">
        <v>53</v>
      </c>
      <c r="B54" s="142" t="s">
        <v>243</v>
      </c>
      <c r="C54" s="136" t="n">
        <v>45</v>
      </c>
      <c r="D54" s="136" t="n">
        <v>39</v>
      </c>
      <c r="E54" s="136" t="n">
        <v>39</v>
      </c>
      <c r="F54" s="136" t="n">
        <v>19</v>
      </c>
      <c r="G54" s="136" t="s">
        <v>167</v>
      </c>
      <c r="H54" s="136" t="n">
        <v>3</v>
      </c>
      <c r="I54" s="136" t="n">
        <v>3</v>
      </c>
      <c r="J54" s="136" t="n">
        <v>48</v>
      </c>
    </row>
    <row r="55" customFormat="false" ht="12.75" hidden="false" customHeight="false" outlineLevel="0" collapsed="false">
      <c r="A55" s="123"/>
      <c r="B55" s="124"/>
      <c r="C55" s="146"/>
      <c r="D55" s="124"/>
      <c r="E55" s="124"/>
      <c r="F55" s="124"/>
      <c r="G55" s="124"/>
      <c r="H55" s="124"/>
      <c r="I55" s="124"/>
      <c r="J55" s="124"/>
    </row>
    <row r="56" customFormat="false" ht="12.75" hidden="true" customHeight="false" outlineLevel="0" collapsed="false">
      <c r="A56" s="123"/>
      <c r="B56" s="124"/>
      <c r="C56" s="146"/>
      <c r="D56" s="124"/>
      <c r="E56" s="124"/>
      <c r="F56" s="124"/>
      <c r="G56" s="124"/>
      <c r="H56" s="124"/>
      <c r="I56" s="124"/>
      <c r="J56" s="124"/>
    </row>
    <row r="57" customFormat="false" ht="12.75" hidden="true" customHeight="false" outlineLevel="0" collapsed="false">
      <c r="A57" s="123"/>
      <c r="B57" s="124"/>
      <c r="C57" s="146"/>
      <c r="D57" s="124"/>
      <c r="E57" s="124"/>
      <c r="F57" s="124"/>
      <c r="G57" s="124"/>
      <c r="H57" s="124"/>
      <c r="I57" s="124"/>
      <c r="J57" s="124"/>
    </row>
    <row r="58" customFormat="false" ht="12.75" hidden="false" customHeight="false" outlineLevel="0" collapsed="false">
      <c r="A58" s="123"/>
      <c r="B58" s="124"/>
      <c r="C58" s="124"/>
      <c r="D58" s="124"/>
      <c r="E58" s="124"/>
      <c r="F58" s="124"/>
      <c r="G58" s="124"/>
      <c r="H58" s="124"/>
      <c r="I58" s="124"/>
      <c r="J58" s="124"/>
    </row>
    <row r="59" customFormat="false" ht="12.75" hidden="false" customHeight="false" outlineLevel="0" collapsed="false">
      <c r="A59" s="123"/>
      <c r="B59" s="124"/>
      <c r="C59" s="124"/>
      <c r="D59" s="124"/>
      <c r="E59" s="147"/>
      <c r="F59" s="147"/>
      <c r="G59" s="147"/>
      <c r="H59" s="147"/>
      <c r="I59" s="147"/>
      <c r="J59" s="147"/>
    </row>
    <row r="60" customFormat="false" ht="14.25" hidden="false" customHeight="true" outlineLevel="0" collapsed="false">
      <c r="A60" s="148" t="s">
        <v>244</v>
      </c>
      <c r="B60" s="148"/>
      <c r="C60" s="148"/>
      <c r="D60" s="148"/>
      <c r="E60" s="148"/>
      <c r="F60" s="148"/>
      <c r="G60" s="148"/>
      <c r="H60" s="148"/>
      <c r="I60" s="148"/>
      <c r="J60" s="148"/>
    </row>
    <row r="61" customFormat="false" ht="14.25" hidden="false" customHeight="true" outlineLevel="0" collapsed="false">
      <c r="A61" s="148" t="s">
        <v>48</v>
      </c>
      <c r="B61" s="148"/>
      <c r="C61" s="148"/>
      <c r="D61" s="148"/>
      <c r="E61" s="148"/>
      <c r="F61" s="148"/>
      <c r="G61" s="148"/>
      <c r="H61" s="148"/>
      <c r="I61" s="148"/>
      <c r="J61" s="148"/>
    </row>
    <row r="62" s="128" customFormat="true" ht="14.25" hidden="false" customHeight="true" outlineLevel="0" collapsed="false">
      <c r="A62" s="100"/>
      <c r="B62" s="126"/>
      <c r="C62" s="101"/>
      <c r="D62" s="126"/>
      <c r="E62" s="126"/>
      <c r="F62" s="126"/>
      <c r="G62" s="127"/>
      <c r="H62" s="127"/>
      <c r="I62" s="127"/>
      <c r="J62" s="127"/>
    </row>
    <row r="63" s="130" customFormat="true" ht="16.5" hidden="false" customHeight="true" outlineLevel="0" collapsed="false">
      <c r="A63" s="103" t="s">
        <v>198</v>
      </c>
      <c r="B63" s="129" t="s">
        <v>245</v>
      </c>
      <c r="C63" s="129" t="s">
        <v>200</v>
      </c>
      <c r="D63" s="129" t="s">
        <v>157</v>
      </c>
      <c r="E63" s="129"/>
      <c r="F63" s="129"/>
      <c r="G63" s="129"/>
      <c r="H63" s="129"/>
      <c r="I63" s="129"/>
      <c r="J63" s="105" t="s">
        <v>201</v>
      </c>
    </row>
    <row r="64" s="130" customFormat="true" ht="16.5" hidden="false" customHeight="true" outlineLevel="0" collapsed="false">
      <c r="A64" s="103"/>
      <c r="B64" s="129"/>
      <c r="C64" s="129"/>
      <c r="D64" s="129" t="s">
        <v>202</v>
      </c>
      <c r="E64" s="129" t="s">
        <v>203</v>
      </c>
      <c r="F64" s="129"/>
      <c r="G64" s="129"/>
      <c r="H64" s="129" t="s">
        <v>159</v>
      </c>
      <c r="I64" s="129" t="s">
        <v>204</v>
      </c>
      <c r="J64" s="105"/>
    </row>
    <row r="65" s="130" customFormat="true" ht="48" hidden="false" customHeight="true" outlineLevel="0" collapsed="false">
      <c r="A65" s="103"/>
      <c r="B65" s="129"/>
      <c r="C65" s="129"/>
      <c r="D65" s="129"/>
      <c r="E65" s="129" t="s">
        <v>205</v>
      </c>
      <c r="F65" s="129" t="s">
        <v>206</v>
      </c>
      <c r="G65" s="129" t="s">
        <v>207</v>
      </c>
      <c r="H65" s="129"/>
      <c r="I65" s="129"/>
      <c r="J65" s="105"/>
    </row>
    <row r="66" s="138" customFormat="true" ht="12.75" hidden="false" customHeight="true" outlineLevel="0" collapsed="false">
      <c r="A66" s="133"/>
      <c r="B66" s="139"/>
      <c r="C66" s="135"/>
      <c r="D66" s="136"/>
      <c r="E66" s="136"/>
      <c r="F66" s="136"/>
      <c r="G66" s="136"/>
      <c r="H66" s="136"/>
      <c r="I66" s="136"/>
      <c r="J66" s="136"/>
    </row>
    <row r="67" s="138" customFormat="true" ht="15" hidden="false" customHeight="true" outlineLevel="0" collapsed="false">
      <c r="A67" s="133" t="s">
        <v>246</v>
      </c>
      <c r="B67" s="134" t="s">
        <v>120</v>
      </c>
      <c r="C67" s="135" t="n">
        <v>1170</v>
      </c>
      <c r="D67" s="136" t="n">
        <v>824</v>
      </c>
      <c r="E67" s="136" t="n">
        <v>814</v>
      </c>
      <c r="F67" s="136" t="n">
        <v>435</v>
      </c>
      <c r="G67" s="136" t="n">
        <v>10</v>
      </c>
      <c r="H67" s="136" t="n">
        <v>20</v>
      </c>
      <c r="I67" s="136" t="n">
        <v>326</v>
      </c>
      <c r="J67" s="136" t="n">
        <v>900</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166</v>
      </c>
      <c r="D69" s="136" t="n">
        <v>110</v>
      </c>
      <c r="E69" s="136" t="n">
        <v>108</v>
      </c>
      <c r="F69" s="136" t="n">
        <v>51</v>
      </c>
      <c r="G69" s="136" t="n">
        <v>2</v>
      </c>
      <c r="H69" s="136" t="s">
        <v>167</v>
      </c>
      <c r="I69" s="136" t="n">
        <v>56</v>
      </c>
      <c r="J69" s="136" t="n">
        <v>120</v>
      </c>
    </row>
    <row r="70" s="138" customFormat="true" ht="12.75" hidden="false" customHeight="true" outlineLevel="0" collapsed="false">
      <c r="A70" s="133" t="n">
        <v>56</v>
      </c>
      <c r="B70" s="134" t="s">
        <v>248</v>
      </c>
      <c r="C70" s="135" t="n">
        <v>1004</v>
      </c>
      <c r="D70" s="136" t="n">
        <v>714</v>
      </c>
      <c r="E70" s="136" t="n">
        <v>706</v>
      </c>
      <c r="F70" s="136" t="n">
        <v>384</v>
      </c>
      <c r="G70" s="136" t="n">
        <v>8</v>
      </c>
      <c r="H70" s="136" t="n">
        <v>20</v>
      </c>
      <c r="I70" s="136" t="n">
        <v>270</v>
      </c>
      <c r="J70" s="136" t="n">
        <v>780</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404</v>
      </c>
      <c r="D72" s="136" t="n">
        <v>337</v>
      </c>
      <c r="E72" s="136" t="n">
        <v>336</v>
      </c>
      <c r="F72" s="136" t="n">
        <v>100</v>
      </c>
      <c r="G72" s="136" t="n">
        <v>1</v>
      </c>
      <c r="H72" s="136" t="n">
        <v>59</v>
      </c>
      <c r="I72" s="136" t="n">
        <v>8</v>
      </c>
      <c r="J72" s="136" t="n">
        <v>386</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57</v>
      </c>
      <c r="D74" s="136" t="n">
        <v>51</v>
      </c>
      <c r="E74" s="136" t="n">
        <v>51</v>
      </c>
      <c r="F74" s="136" t="n">
        <v>35</v>
      </c>
      <c r="G74" s="136" t="s">
        <v>167</v>
      </c>
      <c r="H74" s="136" t="n">
        <v>4</v>
      </c>
      <c r="I74" s="136" t="n">
        <v>2</v>
      </c>
      <c r="J74" s="136" t="n">
        <v>75</v>
      </c>
    </row>
    <row r="75" s="138" customFormat="true" ht="12.75" hidden="false" customHeight="true" outlineLevel="0" collapsed="false">
      <c r="A75" s="133" t="n">
        <v>61</v>
      </c>
      <c r="B75" s="134" t="s">
        <v>251</v>
      </c>
      <c r="C75" s="135" t="n">
        <v>2</v>
      </c>
      <c r="D75" s="136" t="n">
        <v>2</v>
      </c>
      <c r="E75" s="136" t="n">
        <v>2</v>
      </c>
      <c r="F75" s="136" t="n">
        <v>1</v>
      </c>
      <c r="G75" s="136" t="s">
        <v>167</v>
      </c>
      <c r="H75" s="136" t="s">
        <v>167</v>
      </c>
      <c r="I75" s="136" t="s">
        <v>167</v>
      </c>
      <c r="J75" s="136" t="n">
        <v>3</v>
      </c>
    </row>
    <row r="76" s="138" customFormat="true" ht="12.75" hidden="false" customHeight="true" outlineLevel="0" collapsed="false">
      <c r="A76" s="133" t="n">
        <v>62</v>
      </c>
      <c r="B76" s="139" t="s">
        <v>252</v>
      </c>
      <c r="C76" s="135" t="n">
        <v>282</v>
      </c>
      <c r="D76" s="136" t="n">
        <v>234</v>
      </c>
      <c r="E76" s="136" t="n">
        <v>233</v>
      </c>
      <c r="F76" s="136" t="n">
        <v>53</v>
      </c>
      <c r="G76" s="136" t="n">
        <v>1</v>
      </c>
      <c r="H76" s="136" t="n">
        <v>44</v>
      </c>
      <c r="I76" s="136" t="n">
        <v>4</v>
      </c>
      <c r="J76" s="136" t="n">
        <v>250</v>
      </c>
    </row>
    <row r="77" s="138" customFormat="true" ht="12.75" hidden="false" customHeight="true" outlineLevel="0" collapsed="false">
      <c r="A77" s="133" t="n">
        <v>63</v>
      </c>
      <c r="B77" s="134" t="s">
        <v>253</v>
      </c>
      <c r="C77" s="135" t="n">
        <v>20</v>
      </c>
      <c r="D77" s="136" t="n">
        <v>16</v>
      </c>
      <c r="E77" s="136" t="n">
        <v>16</v>
      </c>
      <c r="F77" s="136" t="n">
        <v>4</v>
      </c>
      <c r="G77" s="136" t="s">
        <v>167</v>
      </c>
      <c r="H77" s="136" t="n">
        <v>3</v>
      </c>
      <c r="I77" s="136" t="n">
        <v>1</v>
      </c>
      <c r="J77" s="136" t="n">
        <v>19</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527</v>
      </c>
      <c r="D80" s="136" t="n">
        <v>406</v>
      </c>
      <c r="E80" s="136" t="n">
        <v>394</v>
      </c>
      <c r="F80" s="136" t="n">
        <v>102</v>
      </c>
      <c r="G80" s="136" t="n">
        <v>12</v>
      </c>
      <c r="H80" s="136" t="n">
        <v>109</v>
      </c>
      <c r="I80" s="136" t="n">
        <v>12</v>
      </c>
      <c r="J80" s="136" t="n">
        <v>404</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458</v>
      </c>
      <c r="D83" s="136" t="n">
        <v>351</v>
      </c>
      <c r="E83" s="136" t="n">
        <v>350</v>
      </c>
      <c r="F83" s="136" t="n">
        <v>65</v>
      </c>
      <c r="G83" s="136" t="n">
        <v>1</v>
      </c>
      <c r="H83" s="136" t="n">
        <v>98</v>
      </c>
      <c r="I83" s="136" t="n">
        <v>9</v>
      </c>
      <c r="J83" s="136" t="n">
        <v>353</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319</v>
      </c>
      <c r="D85" s="136" t="n">
        <v>251</v>
      </c>
      <c r="E85" s="136" t="n">
        <v>248</v>
      </c>
      <c r="F85" s="136" t="n">
        <v>134</v>
      </c>
      <c r="G85" s="136" t="n">
        <v>3</v>
      </c>
      <c r="H85" s="136" t="n">
        <v>45</v>
      </c>
      <c r="I85" s="136" t="n">
        <v>23</v>
      </c>
      <c r="J85" s="136" t="n">
        <v>305</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63</v>
      </c>
      <c r="C88" s="135" t="n">
        <v>1099</v>
      </c>
      <c r="D88" s="136" t="n">
        <v>922</v>
      </c>
      <c r="E88" s="136" t="n">
        <v>920</v>
      </c>
      <c r="F88" s="136" t="n">
        <v>233</v>
      </c>
      <c r="G88" s="136" t="n">
        <v>2</v>
      </c>
      <c r="H88" s="136" t="n">
        <v>138</v>
      </c>
      <c r="I88" s="136" t="n">
        <v>39</v>
      </c>
      <c r="J88" s="136" t="n">
        <v>1014</v>
      </c>
    </row>
    <row r="89" s="138" customFormat="true" ht="12.75" hidden="false" customHeight="true" outlineLevel="0" collapsed="false">
      <c r="A89" s="133"/>
      <c r="B89" s="134" t="s">
        <v>143</v>
      </c>
      <c r="C89" s="135"/>
      <c r="D89" s="136"/>
      <c r="E89" s="136"/>
      <c r="F89" s="136"/>
      <c r="G89" s="136"/>
      <c r="H89" s="136"/>
      <c r="I89" s="136"/>
      <c r="J89" s="136"/>
    </row>
    <row r="90" s="138" customFormat="true" ht="12.75" hidden="false" customHeight="true" outlineLevel="0" collapsed="false">
      <c r="A90" s="133" t="n">
        <v>70</v>
      </c>
      <c r="B90" s="139" t="s">
        <v>264</v>
      </c>
      <c r="C90" s="135" t="n">
        <v>260</v>
      </c>
      <c r="D90" s="136" t="n">
        <v>208</v>
      </c>
      <c r="E90" s="136" t="n">
        <v>207</v>
      </c>
      <c r="F90" s="136" t="n">
        <v>113</v>
      </c>
      <c r="G90" s="136" t="n">
        <v>1</v>
      </c>
      <c r="H90" s="136" t="n">
        <v>35</v>
      </c>
      <c r="I90" s="136" t="n">
        <v>17</v>
      </c>
      <c r="J90" s="136" t="n">
        <v>237</v>
      </c>
    </row>
    <row r="91" s="138" customFormat="true" ht="12.75" hidden="false" customHeight="true" outlineLevel="0" collapsed="false">
      <c r="A91" s="133" t="n">
        <v>73</v>
      </c>
      <c r="B91" s="134" t="s">
        <v>265</v>
      </c>
      <c r="C91" s="135" t="n">
        <v>397</v>
      </c>
      <c r="D91" s="136" t="n">
        <v>337</v>
      </c>
      <c r="E91" s="136" t="n">
        <v>337</v>
      </c>
      <c r="F91" s="136" t="n">
        <v>26</v>
      </c>
      <c r="G91" s="136" t="s">
        <v>167</v>
      </c>
      <c r="H91" s="136" t="n">
        <v>52</v>
      </c>
      <c r="I91" s="136" t="n">
        <v>8</v>
      </c>
      <c r="J91" s="136" t="n">
        <v>360</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1639</v>
      </c>
      <c r="D94" s="136" t="n">
        <v>1401</v>
      </c>
      <c r="E94" s="136" t="n">
        <v>1389</v>
      </c>
      <c r="F94" s="136" t="n">
        <v>220</v>
      </c>
      <c r="G94" s="136" t="n">
        <v>12</v>
      </c>
      <c r="H94" s="136" t="n">
        <v>164</v>
      </c>
      <c r="I94" s="136" t="n">
        <v>74</v>
      </c>
      <c r="J94" s="136" t="n">
        <v>1507</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100</v>
      </c>
      <c r="D96" s="136" t="n">
        <v>84</v>
      </c>
      <c r="E96" s="136" t="n">
        <v>84</v>
      </c>
      <c r="F96" s="136" t="n">
        <v>22</v>
      </c>
      <c r="G96" s="136" t="s">
        <v>167</v>
      </c>
      <c r="H96" s="136" t="n">
        <v>7</v>
      </c>
      <c r="I96" s="136" t="n">
        <v>9</v>
      </c>
      <c r="J96" s="136" t="n">
        <v>97</v>
      </c>
    </row>
    <row r="97" s="138" customFormat="true" ht="12.75" hidden="false" customHeight="true" outlineLevel="0" collapsed="false">
      <c r="A97" s="133" t="n">
        <v>78</v>
      </c>
      <c r="B97" s="134" t="s">
        <v>270</v>
      </c>
      <c r="C97" s="135" t="n">
        <v>96</v>
      </c>
      <c r="D97" s="136" t="n">
        <v>73</v>
      </c>
      <c r="E97" s="136" t="n">
        <v>66</v>
      </c>
      <c r="F97" s="136" t="n">
        <v>52</v>
      </c>
      <c r="G97" s="136" t="n">
        <v>7</v>
      </c>
      <c r="H97" s="136" t="n">
        <v>5</v>
      </c>
      <c r="I97" s="136" t="n">
        <v>18</v>
      </c>
      <c r="J97" s="136" t="n">
        <v>119</v>
      </c>
    </row>
    <row r="98" s="138" customFormat="true" ht="12.75" hidden="false" customHeight="true" outlineLevel="0" collapsed="false">
      <c r="A98" s="133" t="n">
        <v>79</v>
      </c>
      <c r="B98" s="139" t="s">
        <v>271</v>
      </c>
      <c r="C98" s="135" t="n">
        <v>52</v>
      </c>
      <c r="D98" s="136" t="n">
        <v>38</v>
      </c>
      <c r="E98" s="136" t="n">
        <v>38</v>
      </c>
      <c r="F98" s="136" t="n">
        <v>7</v>
      </c>
      <c r="G98" s="136" t="s">
        <v>167</v>
      </c>
      <c r="H98" s="136" t="n">
        <v>3</v>
      </c>
      <c r="I98" s="136" t="n">
        <v>11</v>
      </c>
      <c r="J98" s="136" t="n">
        <v>43</v>
      </c>
    </row>
    <row r="99" s="138" customFormat="true" ht="12.75" hidden="false" customHeight="true" outlineLevel="0" collapsed="false">
      <c r="A99" s="133" t="n">
        <v>81</v>
      </c>
      <c r="B99" s="134" t="s">
        <v>272</v>
      </c>
      <c r="C99" s="135" t="n">
        <v>789</v>
      </c>
      <c r="D99" s="136" t="n">
        <v>687</v>
      </c>
      <c r="E99" s="136" t="n">
        <v>683</v>
      </c>
      <c r="F99" s="136" t="n">
        <v>64</v>
      </c>
      <c r="G99" s="136" t="n">
        <v>4</v>
      </c>
      <c r="H99" s="136" t="n">
        <v>78</v>
      </c>
      <c r="I99" s="136" t="n">
        <v>24</v>
      </c>
      <c r="J99" s="136" t="n">
        <v>694</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214</v>
      </c>
      <c r="D101" s="136" t="n">
        <v>192</v>
      </c>
      <c r="E101" s="136" t="n">
        <v>192</v>
      </c>
      <c r="F101" s="136" t="n">
        <v>38</v>
      </c>
      <c r="G101" s="136" t="s">
        <v>167</v>
      </c>
      <c r="H101" s="136" t="n">
        <v>19</v>
      </c>
      <c r="I101" s="136" t="n">
        <v>3</v>
      </c>
      <c r="J101" s="136" t="n">
        <v>209</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241</v>
      </c>
      <c r="D103" s="136" t="n">
        <v>222</v>
      </c>
      <c r="E103" s="136" t="n">
        <v>220</v>
      </c>
      <c r="F103" s="136" t="n">
        <v>30</v>
      </c>
      <c r="G103" s="136" t="n">
        <v>2</v>
      </c>
      <c r="H103" s="136" t="n">
        <v>16</v>
      </c>
      <c r="I103" s="136" t="n">
        <v>3</v>
      </c>
      <c r="J103" s="136" t="n">
        <v>227</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261</v>
      </c>
      <c r="D105" s="136" t="n">
        <v>225</v>
      </c>
      <c r="E105" s="136" t="n">
        <v>224</v>
      </c>
      <c r="F105" s="136" t="n">
        <v>30</v>
      </c>
      <c r="G105" s="136" t="n">
        <v>1</v>
      </c>
      <c r="H105" s="136" t="n">
        <v>30</v>
      </c>
      <c r="I105" s="136" t="n">
        <v>6</v>
      </c>
      <c r="J105" s="136" t="n">
        <v>242</v>
      </c>
    </row>
    <row r="106" s="138" customFormat="true" ht="12.75" hidden="false" customHeight="true" outlineLevel="0" collapsed="false">
      <c r="A106" s="133"/>
      <c r="B106" s="134"/>
      <c r="C106" s="135"/>
      <c r="D106" s="136"/>
      <c r="E106" s="136"/>
      <c r="F106" s="136"/>
      <c r="G106" s="136"/>
      <c r="H106" s="136"/>
      <c r="I106" s="136"/>
      <c r="J106" s="136"/>
    </row>
    <row r="107" s="138" customFormat="true" ht="15" hidden="false" customHeight="true" outlineLevel="0" collapsed="false">
      <c r="A107" s="133" t="s">
        <v>279</v>
      </c>
      <c r="B107" s="151" t="s">
        <v>280</v>
      </c>
      <c r="C107" s="141"/>
      <c r="D107" s="136"/>
      <c r="E107" s="136"/>
      <c r="F107" s="136"/>
      <c r="G107" s="136"/>
      <c r="H107" s="136"/>
      <c r="I107" s="136"/>
      <c r="J107" s="136"/>
    </row>
    <row r="108" s="138" customFormat="true" ht="12.75" hidden="false" customHeight="true" outlineLevel="0" collapsed="false">
      <c r="A108" s="133"/>
      <c r="B108" s="151" t="s">
        <v>281</v>
      </c>
      <c r="C108" s="135" t="n">
        <v>973</v>
      </c>
      <c r="D108" s="136" t="n">
        <v>807</v>
      </c>
      <c r="E108" s="136" t="n">
        <v>804</v>
      </c>
      <c r="F108" s="136" t="n">
        <v>125</v>
      </c>
      <c r="G108" s="136" t="n">
        <v>3</v>
      </c>
      <c r="H108" s="136" t="n">
        <v>78</v>
      </c>
      <c r="I108" s="136" t="n">
        <v>88</v>
      </c>
      <c r="J108" s="136" t="n">
        <v>824</v>
      </c>
    </row>
    <row r="109" s="138" customFormat="true" ht="12.75" hidden="false" customHeight="true" outlineLevel="0" collapsed="false">
      <c r="A109" s="143"/>
      <c r="B109" s="141"/>
      <c r="C109" s="135"/>
      <c r="D109" s="136"/>
      <c r="E109" s="136"/>
      <c r="F109" s="136"/>
      <c r="G109" s="136"/>
      <c r="H109" s="136"/>
      <c r="I109" s="136"/>
      <c r="J109" s="136"/>
    </row>
    <row r="110" s="138" customFormat="true" ht="15" hidden="false" customHeight="true" outlineLevel="0" collapsed="false">
      <c r="A110" s="152"/>
      <c r="B110" s="153" t="s">
        <v>111</v>
      </c>
      <c r="C110" s="154" t="n">
        <v>12154</v>
      </c>
      <c r="D110" s="155" t="n">
        <v>9651</v>
      </c>
      <c r="E110" s="155" t="n">
        <v>9537</v>
      </c>
      <c r="F110" s="155" t="n">
        <v>2807</v>
      </c>
      <c r="G110" s="155" t="n">
        <v>114</v>
      </c>
      <c r="H110" s="155" t="n">
        <v>1162</v>
      </c>
      <c r="I110" s="155" t="n">
        <v>1341</v>
      </c>
      <c r="J110" s="155" t="n">
        <v>1058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7-03-07T10:41:25Z</cp:lastPrinted>
  <dcterms:modified xsi:type="dcterms:W3CDTF">2017-03-23T10:04:02Z</dcterms:modified>
  <cp:revision>0</cp:revision>
  <dc:subject/>
  <dc:title/>
</cp:coreProperties>
</file>