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ung" sheetId="2" state="visible" r:id="rId3"/>
    <sheet name="Inhalt" sheetId="3" state="visible" r:id="rId4"/>
    <sheet name="Vorbemerkung " sheetId="4" state="visible" r:id="rId5"/>
    <sheet name="Gr1" sheetId="5" state="visible" r:id="rId6"/>
    <sheet name="T1" sheetId="6" state="visible" r:id="rId7"/>
    <sheet name="T2" sheetId="7" state="visible" r:id="rId8"/>
    <sheet name="T3" sheetId="8" state="visible" r:id="rId9"/>
    <sheet name="T4" sheetId="9" state="visible" r:id="rId10"/>
    <sheet name="T5" sheetId="10" state="visible" r:id="rId11"/>
    <sheet name="T6" sheetId="11" state="visible" r:id="rId12"/>
    <sheet name="T7" sheetId="12" state="visible" r:id="rId13"/>
    <sheet name="T8" sheetId="13" state="visible" r:id="rId14"/>
    <sheet name="T9" sheetId="14" state="visible" r:id="rId15"/>
    <sheet name="T10" sheetId="15" state="visible" r:id="rId16"/>
    <sheet name="T11" sheetId="16" state="visible" r:id="rId17"/>
    <sheet name="Gr2" sheetId="17" state="visible" r:id="rId18"/>
    <sheet name="Gr3" sheetId="18" state="visible" r:id="rId19"/>
    <sheet name="Gr4" sheetId="19" state="visible" r:id="rId20"/>
  </sheets>
  <externalReferences>
    <externalReference r:id="rId21"/>
  </externalReferences>
  <definedNames>
    <definedName function="false" hidden="false" localSheetId="2" name="_xlnm.Print_Area" vbProcedure="false">Inhalt!$A$1:$B$48</definedName>
    <definedName function="false" hidden="false" localSheetId="5" name="_xlnm.Print_Area" vbProcedure="false">T1!$A$1:$J$71</definedName>
    <definedName function="false" hidden="false" localSheetId="15" name="_xlnm.Print_Area" vbProcedure="false">T11!$A$1:$I$73</definedName>
    <definedName function="false" hidden="false" localSheetId="6" name="_xlnm.Print_Area" vbProcedure="false">T2!$A$1:$K$64</definedName>
    <definedName function="false" hidden="false" localSheetId="7" name="_xlnm.Print_Area" vbProcedure="false">T3!$A$1:$K$64</definedName>
    <definedName function="false" hidden="false" localSheetId="3" name="_xlnm.Print_Area" vbProcedure="false">'Vorbemerkung '!$A$1:$A$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7" uniqueCount="383">
  <si>
    <t xml:space="preserve">Impressum</t>
  </si>
  <si>
    <t xml:space="preserve">Gewerbeanzeigen in Thüringen 1.1.-31.12.2016</t>
  </si>
  <si>
    <t xml:space="preserve">• Die Datei ist gespeichert im Format EXCEL für MS Windows XP</t>
  </si>
  <si>
    <t xml:space="preserve">Erscheinungsweise: halb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 </t>
  </si>
  <si>
    <t xml:space="preserve">  1.  Gewerbean- und -abmeldungen 1.1. - 31.12.2016 im Vergleich zum Vorjahreszeitraum</t>
  </si>
  <si>
    <t xml:space="preserve">  2.  Gewerbeanmeldungen 1.1. - 31.12.2016  nach dem Grund der Meldung, Wirtschaftsabschnitten, </t>
  </si>
  <si>
    <t xml:space="preserve">        Rechtsformen, Niederlassungsarten, Geschlecht und Staatsangehörigkeit</t>
  </si>
  <si>
    <t xml:space="preserve">  3.  Gewerbeabmeldungen 1.1. - 31.12.2016 nach dem Grund der Meldung, Wirtschaftsabschnitten, </t>
  </si>
  <si>
    <t xml:space="preserve">  4.  Gewerbeanmeldungen und Gewerbetreibende mit Neugründungen 1.1. - 31.12.2016 </t>
  </si>
  <si>
    <t xml:space="preserve">        nach Wirtschaftsabschnitten</t>
  </si>
  <si>
    <t xml:space="preserve">  5.  Gewerbeabmeldungen und Gewerbetreibende mit vollständigen Aufgaben 1.1. - 31.12.2016</t>
  </si>
  <si>
    <t xml:space="preserve">  6.  Gewerbean- und -abmeldungen 1.1. - 31.12.2016 nach Kreisen und Planungsregionen</t>
  </si>
  <si>
    <t xml:space="preserve">  7.  Gewerbeanmeldungen 1.1. - 31.12.2016 nach dem Grund der Meldung, Kreisen und Planungsregionen</t>
  </si>
  <si>
    <t xml:space="preserve">  8.  Gewerbeabmeldungen 1.1. - 31.12.2016 nach dem Grund der Meldung, Kreisen und Planungsregionen</t>
  </si>
  <si>
    <t xml:space="preserve">  9.  Neugründungen und Gewerbetreibende 1.1. - 31.12.2016 nach Kreisen und Planungsregionen</t>
  </si>
  <si>
    <t xml:space="preserve">10.  Vollständige Aufgaben und Gewerbetreibende 1.1. - 31.12.2016 nach Kreisen und Planungsregionen</t>
  </si>
  <si>
    <t xml:space="preserve">11.  Gewerbean- und -abmeldungen von 1990 bis Dezember 2016</t>
  </si>
  <si>
    <t xml:space="preserve">Grafiken</t>
  </si>
  <si>
    <t xml:space="preserve">  1.  Gewerbean- und -abmeldungen von Januar 2014 bis Dezember 2016</t>
  </si>
  <si>
    <t xml:space="preserve">  2.  Gewerbean- und -abmeldungen 1.1. - 31.12.2016 nach dem Grund der Meldung</t>
  </si>
  <si>
    <t xml:space="preserve">  3.  Neuerrichtungen und Aufgaben 1.1. - 31.12.2016 nach Wirtschaftsabschnitten </t>
  </si>
  <si>
    <t xml:space="preserve">  4.  Gewerbean- und -abmeldungen je 10 000 Einwohner 1.1. - 31.12.2016 nach Kreisen</t>
  </si>
  <si>
    <t xml:space="preserve">Vorbemerkungen</t>
  </si>
  <si>
    <t xml:space="preserve">Zweck und Ziel der Statistik</t>
  </si>
  <si>
    <t xml:space="preserve">Die Gewerbeanzeigenstatistik liefert Informationen über die Zahl der Gewerbean- und -abmeldungen nach Meldungsgrund, Wirtschaftsbereichen, Rechtsformen und Bundesländern. Außerdem werden Geschlecht und Staatsangehörigkeit der Gewerbetreibenden ermittelt. Die An- und Abmeldungen werden danach unterschieden, welche Gründe maßgeblich waren.    </t>
  </si>
  <si>
    <t xml:space="preserve">Diese Bundesstatistik hat die Aufgabe, zum einen über das Meldegeschehen in seiner Gesamtheit zu informieren, zum anderen Existenzgründungen und Stilllegungen von Unternehmen und Betrieben statistisch abzubilden.</t>
  </si>
  <si>
    <t xml:space="preserve">Zu den Hauptnutzern der Statistik zählen u. a. Ministerien des Bundes und der Länder, Wirtschaftsverbände, Universitäten, Forschungsinstitute sowie Institutionen zur Gründungsförderung.</t>
  </si>
  <si>
    <t xml:space="preserve">Rechtsgrundlage </t>
  </si>
  <si>
    <t xml:space="preserve">Rechtsgrundlagen sind die §§ 14 und 55 c nach der Neufassung der Gewerbeordnung vom 22. Februar 1999 (BGBI. I   Nr. 9, S. 202 ff.),  zuletzt geändert durch das dritte Gesetz zur Änderung der Gewerbeordnung und sonstiger gewerblicher Vorschriften vom 24.8.2002 (BGBl. I, S. 3412 ff.)  und Artikel 11 des Ersten Gesetzes zum Abbau bürokratischer Hemmnisse insbesondere in der mittelständischen Wirtschaft vom 22. August 2006 (BGBI. I Nr. 40, S. 1970 ff.) in Verbindung mit dem Gesetz über die Statistik für Bundeszwecke (Bundesstatistikgesetz -BStatG) vom 22. Januar 1987 (BGBl. I S. 462, 565), geändert durch Artikel 1 des Gesetzes vom 21. Juli 2016 (BGBl. I S. 1768).  </t>
  </si>
  <si>
    <t xml:space="preserve">Art der Datengewinnung</t>
  </si>
  <si>
    <t xml:space="preserve">Die Gewerbeanzeigenstatistik basiert auf den durch die unteren Gewerbebehörden an das Thüringer Landesamt für Statistik übergebenen Gewerbeanzeigen (An- und Abmeldungen).</t>
  </si>
  <si>
    <t xml:space="preserve">Eine Anzeigepflicht nach den §§ 14 und 55 c der Gewerbeordnung besteht nur für den Betrieb eines „Gewerbes“ bzw. für „selbständige Gewerbetreibende“. Für diese Begriffe gelten die allgemeinen gewerberechtlichen Grundsätze. Ausgenommen sind daher insbesondere die Urproduktion (z.B. Land- und Forstwirtschaft, Garten- und Weinbau, Fischerei, Bergbau), freie Berufe (freie wissenschaftliche, künstlerische oder schriftstellerische Tätigkeit, Heilberufe, Unterrichtstätigkeit, Rechtsanwälte, Notare, Wirtschafts- und Buchprüfer) sowie die bloße Verwaltung eigenen Vermögens. Wird eine dieser nichtgewerblichen Tätigkeiten in Verbindung mit einer Gewerbetätigkeit ausgeübt, kommen die allgemeinen Bestimmungen der Gewerbeordnung zur Anwendung.</t>
  </si>
  <si>
    <t xml:space="preserve">Anzeigepflichtig sind natürliche Personen (Einzelunternehmer, Personengesellschaften) und juristische Personen.</t>
  </si>
  <si>
    <t xml:space="preserve">Methodische Hinweise</t>
  </si>
  <si>
    <t xml:space="preserve">Die Gesetzesänderung vom 24. August 2002 hatte eine Neugestaltung der Gewerbeanzeigenstatistik ab 2003 zur Folge. Durch die Aufnahme von Angaben zum Geschlecht der Gewerbetreibenden in den Gewerbeanzeigen kann seitdem auch der Frauenanteil dargestellt werden. Ab 2003 ist es auch möglich, den Nebenerwerb nachzuweisen. Durch die nunmehr vorgenommene Unterscheidung von „Betriebsgründungen“ und „sonstigen Neugründungen“ kann ab 2003 das Gründungsgeschehen mit „wirtschaftlicher Substanz“ näherungsweise bestimmt werden. Zu beachten ist dabei, dass sich die zu Grunde liegenden Kriterien auf den Zeitpunkt der Gewerbeanzeige beziehen. Ein den „sonstigen Neugründungen“ zugeordneter Betrieb kann später durchaus die Kriterien der „Betriebsgründungen“ erfüllen. Dies gilt sinngemäß auch für die „Betriebsaufgaben“ und „sonstigen Stilllegungen“.</t>
  </si>
  <si>
    <t xml:space="preserve">Bei der Beurteilung der Zahlen ist zu beachten, dass es sich bei den Gewerbeanzeigen um Absichtserklärungen handelt. Es liegen keine Informationen darüber vor, ob das angemeldete bzw. abgemeldete Gewerbe auch tatsächlich ausgeübt wird bzw. wurde.</t>
  </si>
  <si>
    <t xml:space="preserve">Im Bericht werden Salden dargestellt. Dabei muss festgestellt werden, dass bei den abmeldungsseitigen Kategorien eine nicht quantifizierbare Untererfassung vorliegt, die auch durch die Abmeldung „von Amts wegen“ nicht beseitigt wird. Insofern stellt der Saldo nur den rechnerischen Unterschiedsbetrag dar. Er darf nicht im Sinne einer Zu- bzw. Abnahme des Unternehmensbestandes interpretiert werden.</t>
  </si>
  <si>
    <t xml:space="preserve">Die Ergebnisse der Gewerbeanzeigenstatistik werden seit 1996 ohne Automatenaufsteller und Reisegewerbe dargestellt. In den vorhergehenden Jahren sind sie jedoch enthalten, da sie bis 1995 nicht gesondert erfasst worden sind.</t>
  </si>
  <si>
    <t xml:space="preserve">Die Gliederung der Unternehmen nach Wirtschaftszweigen erfolgt seit Berichtsjahr 2008 anhand der „Klassifikation der Wirtschaftszweige, Ausgabe 2008“ (WZ 2008). </t>
  </si>
  <si>
    <t xml:space="preserve">Definitionen</t>
  </si>
  <si>
    <t xml:space="preserve">Gewerbeanmeldungen</t>
  </si>
  <si>
    <t xml:space="preserve">Ein Gewerbe ist anzumelden bei der Neuerrichtung eines Betriebes durch Neugründung oder Gründung nach Umwandlungsgesetz (z.B. Verschmelzung, Spaltung), beim Zuzug eines Betriebes aus einer anderen Gemeinde (auch innerhalb des Zuständigkeitsbereiches eines Landratsamtes) und bei der Übernahme eines bereits bestehenden Betriebes durch Rechtsformwechsel, Gesellschaftereintritt oder Erbfolge/Kauf/Pacht.</t>
  </si>
  <si>
    <t xml:space="preserve">Betriebsgründungen</t>
  </si>
  <si>
    <t xml:space="preserve">Betriebsgründungen sind Neugründung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Neugründungen</t>
  </si>
  <si>
    <t xml:space="preserve">Sonstige Neugründungen sind Neugründungen im Nebenerwerb und Neugründungen von Hauptniederlassungen durch Kleingewerbetreibende, die nach Art und Umfang keinen in kaufmännischer Weise eingerichteten Geschäftsbetrieb erfordern. Der Kleingewerbetreibende (Nicht-Kaufmann/frau) ist nicht im Handelsregister eingetragen, besitzt keine Handwerkskarte und beschäftigt keine Arbeitnehmer.</t>
  </si>
  <si>
    <t xml:space="preserve">Gewerbeabmeldungen</t>
  </si>
  <si>
    <t xml:space="preserve">Ein Gewerbe ist abzumelden bei der Aufgabe eines Betriebes durch vollständige Aufgabe oder Aufgabe nach Umwandlungsgesetz (z.B. Verschmelzung, Spaltung), beim Fortzug eines Betriebes in eine andere Gemeinde (auch innerhalb des Zuständigkeitsbereiches eines Landratsamtes) und bei der Übergabe eines weiterhin bestehenden Betriebes durch Rechtsformwechsel, Gesellschafteraustritt oder Erbfolge/Verkauf/Verpachtung.</t>
  </si>
  <si>
    <t xml:space="preserve">Betriebsaufgaben</t>
  </si>
  <si>
    <t xml:space="preserve">Betriebsaufgaben sind vollständige Aufgaben (außer Nebenerwerb) von Betrieben mit größerer wirtschaftlicher Bedeutung als Kapitalgesellschaften, Personengesellschaften oder natürliche Personen (natürliche Personen nur bei Meldung einer Hauptniederlassung und mit Eintrag ins Handelsregister bzw. in die Handwerksrolle oder mit mindestens einem Arbeitnehmer/einer Arbeitnehmerin). </t>
  </si>
  <si>
    <t xml:space="preserve">Sonstige Stilllegungen</t>
  </si>
  <si>
    <t xml:space="preserve">Sonstige Stilllegungen sind vollständige Aufgaben im Nebenerwerb und vollständige Aufgaben von Hauptniederlassungen durch Kleingewerbetreibende, die nach Art und Umfang keinen in kaufmännischer Weise eingerichteten Geschäftsbetrieb erfordern. Der Kleingewerbetreibende (Nicht-Kaufmann/frau) ist nicht im Handelsregister eingetragen und beschäftigt keine Arbeitnehmer.</t>
  </si>
  <si>
    <t xml:space="preserve">Hauptniederlassungen</t>
  </si>
  <si>
    <t xml:space="preserve">Eine Hauptniederlassung ist der Mittelpunkt des Geschäftsverkehrs eines Betriebes, der sich bei Personengesellschaften und juristischen Personen am Sitz des Unternehmens befindet. Eine Hauptniederlassung ist auch dann gegeben, wenn daneben keine Zweigniederlassungen oder unselbständige Zweigstellen betrieben werden, sie kann auch in der Wohnung des Gewerbetreibenden (z.B. eines Maklers) liegen.</t>
  </si>
  <si>
    <t xml:space="preserve">Zweigniederlassungen</t>
  </si>
  <si>
    <t xml:space="preserve">Eine Zweigniederlassung ist ein Betrieb mit selbständiger Organisation, selbständigen Betriebsmitteln und gesonderter Buchführung, dessen Leiter Geschäfte selbständig abzuschließen und durchzuführen befugt ist.</t>
  </si>
  <si>
    <t xml:space="preserve">Unselbständige Zweigstellen</t>
  </si>
  <si>
    <t xml:space="preserve">Eine unselbständige Zweigstelle ist eine feste örtliche Anlage oder Einrichtung, die der Ausübung eines stehenden Gewerbes dient (z.B. ein Auslieferungslager), jedoch nicht die Bedingungen einer Zweigniederlassung erfüllt.</t>
  </si>
  <si>
    <t xml:space="preserve">Personengesellschaften</t>
  </si>
  <si>
    <t xml:space="preserve">Bei Personengesellschaften sind alle geschäftsführungsberechtigten Gesellschafter die Gewerbetreibenden, nicht dagegen die Personengesellschaften als solche, weil diese keine eigene Rechtspersönlichkeit besitzen. Zu den Personengesellschaften gehören die Gesellschaft des bürgerlichen Rechts (GbR), die offene Handelsgesellschaft (OHG) sowie die Kommanditgesellschaft (KG).</t>
  </si>
  <si>
    <t xml:space="preserve">Juristische Personen</t>
  </si>
  <si>
    <t xml:space="preserve">Dabei handelt es sich z.B. um eine Gesellschaft mit beschränkter Haftung (GmbH), eine Aktiengesellschaft (AG), eine eingetragene Genossenschaft oder einen eingetragenen Verein.</t>
  </si>
  <si>
    <t xml:space="preserve">Anmeldungen</t>
  </si>
  <si>
    <t xml:space="preserve">Abmeldungen</t>
  </si>
  <si>
    <t xml:space="preserve">Saldo der An- und Abmeldungen</t>
  </si>
  <si>
    <t xml:space="preserve">          Thüringer Landesamt für Statistik</t>
  </si>
  <si>
    <t xml:space="preserve">Merkmal</t>
  </si>
  <si>
    <t xml:space="preserve">Saldo der An- und Abmel-dungen</t>
  </si>
  <si>
    <t xml:space="preserve">Abmeldungen je 100 Anmeldungen</t>
  </si>
  <si>
    <t xml:space="preserve">Verän-derung</t>
  </si>
  <si>
    <t xml:space="preserve">Anzahl</t>
  </si>
  <si>
    <t xml:space="preserve"> %</t>
  </si>
  <si>
    <t xml:space="preserve">Insgesamt</t>
  </si>
  <si>
    <t xml:space="preserve">darunter Nebenerwerb</t>
  </si>
  <si>
    <t xml:space="preserve">Wirtschaftsabschnitt</t>
  </si>
  <si>
    <t xml:space="preserve">Land- und Forstwirtschaft, Fischerei</t>
  </si>
  <si>
    <t xml:space="preserve">Verarbeitendes Gewerbe</t>
  </si>
  <si>
    <t xml:space="preserve">Energie-/Wasserversorgung; Entsorgung</t>
  </si>
  <si>
    <t xml:space="preserve">Baugewerbe</t>
  </si>
  <si>
    <t xml:space="preserve">Handel</t>
  </si>
  <si>
    <t xml:space="preserve">Verkehr und Lagerei</t>
  </si>
  <si>
    <t xml:space="preserve">Gastgewerbe</t>
  </si>
  <si>
    <t xml:space="preserve">Information und Kommunikation</t>
  </si>
  <si>
    <t xml:space="preserve">Finanz- und Versicherungsdienstleistungen</t>
  </si>
  <si>
    <t xml:space="preserve">freiberufl., wiss./techn. Dienstleistungen</t>
  </si>
  <si>
    <t xml:space="preserve">sonstige wirtschaftliche Dienstleistungen</t>
  </si>
  <si>
    <r>
      <rPr>
        <sz val="8"/>
        <rFont val="Arial"/>
        <family val="2"/>
      </rPr>
      <t xml:space="preserve">übrige Wirtschaftsabschnitte</t>
    </r>
    <r>
      <rPr>
        <vertAlign val="superscript"/>
        <sz val="8"/>
        <rFont val="Arial"/>
        <family val="2"/>
      </rPr>
      <t xml:space="preserve">1)</t>
    </r>
  </si>
  <si>
    <t xml:space="preserve">Grund der Meldung</t>
  </si>
  <si>
    <t xml:space="preserve">Neuerrichtungen / Aufgaben</t>
  </si>
  <si>
    <t xml:space="preserve">   darunter Neugründungen / vollständige Aufgaben</t>
  </si>
  <si>
    <t xml:space="preserve">      darunter Betriebsgründungen / Betriebsaufgaben</t>
  </si>
  <si>
    <t xml:space="preserve">Zuzüge / Fortzüge</t>
  </si>
  <si>
    <t xml:space="preserve">Übernahmen / Übergaben</t>
  </si>
  <si>
    <t xml:space="preserve">Rechtsform</t>
  </si>
  <si>
    <t xml:space="preserve">Einzelunternehmen</t>
  </si>
  <si>
    <t xml:space="preserve">juristische Personen</t>
  </si>
  <si>
    <t xml:space="preserve">Niederlassungsart</t>
  </si>
  <si>
    <t xml:space="preserve">unselbständige Zweigstellen</t>
  </si>
  <si>
    <t xml:space="preserve">Einzelunternehmer nach Geschlecht</t>
  </si>
  <si>
    <t xml:space="preserve">weiblich </t>
  </si>
  <si>
    <t xml:space="preserve">männlich</t>
  </si>
  <si>
    <t xml:space="preserve">Einzelunternehmer nach Staatsangehörigkeit</t>
  </si>
  <si>
    <t xml:space="preserve">deutsch</t>
  </si>
  <si>
    <t xml:space="preserve">ausländisch</t>
  </si>
  <si>
    <t xml:space="preserve">   darunter</t>
  </si>
  <si>
    <t xml:space="preserve">   bulgarisch</t>
  </si>
  <si>
    <t xml:space="preserve">   griechisch</t>
  </si>
  <si>
    <t xml:space="preserve">   italienisch</t>
  </si>
  <si>
    <t xml:space="preserve">   polnisch</t>
  </si>
  <si>
    <t xml:space="preserve">   rumänisch</t>
  </si>
  <si>
    <t xml:space="preserve">   russisch  </t>
  </si>
  <si>
    <t xml:space="preserve">   tschechisch</t>
  </si>
  <si>
    <t xml:space="preserve">   türkisch</t>
  </si>
  <si>
    <t xml:space="preserve">   ukrainisch</t>
  </si>
  <si>
    <t xml:space="preserve">   ungarisch</t>
  </si>
  <si>
    <t xml:space="preserve">   vietnamesisch</t>
  </si>
  <si>
    <t xml:space="preserve"> 1) Bergbau und Gewinnung von Steinen und Erden, Grundstücks- und Wohnungswesen, Öffentliche Verwaltung, Verteidigung; Sozialversicherung, Erziehung und Unterricht, Gesundheits- und Sozialwesen, Kunst, Unterhaltung und Erholung, Erbringung von sonstigen  Dienstleistungen  </t>
  </si>
  <si>
    <t xml:space="preserve">Anmel- dungen ins- gesamt</t>
  </si>
  <si>
    <t xml:space="preserve">Davon</t>
  </si>
  <si>
    <t xml:space="preserve">Neuerrichtungen</t>
  </si>
  <si>
    <t xml:space="preserve">Zuzüge</t>
  </si>
  <si>
    <t xml:space="preserve">Übernahmen</t>
  </si>
  <si>
    <t xml:space="preserve">ins- gesamt</t>
  </si>
  <si>
    <t xml:space="preserve">Neu- grün-dungen</t>
  </si>
  <si>
    <t xml:space="preserve">Umwand-lungen</t>
  </si>
  <si>
    <t xml:space="preserve">Rechts- form- wechsel</t>
  </si>
  <si>
    <t xml:space="preserve">Gesell- schafter- eintritte</t>
  </si>
  <si>
    <t xml:space="preserve">Erbfolge,    Kauf,      Pacht</t>
  </si>
  <si>
    <t xml:space="preserve">  -   </t>
  </si>
  <si>
    <t xml:space="preserve">offene Handelsgesellschaften</t>
  </si>
  <si>
    <t xml:space="preserve">Kommanditgesellschaften</t>
  </si>
  <si>
    <t xml:space="preserve">GmbH &amp; Co. KG</t>
  </si>
  <si>
    <t xml:space="preserve">Gesellschaften des bürgerlichen Rechts</t>
  </si>
  <si>
    <t xml:space="preserve">Aktiengesellschaften</t>
  </si>
  <si>
    <t xml:space="preserve">Gesellschaften mit beschränkter Haftung</t>
  </si>
  <si>
    <t xml:space="preserve">  -</t>
  </si>
  <si>
    <t xml:space="preserve">Private Company Limited by Shares</t>
  </si>
  <si>
    <t xml:space="preserve">Genossenschaften</t>
  </si>
  <si>
    <t xml:space="preserve">eingetragene Vereine </t>
  </si>
  <si>
    <t xml:space="preserve">sonstige Rechtsformen</t>
  </si>
  <si>
    <t xml:space="preserve">  - </t>
  </si>
  <si>
    <t xml:space="preserve">Einzelunternehmer nach Geschlecht </t>
  </si>
  <si>
    <t xml:space="preserve">Einzelunternehmer nach Staatsangehörigkeit </t>
  </si>
  <si>
    <t xml:space="preserve">deutsch </t>
  </si>
  <si>
    <t xml:space="preserve">bulgarisch </t>
  </si>
  <si>
    <t xml:space="preserve">italienisch </t>
  </si>
  <si>
    <t xml:space="preserve">polnisch </t>
  </si>
  <si>
    <t xml:space="preserve">rumänisch</t>
  </si>
  <si>
    <t xml:space="preserve">türkisch </t>
  </si>
  <si>
    <t xml:space="preserve">vietnamesisch</t>
  </si>
  <si>
    <t xml:space="preserve">Abmel- dungen ins- gesamt</t>
  </si>
  <si>
    <t xml:space="preserve">Aufgaben</t>
  </si>
  <si>
    <t xml:space="preserve">Fort-züge</t>
  </si>
  <si>
    <t xml:space="preserve">Übergaben</t>
  </si>
  <si>
    <t xml:space="preserve">ins-gesamt</t>
  </si>
  <si>
    <t xml:space="preserve">voll-ständige Aufgaben</t>
  </si>
  <si>
    <t xml:space="preserve">Gesell- schafter- austritte</t>
  </si>
  <si>
    <t xml:space="preserve">Erbfolge,    Verkauf,      Verpachtung</t>
  </si>
  <si>
    <t xml:space="preserve">x   </t>
  </si>
  <si>
    <t xml:space="preserve">WZ 2008</t>
  </si>
  <si>
    <t xml:space="preserve">Wirtschaftsabschnitt                                                                          (H. v. - Herstellung von)</t>
  </si>
  <si>
    <t xml:space="preserve">Anmel- dungen ins-gesamt</t>
  </si>
  <si>
    <t xml:space="preserve">Gewerbe-treibende          mit         Neu-    grün-        dungen</t>
  </si>
  <si>
    <t xml:space="preserve">Neuer-rich-tungen</t>
  </si>
  <si>
    <t xml:space="preserve">davon</t>
  </si>
  <si>
    <t xml:space="preserve">Über-  nahmen </t>
  </si>
  <si>
    <t xml:space="preserve">Neu-     grün-      dungen</t>
  </si>
  <si>
    <t xml:space="preserve">darunter Betriebs-grün-dungen</t>
  </si>
  <si>
    <t xml:space="preserve">Um-   wand-lungen</t>
  </si>
  <si>
    <t xml:space="preserve">A</t>
  </si>
  <si>
    <t xml:space="preserve">B</t>
  </si>
  <si>
    <t xml:space="preserve">Bergbau und Gewinnung von Steinen und Erden</t>
  </si>
  <si>
    <t xml:space="preserve">C</t>
  </si>
  <si>
    <t xml:space="preserve">   H. v. Nahrungs- und Futtermitteln</t>
  </si>
  <si>
    <t xml:space="preserve">   Getränkeherstellung</t>
  </si>
  <si>
    <t xml:space="preserve">   Herstellung vonTextilien</t>
  </si>
  <si>
    <t xml:space="preserve">   Herstellung von Bekleidung</t>
  </si>
  <si>
    <t xml:space="preserve">   H. v. Holz-, Flecht-, Korb- u. Korkwaren (ohne Möbel)</t>
  </si>
  <si>
    <t xml:space="preserve">   H. v. Druckerzgn.; Vervielf. v.Ton-, Bild-, Datenträgern</t>
  </si>
  <si>
    <t xml:space="preserve">   H. v. Metallerzeugnissen</t>
  </si>
  <si>
    <t xml:space="preserve">   H. v. DV-Geräten, elektron. und opt. Erzeugnissen</t>
  </si>
  <si>
    <t xml:space="preserve">   H. v. elektrischen Ausrüstungen</t>
  </si>
  <si>
    <t xml:space="preserve">   Maschinenbau</t>
  </si>
  <si>
    <t xml:space="preserve">   H. v. Kraftwagen und Kraftwagenteilen</t>
  </si>
  <si>
    <t xml:space="preserve">   Herstellung von Möbeln</t>
  </si>
  <si>
    <t xml:space="preserve">D </t>
  </si>
  <si>
    <t xml:space="preserve">Energieversorgung</t>
  </si>
  <si>
    <t xml:space="preserve">E</t>
  </si>
  <si>
    <t xml:space="preserve">Wasserversorgung; Abwasser- und Abfallentsorgung</t>
  </si>
  <si>
    <t xml:space="preserve">   und Beseitigung von Umweltverschmutzungen</t>
  </si>
  <si>
    <t xml:space="preserve">F</t>
  </si>
  <si>
    <t xml:space="preserve">   davon  </t>
  </si>
  <si>
    <t xml:space="preserve">   Hochbau</t>
  </si>
  <si>
    <t xml:space="preserve">   Tiefbau</t>
  </si>
  <si>
    <t xml:space="preserve">   Vorb. Baustellenarbeiten, Bauinstall., sonst. Ausbau</t>
  </si>
  <si>
    <t xml:space="preserve">G</t>
  </si>
  <si>
    <t xml:space="preserve">Handel; Instandhaltung und Reparatur von </t>
  </si>
  <si>
    <t xml:space="preserve">   Kraftfahrzeugen </t>
  </si>
  <si>
    <t xml:space="preserve">   Handel mit Kraftfahrzeugen; Instandhaltung und </t>
  </si>
  <si>
    <t xml:space="preserve">      Reparatur von Kraftfahrzeugen</t>
  </si>
  <si>
    <t xml:space="preserve">   Großhandel (ohne Handel mit Kraftfahrzeugen)</t>
  </si>
  <si>
    <t xml:space="preserve">   Einzelhandel (ohne Handel mit Kraftfahrzeugen) </t>
  </si>
  <si>
    <t xml:space="preserve">H</t>
  </si>
  <si>
    <t xml:space="preserve">   Landverkehr; Transport in Rohrleitungen</t>
  </si>
  <si>
    <t xml:space="preserve">   Post-, Kurier- und Expressdienste</t>
  </si>
  <si>
    <t xml:space="preserve">  Noch: 4. Gewerbeanmeldungen und Gewerbetreibende mit Neugründungen 1.1. - 31.12.2016</t>
  </si>
  <si>
    <t xml:space="preserve">Wirtschaftsabschnitt                                                                         (H. v. - Herstellung von)</t>
  </si>
  <si>
    <t xml:space="preserve">I </t>
  </si>
  <si>
    <t xml:space="preserve">   Beherbergung</t>
  </si>
  <si>
    <t xml:space="preserve">   Gastronomie</t>
  </si>
  <si>
    <t xml:space="preserve">J</t>
  </si>
  <si>
    <t xml:space="preserve">   Verlagswesen </t>
  </si>
  <si>
    <t xml:space="preserve">   Telekommunikation</t>
  </si>
  <si>
    <t xml:space="preserve">   Erbrg. v. Dienstleistungen der Informationstechnologie</t>
  </si>
  <si>
    <t xml:space="preserve">   Informationsdienstleistungen</t>
  </si>
  <si>
    <t xml:space="preserve">K </t>
  </si>
  <si>
    <t xml:space="preserve">Erbringung von Finanz- und </t>
  </si>
  <si>
    <t xml:space="preserve">   Versicherungsdienstleistungen</t>
  </si>
  <si>
    <t xml:space="preserve">   mit Finanz- und Versicherungsdienstleistungen </t>
  </si>
  <si>
    <t xml:space="preserve">   verbundene Tätigkeiten</t>
  </si>
  <si>
    <t xml:space="preserve">L</t>
  </si>
  <si>
    <t xml:space="preserve">Grundstücks- und Wohnungswesen</t>
  </si>
  <si>
    <t xml:space="preserve">M</t>
  </si>
  <si>
    <t xml:space="preserve">Erbringung von freiberuflichen,  wissenschaftlichen </t>
  </si>
  <si>
    <t xml:space="preserve">   und technischen Dienstleistungen</t>
  </si>
  <si>
    <t xml:space="preserve">   Verwaltung u. Führung v. Untern., Untern.beratung</t>
  </si>
  <si>
    <t xml:space="preserve">   Werbung und Marktforschung </t>
  </si>
  <si>
    <t xml:space="preserve">N</t>
  </si>
  <si>
    <t xml:space="preserve">Erbringung von sonstigen wirtschaftlichen </t>
  </si>
  <si>
    <t xml:space="preserve">   Dienstleistungen </t>
  </si>
  <si>
    <t xml:space="preserve">   Vermietung von beweglichen Sachen</t>
  </si>
  <si>
    <t xml:space="preserve">   Vermittlung und Überlassung von Arbeitskräften</t>
  </si>
  <si>
    <t xml:space="preserve">   Reisebüros, -veranstalter und sonst. Reservierungen</t>
  </si>
  <si>
    <t xml:space="preserve">   Gebäudebetreuung; Garten- und Landschaftsbau </t>
  </si>
  <si>
    <t xml:space="preserve">P</t>
  </si>
  <si>
    <t xml:space="preserve">Erziehung und Unterricht</t>
  </si>
  <si>
    <t xml:space="preserve">Q</t>
  </si>
  <si>
    <t xml:space="preserve">Gesundheits- und Sozialwesen</t>
  </si>
  <si>
    <t xml:space="preserve">R</t>
  </si>
  <si>
    <t xml:space="preserve">Kunst, Unterhaltung und Erholung</t>
  </si>
  <si>
    <t xml:space="preserve">O+S</t>
  </si>
  <si>
    <t xml:space="preserve">Öffentliche Verwaltung, Verteidigung; Sozialvers.</t>
  </si>
  <si>
    <t xml:space="preserve">   Erbringung von sonstigen Dienstleistungen</t>
  </si>
  <si>
    <t xml:space="preserve">Abmel- dungen ins-gesamt</t>
  </si>
  <si>
    <t xml:space="preserve">Gewerbe-treibende          mit         vollst.    Auf-        gaben</t>
  </si>
  <si>
    <t xml:space="preserve">Fort-     züge</t>
  </si>
  <si>
    <t xml:space="preserve">Über-  gaben </t>
  </si>
  <si>
    <t xml:space="preserve">vollständige Aufgaben</t>
  </si>
  <si>
    <t xml:space="preserve">darunter Betriebs-   auf-     gaben</t>
  </si>
  <si>
    <t xml:space="preserve">   H. v. DV - Geräten, elektron. und opt. Erzeugnissen</t>
  </si>
  <si>
    <t xml:space="preserve">  Noch: 5. Gewerbeabmeldungen und Gewerbetreibende mit vollständigen Aufgaben 1.1. - 31.12.2016 </t>
  </si>
  <si>
    <t xml:space="preserve">Wirtschaftsabschnitt                                                                       (H. v. - Herstellung von)</t>
  </si>
  <si>
    <t xml:space="preserve">  und technischen Dienstleistungen</t>
  </si>
  <si>
    <t xml:space="preserve">  darunter</t>
  </si>
  <si>
    <t xml:space="preserve">  Verwaltung u. Führung v. Untern., Untern.beratung</t>
  </si>
  <si>
    <t xml:space="preserve">  Werbung und Marktforschung </t>
  </si>
  <si>
    <t xml:space="preserve">Kreisfreie Stadt       Landkreis          Planungsregion                Land</t>
  </si>
  <si>
    <t xml:space="preserve">Anmel- dungen insgesamt</t>
  </si>
  <si>
    <t xml:space="preserve">Abmel- dungen insgesamt</t>
  </si>
  <si>
    <t xml:space="preserve">Neuer-richtungen</t>
  </si>
  <si>
    <t xml:space="preserve">Fortzüge</t>
  </si>
  <si>
    <t xml:space="preserve">Über-      gaben </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  7.  Gewerbeanmeldungen 1.1. - 31.12.2016 nach dem Grund der Meldung,</t>
  </si>
  <si>
    <t xml:space="preserve">Kreisen und Planungsregionen</t>
  </si>
  <si>
    <t xml:space="preserve">insgesamt</t>
  </si>
  <si>
    <t xml:space="preserve">Neu-        grün-       dungen</t>
  </si>
  <si>
    <t xml:space="preserve">  8.  Gewerbeabmeldungen 1.1. - 31.12.2016 nach dem Grund der Meldung,</t>
  </si>
  <si>
    <t xml:space="preserve">Neu- gründungen insgesamt</t>
  </si>
  <si>
    <r>
      <rPr>
        <sz val="8"/>
        <rFont val="Arial"/>
        <family val="2"/>
      </rPr>
      <t xml:space="preserve">Betriebs- gründungen je 10 000 Einwohner </t>
    </r>
    <r>
      <rPr>
        <vertAlign val="superscript"/>
        <sz val="8"/>
        <rFont val="Arial"/>
        <family val="2"/>
      </rPr>
      <t xml:space="preserve">1)</t>
    </r>
  </si>
  <si>
    <t xml:space="preserve">Einzelunternehmer                       mit Neugründungen</t>
  </si>
  <si>
    <t xml:space="preserve">sonstige Neugründungen</t>
  </si>
  <si>
    <t xml:space="preserve">Haupt- nieder-   lassungen</t>
  </si>
  <si>
    <t xml:space="preserve">Zweignieder- lassungen und unselbständige Zweigstellen</t>
  </si>
  <si>
    <t xml:space="preserve">darunter Neben- erwerb</t>
  </si>
  <si>
    <t xml:space="preserve">darunter weiblich</t>
  </si>
  <si>
    <t xml:space="preserve">___________</t>
  </si>
  <si>
    <t xml:space="preserve">1)  Stand 31.12.2014, Bevölkerungsfortschreibung auf der Grundlage des Zensus 2011 </t>
  </si>
  <si>
    <t xml:space="preserve">10.  Vollständige Aufgaben und Gewerbetreibende 1.1. - 31.12.2016 nach </t>
  </si>
  <si>
    <t xml:space="preserve">Vollständige Aufgaben insgesamt</t>
  </si>
  <si>
    <r>
      <rPr>
        <sz val="8"/>
        <rFont val="Arial"/>
        <family val="2"/>
      </rPr>
      <t xml:space="preserve">Betriebs-aufgaben     je 10 000 Einwohner </t>
    </r>
    <r>
      <rPr>
        <vertAlign val="superscript"/>
        <sz val="8"/>
        <rFont val="Arial"/>
        <family val="2"/>
      </rPr>
      <t xml:space="preserve">1)</t>
    </r>
  </si>
  <si>
    <t xml:space="preserve">Einzelunternehmer mit vollständigen Aufgaben</t>
  </si>
  <si>
    <t xml:space="preserve">sonstige Stilllegungen</t>
  </si>
  <si>
    <t xml:space="preserve">Zeitraum</t>
  </si>
  <si>
    <t xml:space="preserve">Saldo </t>
  </si>
  <si>
    <t xml:space="preserve">Abmeldungen                  je 100                Anmeldungen</t>
  </si>
  <si>
    <t xml:space="preserve">Veränderungen gegenüber    Vorjahres-   zeitraum</t>
  </si>
  <si>
    <t xml:space="preserve">Veränderungen    gegenüber    Vorjahres-      zeitraum</t>
  </si>
  <si>
    <t xml:space="preserve">%</t>
  </si>
  <si>
    <t xml:space="preserve">1.</t>
  </si>
  <si>
    <t xml:space="preserve">Vierteljahr</t>
  </si>
  <si>
    <t xml:space="preserve">2.</t>
  </si>
  <si>
    <t xml:space="preserve">3.</t>
  </si>
  <si>
    <t xml:space="preserve">4.</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r>
      <rPr>
        <sz val="8"/>
        <rFont val="Arial"/>
        <family val="2"/>
      </rPr>
      <t xml:space="preserve">Erbringung von Dienstleistungen</t>
    </r>
    <r>
      <rPr>
        <vertAlign val="superscript"/>
        <sz val="8"/>
        <rFont val="Arial"/>
        <family val="2"/>
      </rPr>
      <t xml:space="preserve">1)</t>
    </r>
  </si>
  <si>
    <r>
      <rPr>
        <sz val="8"/>
        <rFont val="Arial"/>
        <family val="2"/>
      </rPr>
      <t xml:space="preserve">übrige Wirtschaftsabschnitte</t>
    </r>
    <r>
      <rPr>
        <vertAlign val="superscript"/>
        <sz val="8"/>
        <rFont val="Arial"/>
        <family val="2"/>
      </rPr>
      <t xml:space="preserve">2)</t>
    </r>
  </si>
  <si>
    <t xml:space="preserve">1)  Erbringung von freiberuflichen, wissenschaftlichen, technischen und sonstigen wirtschaftlichen Dienstleistungen </t>
  </si>
  <si>
    <t xml:space="preserve">2) Land- und Forstwirtschaft, Fischerei; Bergbau und Gewinnung von Steinen und Erden; Energieversorgung;  Wasserversorgung, Abwasser- und Abfallentsorgung und Beseitigung von Umweltverschmutzungen; Verkehr und Lagerei; Erbringung von Finanz- und Versicherungsdienstleistungen; Grundstücks- und Wohnungswesen; Erziehung und Unterricht; Gesundheits- und Sozialwesen; Kunst, Unterhaltung und Erholung; Erbringung von sonstigen Dienstleistungen</t>
  </si>
  <si>
    <t xml:space="preserve">                   Anmeldungen</t>
  </si>
  <si>
    <t xml:space="preserve">              Abmeldungen</t>
  </si>
  <si>
    <t xml:space="preserve">Wartburgkreis </t>
  </si>
  <si>
    <t xml:space="preserve">        Thüringer Landesamt für Statistik</t>
  </si>
</sst>
</file>

<file path=xl/styles.xml><?xml version="1.0" encoding="utf-8"?>
<styleSheet xmlns="http://schemas.openxmlformats.org/spreadsheetml/2006/main">
  <numFmts count="26">
    <numFmt numFmtId="164" formatCode="General"/>
    <numFmt numFmtId="165" formatCode="0.00"/>
    <numFmt numFmtId="166" formatCode="General"/>
    <numFmt numFmtId="167" formatCode="#\ ###\ ##0"/>
    <numFmt numFmtId="168" formatCode="[$-409]mmm\-yy"/>
    <numFmt numFmtId="169" formatCode="##\ ##0_i;@_i_i"/>
    <numFmt numFmtId="170" formatCode="##0.0_D;&quot; -&quot;* ##0.0_D;;* @_D"/>
    <numFmt numFmtId="171" formatCode="##0.0_D;_i_)_)&quot; -&quot;* ##0.0_D;;* @_D"/>
    <numFmt numFmtId="172" formatCode="#\ ##0_D;_d_i_)\-* ##0_D;;* @_D_i"/>
    <numFmt numFmtId="173" formatCode="##0_D;_i_)\-* #0_D;;* @_D"/>
    <numFmt numFmtId="174" formatCode="##0_D;_D_D_)\-* #0_D;;* @_D"/>
    <numFmt numFmtId="175" formatCode="#\ ##0_D;_d_D_)\-* #\ ##0_D;;* @"/>
    <numFmt numFmtId="176" formatCode="#\ ##0_D;_d_D_)\-* #\ ##0_D;;* @_D"/>
    <numFmt numFmtId="177" formatCode="#\ ##0_D;_d_D_)\-* #\ ##0_D;;* @_D_i"/>
    <numFmt numFmtId="178" formatCode="#\ ##0_D;_D_D_D_D_)\-* #\ #0_D;;* @_D"/>
    <numFmt numFmtId="179" formatCode="#\ ##0_D;_D_D&quot;)-&quot;* #\ ##0_D_D;;* @"/>
    <numFmt numFmtId="180" formatCode="#\ ##0.0_D;_D_D&quot;)-&quot;* #\ ##.00_D_D;;* @"/>
    <numFmt numFmtId="181" formatCode="##\ ##0_D;_D_D_)\-* ##0_D;;* @&quot;    &quot;"/>
    <numFmt numFmtId="182" formatCode="#0.0_D_D;_D_D_D_D_D_e_)\-* #0.0_D_D;;* @_i_i_ &quot;   &quot;"/>
    <numFmt numFmtId="183" formatCode="##\ ##0_D;_D_D_D_D_D_)\-* ##0_D;;* @&quot;    &quot;"/>
    <numFmt numFmtId="184" formatCode="##\ ##0_D_D_D;_D_D_)\-* ##0_D;;* @&quot;    &quot;"/>
    <numFmt numFmtId="185" formatCode="#0.0_D_D;_D_D_D_e_)\-* #0.0_D_D;;* @_D&quot;    &quot;"/>
    <numFmt numFmtId="186" formatCode="##\ ##0_D;_D_D_D_D_D_)\-* #\ ##0_D;;* @&quot;    &quot;"/>
    <numFmt numFmtId="187" formatCode="###\ ##0"/>
    <numFmt numFmtId="188" formatCode="0.0%"/>
    <numFmt numFmtId="189" formatCode="@"/>
  </numFmts>
  <fonts count="23">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u val="single"/>
      <sz val="12"/>
      <name val="Arial"/>
      <family val="2"/>
    </font>
    <font>
      <sz val="9"/>
      <name val="Arial"/>
      <family val="2"/>
    </font>
    <font>
      <sz val="12"/>
      <name val="Times New Roman"/>
      <family val="1"/>
    </font>
    <font>
      <sz val="8"/>
      <name val="Arial"/>
      <family val="2"/>
    </font>
    <font>
      <sz val="7"/>
      <name val="Arial"/>
      <family val="2"/>
    </font>
    <font>
      <sz val="8"/>
      <color rgb="FF000000"/>
      <name val="Arial"/>
      <family val="2"/>
    </font>
    <font>
      <sz val="9"/>
      <color rgb="FF000000"/>
      <name val="Arial"/>
      <family val="2"/>
    </font>
    <font>
      <sz val="10"/>
      <color rgb="FF000000"/>
      <name val="Arial"/>
      <family val="2"/>
    </font>
    <font>
      <b val="true"/>
      <sz val="8"/>
      <name val="Arial"/>
      <family val="2"/>
    </font>
    <font>
      <vertAlign val="superscript"/>
      <sz val="8"/>
      <name val="Arial"/>
      <family val="2"/>
    </font>
    <font>
      <sz val="7.5"/>
      <name val="Arial"/>
      <family val="2"/>
    </font>
    <font>
      <sz val="11"/>
      <color rgb="FF000000"/>
      <name val="Arial"/>
      <family val="2"/>
    </font>
    <font>
      <b val="true"/>
      <sz val="10"/>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center"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11" fillId="0" borderId="0" xfId="20" applyFont="true" applyBorder="true" applyAlignment="true" applyProtection="false">
      <alignment horizontal="center" vertical="bottom" textRotation="0" wrapText="false" indent="0" shrinkToFit="false"/>
      <protection locked="true" hidden="false"/>
    </xf>
    <xf numFmtId="165" fontId="11" fillId="0" borderId="0" xfId="20" applyFont="true" applyBorder="false" applyAlignment="tru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4" fillId="0" borderId="7" xfId="0" applyFont="true" applyBorder="true" applyAlignment="true" applyProtection="false">
      <alignment horizontal="general" vertical="top"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9" fontId="18" fillId="0" borderId="4" xfId="0" applyFont="true" applyBorder="true" applyAlignment="true" applyProtection="false">
      <alignment horizontal="right" vertical="bottom" textRotation="0" wrapText="false" indent="0" shrinkToFit="false"/>
      <protection locked="true" hidden="false"/>
    </xf>
    <xf numFmtId="169" fontId="18" fillId="0" borderId="0" xfId="0" applyFont="true" applyBorder="true" applyAlignment="true" applyProtection="false">
      <alignment horizontal="right" vertical="bottom" textRotation="0" wrapText="false" indent="0" shrinkToFit="false"/>
      <protection locked="true" hidden="false"/>
    </xf>
    <xf numFmtId="170" fontId="18" fillId="0" borderId="0" xfId="0" applyFont="true" applyBorder="false" applyAlignment="true" applyProtection="false">
      <alignment horizontal="right" vertical="bottom" textRotation="0" wrapText="false" indent="0" shrinkToFit="false"/>
      <protection locked="true" hidden="false"/>
    </xf>
    <xf numFmtId="171" fontId="18"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9" fontId="13" fillId="0" borderId="4" xfId="0" applyFont="true" applyBorder="true" applyAlignment="true" applyProtection="false">
      <alignment horizontal="right" vertical="bottom" textRotation="0" wrapText="false" indent="0" shrinkToFit="false"/>
      <protection locked="true" hidden="false"/>
    </xf>
    <xf numFmtId="169" fontId="13" fillId="0" borderId="0" xfId="0" applyFont="true" applyBorder="true" applyAlignment="true" applyProtection="false">
      <alignment horizontal="right" vertical="bottom" textRotation="0" wrapText="false" indent="0" shrinkToFit="false"/>
      <protection locked="true" hidden="false"/>
    </xf>
    <xf numFmtId="170" fontId="13" fillId="0" borderId="0" xfId="0" applyFont="tru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true" applyProtection="false">
      <alignment horizontal="right" vertical="bottom" textRotation="0" wrapText="false" indent="0" shrinkToFit="false"/>
      <protection locked="true" hidden="false"/>
    </xf>
    <xf numFmtId="172" fontId="13" fillId="0" borderId="0" xfId="0" applyFont="true" applyBorder="false" applyAlignment="true" applyProtection="false">
      <alignment horizontal="right" vertical="bottom" textRotation="0" wrapText="false" indent="0" shrinkToFit="false"/>
      <protection locked="true" hidden="false"/>
    </xf>
    <xf numFmtId="173" fontId="13" fillId="0" borderId="0" xfId="0" applyFont="true" applyBorder="false" applyAlignment="true" applyProtection="false">
      <alignment horizontal="right" vertical="bottom" textRotation="0" wrapText="false" indent="0" shrinkToFit="false"/>
      <protection locked="true" hidden="false"/>
    </xf>
    <xf numFmtId="174" fontId="13" fillId="0" borderId="0" xfId="0" applyFont="true" applyBorder="false" applyAlignment="true" applyProtection="false">
      <alignment horizontal="right" vertical="bottom" textRotation="0" wrapText="false" indent="0" shrinkToFit="false"/>
      <protection locked="true" hidden="false"/>
    </xf>
    <xf numFmtId="170" fontId="13" fillId="0" borderId="0" xfId="0" applyFont="true" applyBorder="true" applyAlignment="true" applyProtection="false">
      <alignment horizontal="right" vertical="bottom" textRotation="0" wrapText="false" indent="0" shrinkToFit="false"/>
      <protection locked="true" hidden="false"/>
    </xf>
    <xf numFmtId="171" fontId="13" fillId="0" borderId="0" xfId="0" applyFont="true" applyBorder="true" applyAlignment="true" applyProtection="false">
      <alignment horizontal="right"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70" fontId="13"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5" fontId="11" fillId="0" borderId="0" xfId="2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20" applyFont="true" applyBorder="false" applyAlignment="true" applyProtection="false">
      <alignment horizontal="left" vertical="bottom" textRotation="0" wrapText="false" indent="0" shrinkToFit="false"/>
      <protection locked="true" hidden="false"/>
    </xf>
    <xf numFmtId="165"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false" applyProtection="false">
      <alignment horizontal="general" vertical="bottom" textRotation="0" wrapText="false" indent="0" shrinkToFit="false"/>
      <protection locked="true" hidden="false"/>
    </xf>
    <xf numFmtId="164" fontId="13" fillId="0" borderId="9" xfId="20" applyFont="true" applyBorder="true" applyAlignment="true" applyProtection="false">
      <alignment horizontal="center" vertical="center" textRotation="0" wrapText="tru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0" xfId="20" applyFont="true" applyBorder="true" applyAlignment="true" applyProtection="false">
      <alignment horizontal="center" vertical="center" textRotation="0" wrapText="true" indent="0" shrinkToFit="false"/>
      <protection locked="true" hidden="false"/>
    </xf>
    <xf numFmtId="164" fontId="13" fillId="0" borderId="1" xfId="20" applyFont="true" applyBorder="true" applyAlignment="true" applyProtection="false">
      <alignment horizontal="center" vertical="bottom" textRotation="0" wrapText="false" indent="0" shrinkToFit="false"/>
      <protection locked="true" hidden="false"/>
    </xf>
    <xf numFmtId="175" fontId="18" fillId="0" borderId="4" xfId="0" applyFont="true" applyBorder="true" applyAlignment="true" applyProtection="false">
      <alignment horizontal="general" vertical="bottom" textRotation="0" wrapText="false" indent="0" shrinkToFit="false"/>
      <protection locked="true" hidden="false"/>
    </xf>
    <xf numFmtId="175" fontId="18" fillId="0" borderId="0" xfId="0" applyFont="true" applyBorder="true" applyAlignment="true" applyProtection="false">
      <alignment horizontal="general" vertical="bottom" textRotation="0" wrapText="false" indent="0" shrinkToFit="fals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5" fontId="13" fillId="0" borderId="4" xfId="0" applyFont="true" applyBorder="true" applyAlignment="true" applyProtection="false">
      <alignment horizontal="general" vertical="bottom" textRotation="0" wrapText="false" indent="0" shrinkToFit="false"/>
      <protection locked="true" hidden="false"/>
    </xf>
    <xf numFmtId="175" fontId="13" fillId="0" borderId="0" xfId="0" applyFont="true" applyBorder="true" applyAlignment="true" applyProtection="false">
      <alignment horizontal="general" vertical="bottom" textRotation="0" wrapText="false" indent="0" shrinkToFit="false"/>
      <protection locked="true" hidden="false"/>
    </xf>
    <xf numFmtId="176" fontId="13" fillId="0" borderId="0"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center" vertical="center" textRotation="0" wrapText="true" indent="0" shrinkToFit="false"/>
      <protection locked="true" hidden="false"/>
    </xf>
    <xf numFmtId="175" fontId="13" fillId="0" borderId="0" xfId="0" applyFont="true" applyBorder="true" applyAlignment="true" applyProtection="false">
      <alignment horizontal="right" vertical="bottom" textRotation="0" wrapText="false" indent="0" shrinkToFit="false"/>
      <protection locked="true" hidden="false"/>
    </xf>
    <xf numFmtId="177" fontId="13" fillId="0" borderId="0" xfId="0" applyFont="true" applyBorder="true" applyAlignment="true" applyProtection="false">
      <alignment horizontal="general" vertical="bottom" textRotation="0" wrapText="false" indent="0" shrinkToFit="false"/>
      <protection locked="true" hidden="false"/>
    </xf>
    <xf numFmtId="165" fontId="13" fillId="0" borderId="0" xfId="20" applyFont="true" applyBorder="true" applyAlignment="true" applyProtection="false">
      <alignment horizontal="center" vertical="bottom" textRotation="0" wrapText="false" indent="0" shrinkToFit="false"/>
      <protection locked="true" hidden="false"/>
    </xf>
    <xf numFmtId="165" fontId="13" fillId="0" borderId="0" xfId="2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left"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1" xfId="2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13" fillId="0" borderId="1" xfId="20" applyFont="true" applyBorder="true" applyAlignment="true" applyProtection="false">
      <alignment horizontal="general" vertical="bottom" textRotation="0" wrapText="false" indent="0" shrinkToFit="false"/>
      <protection locked="true" hidden="false"/>
    </xf>
    <xf numFmtId="164" fontId="13" fillId="0" borderId="4"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3" fillId="0" borderId="4" xfId="20" applyFont="true" applyBorder="true" applyAlignment="true" applyProtection="false">
      <alignment horizontal="general" vertical="center" textRotation="0" wrapText="true" indent="0" shrinkToFit="false"/>
      <protection locked="true" hidden="false"/>
    </xf>
    <xf numFmtId="175" fontId="13" fillId="0" borderId="4" xfId="0" applyFont="true" applyBorder="true" applyAlignment="true" applyProtection="false">
      <alignment horizontal="general" vertical="center" textRotation="0" wrapText="false" indent="0" shrinkToFit="false"/>
      <protection locked="true" hidden="false"/>
    </xf>
    <xf numFmtId="175" fontId="13" fillId="0" borderId="0" xfId="0" applyFont="true" applyBorder="true" applyAlignment="true" applyProtection="false">
      <alignment horizontal="general" vertical="center" textRotation="0" wrapText="false" indent="0" shrinkToFit="false"/>
      <protection locked="true" hidden="false"/>
    </xf>
    <xf numFmtId="178" fontId="13"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20" applyFont="true" applyBorder="tru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6" xfId="20" applyFont="true" applyBorder="true" applyAlignment="true" applyProtection="false">
      <alignment horizontal="general" vertical="center" textRotation="0" wrapText="false" indent="0" shrinkToFit="false"/>
      <protection locked="true" hidden="false"/>
    </xf>
    <xf numFmtId="164" fontId="13" fillId="0" borderId="5" xfId="20" applyFont="true" applyBorder="true" applyAlignment="true" applyProtection="true">
      <alignment horizontal="left" vertical="center" textRotation="0" wrapText="false" indent="0" shrinkToFit="false"/>
      <protection locked="fals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13" fillId="0" borderId="5"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75" fontId="8" fillId="0" borderId="0" xfId="0" applyFont="true" applyBorder="false" applyAlignment="true" applyProtection="false">
      <alignment horizontal="general" vertical="center" textRotation="0" wrapText="false" indent="0" shrinkToFit="false"/>
      <protection locked="true" hidden="false"/>
    </xf>
    <xf numFmtId="164" fontId="13" fillId="0" borderId="4"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center" textRotation="0" wrapText="false" indent="0" shrinkToFit="false"/>
      <protection locked="false" hidden="false"/>
    </xf>
    <xf numFmtId="164" fontId="18" fillId="0" borderId="4" xfId="20" applyFont="true" applyBorder="true" applyAlignment="true" applyProtection="false">
      <alignment horizontal="general" vertical="center" textRotation="0" wrapText="true" indent="0" shrinkToFit="false"/>
      <protection locked="true" hidden="false"/>
    </xf>
    <xf numFmtId="175" fontId="18" fillId="0" borderId="4" xfId="0" applyFont="true" applyBorder="true" applyAlignment="true" applyProtection="false">
      <alignment horizontal="general" vertical="center" textRotation="0" wrapText="false" indent="0" shrinkToFit="false"/>
      <protection locked="true" hidden="false"/>
    </xf>
    <xf numFmtId="175" fontId="18" fillId="0" borderId="0" xfId="0" applyFont="true" applyBorder="true" applyAlignment="true" applyProtection="false">
      <alignment horizontal="general" vertical="center" textRotation="0" wrapText="false" indent="0" shrinkToFit="false"/>
      <protection locked="true" hidden="false"/>
    </xf>
    <xf numFmtId="176" fontId="13" fillId="0" borderId="0" xfId="0" applyFont="true" applyBorder="true" applyAlignment="true" applyProtection="false">
      <alignment horizontal="general" vertical="center" textRotation="0" wrapText="false" indent="0" shrinkToFit="false"/>
      <protection locked="true" hidden="false"/>
    </xf>
    <xf numFmtId="168" fontId="11" fillId="0" borderId="0" xfId="20" applyFont="true" applyBorder="true" applyAlignment="true" applyProtection="false">
      <alignment horizontal="center" vertical="bottom" textRotation="0" wrapText="false" indent="0" shrinkToFit="false"/>
      <protection locked="true" hidden="false"/>
    </xf>
    <xf numFmtId="168" fontId="8" fillId="0" borderId="0" xfId="20" applyFont="true" applyBorder="false" applyAlignment="true" applyProtection="false">
      <alignment horizontal="left" vertical="bottom" textRotation="0" wrapText="false" indent="0" shrinkToFit="false"/>
      <protection locked="true" hidden="false"/>
    </xf>
    <xf numFmtId="168" fontId="8" fillId="0" borderId="0" xfId="20" applyFont="true" applyBorder="false" applyAlignment="false" applyProtection="false">
      <alignment horizontal="general" vertical="bottom" textRotation="0" wrapText="false" indent="0" shrinkToFit="false"/>
      <protection locked="true" hidden="false"/>
    </xf>
    <xf numFmtId="168" fontId="6" fillId="0" borderId="0"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true" applyProtection="false">
      <alignment horizontal="left" vertical="bottom" textRotation="0" wrapText="false" indent="0" shrinkToFit="false"/>
      <protection locked="true" hidden="false"/>
    </xf>
    <xf numFmtId="164" fontId="13" fillId="0" borderId="8" xfId="20" applyFont="true" applyBorder="true" applyAlignment="true" applyProtection="false">
      <alignment horizontal="center" vertical="bottom" textRotation="0" wrapText="false" indent="0" shrinkToFit="false"/>
      <protection locked="true" hidden="false"/>
    </xf>
    <xf numFmtId="164" fontId="13" fillId="0" borderId="8" xfId="20" applyFont="true" applyBorder="true" applyAlignment="false" applyProtection="false">
      <alignment horizontal="general" vertical="bottom" textRotation="0" wrapText="false" indent="0" shrinkToFit="false"/>
      <protection locked="true" hidden="false"/>
    </xf>
    <xf numFmtId="164" fontId="13" fillId="0" borderId="12" xfId="20" applyFont="true" applyBorder="true" applyAlignment="true" applyProtection="false">
      <alignment horizontal="center" vertical="center" textRotation="0" wrapText="true" indent="0" shrinkToFit="false"/>
      <protection locked="true" hidden="false"/>
    </xf>
    <xf numFmtId="164" fontId="13" fillId="0" borderId="7" xfId="20" applyFont="true" applyBorder="true" applyAlignment="true" applyProtection="false">
      <alignment horizontal="center" vertical="center" textRotation="0" wrapText="true" indent="0" shrinkToFit="false"/>
      <protection locked="true" hidden="false"/>
    </xf>
    <xf numFmtId="164" fontId="13" fillId="0" borderId="2" xfId="20" applyFont="true" applyBorder="true" applyAlignment="true" applyProtection="false">
      <alignment horizontal="center" vertical="bottom" textRotation="0" wrapText="false" indent="0" shrinkToFit="false"/>
      <protection locked="true" hidden="false"/>
    </xf>
    <xf numFmtId="179" fontId="13" fillId="0" borderId="4" xfId="0" applyFont="true" applyBorder="true" applyAlignment="true" applyProtection="false">
      <alignment horizontal="general" vertical="bottom" textRotation="0" wrapText="false" indent="0" shrinkToFit="false"/>
      <protection locked="true" hidden="false"/>
    </xf>
    <xf numFmtId="179" fontId="13" fillId="0" borderId="0" xfId="0" applyFont="true" applyBorder="true" applyAlignment="true" applyProtection="false">
      <alignment horizontal="general" vertical="bottom" textRotation="0" wrapText="false" indent="0" shrinkToFit="false"/>
      <protection locked="true" hidden="false"/>
    </xf>
    <xf numFmtId="179" fontId="18" fillId="0" borderId="4" xfId="0" applyFont="true" applyBorder="true" applyAlignment="true" applyProtection="false">
      <alignment horizontal="general" vertical="bottom" textRotation="0" wrapText="false" indent="0" shrinkToFit="false"/>
      <protection locked="true" hidden="false"/>
    </xf>
    <xf numFmtId="179" fontId="18" fillId="0" borderId="0"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true">
      <alignment horizontal="center" vertical="center" textRotation="0" wrapText="true" indent="0" shrinkToFit="false"/>
      <protection locked="true" hidden="false"/>
    </xf>
    <xf numFmtId="180" fontId="13" fillId="0" borderId="0" xfId="0" applyFont="true" applyBorder="true" applyAlignment="true" applyProtection="false">
      <alignment horizontal="general" vertical="bottom" textRotation="0" wrapText="false" indent="0" shrinkToFit="false"/>
      <protection locked="true" hidden="false"/>
    </xf>
    <xf numFmtId="180" fontId="18"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8" xfId="0" applyFont="true" applyBorder="true" applyAlignment="false" applyProtection="true">
      <alignment horizontal="general" vertical="bottom" textRotation="0" wrapText="false" indent="0" shrinkToFit="false"/>
      <protection locked="true" hidden="false"/>
    </xf>
    <xf numFmtId="164" fontId="13" fillId="0" borderId="9" xfId="0" applyFont="true" applyBorder="true" applyAlignment="true" applyProtection="tru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true">
      <alignment horizontal="center" vertical="center" textRotation="0" wrapText="false" indent="0" shrinkToFit="false"/>
      <protection locked="true" hidden="false"/>
    </xf>
    <xf numFmtId="164" fontId="13" fillId="0" borderId="5" xfId="0" applyFont="true" applyBorder="true" applyAlignment="true" applyProtection="true">
      <alignment horizontal="center" vertical="center" textRotation="0" wrapText="true" indent="0" shrinkToFit="false"/>
      <protection locked="true" hidden="false"/>
    </xf>
    <xf numFmtId="164" fontId="13" fillId="0" borderId="11" xfId="0" applyFont="tru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3" fillId="0" borderId="5"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false" applyProtection="true">
      <alignment horizontal="general" vertical="bottom" textRotation="0" wrapText="false" indent="0" shrinkToFit="false"/>
      <protection locked="true" hidden="false"/>
    </xf>
    <xf numFmtId="182" fontId="13" fillId="0" borderId="0" xfId="0" applyFont="true" applyBorder="true" applyAlignment="false" applyProtection="true">
      <alignment horizontal="general" vertical="bottom" textRotation="0" wrapText="false" indent="0" shrinkToFit="false"/>
      <protection locked="true" hidden="false"/>
    </xf>
    <xf numFmtId="183" fontId="13" fillId="0" borderId="0" xfId="0" applyFont="true" applyBorder="true" applyAlignment="false" applyProtection="true">
      <alignment horizontal="general" vertical="bottom" textRotation="0" wrapText="false" indent="0" shrinkToFit="false"/>
      <protection locked="true" hidden="false"/>
    </xf>
    <xf numFmtId="184" fontId="13" fillId="0" borderId="0" xfId="0" applyFont="true" applyBorder="true" applyAlignment="false" applyProtection="true">
      <alignment horizontal="general" vertical="bottom" textRotation="0" wrapText="false" indent="0" shrinkToFit="false"/>
      <protection locked="true" hidden="false"/>
    </xf>
    <xf numFmtId="164" fontId="8" fillId="0" borderId="5" xfId="0" applyFont="true" applyBorder="true" applyAlignment="false" applyProtection="true">
      <alignment horizontal="general" vertical="bottom" textRotation="0" wrapText="false" indent="0" shrinkToFit="false"/>
      <protection locked="true" hidden="false"/>
    </xf>
    <xf numFmtId="181" fontId="13" fillId="0" borderId="4" xfId="0" applyFont="true" applyBorder="true" applyAlignment="true" applyProtection="false">
      <alignment horizontal="general" vertical="bottom" textRotation="0" wrapText="false" indent="0" shrinkToFit="false"/>
      <protection locked="true" hidden="false"/>
    </xf>
    <xf numFmtId="185" fontId="13"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true" applyAlignment="true" applyProtection="true">
      <alignment horizontal="center" vertical="bottom" textRotation="0" wrapText="fals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13" fillId="0" borderId="5" xfId="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false" hidden="false"/>
    </xf>
    <xf numFmtId="186" fontId="13" fillId="0" borderId="0" xfId="0" applyFont="true" applyBorder="true" applyAlignment="false" applyProtection="true">
      <alignment horizontal="general"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81" fontId="13"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3" fillId="0" borderId="5" xfId="0" applyFont="true" applyBorder="true" applyAlignment="false" applyProtection="false">
      <alignment horizontal="general" vertical="bottom" textRotation="0" wrapText="false" indent="0" shrinkToFit="false"/>
      <protection locked="true" hidden="false"/>
    </xf>
    <xf numFmtId="181" fontId="13" fillId="0" borderId="0" xfId="0" applyFont="true" applyBorder="true" applyAlignment="false" applyProtection="false">
      <alignment horizontal="general" vertical="bottom" textRotation="0" wrapText="false" indent="0" shrinkToFit="false"/>
      <protection locked="true" hidden="false"/>
    </xf>
    <xf numFmtId="185" fontId="13" fillId="0" borderId="0" xfId="0" applyFont="true" applyBorder="false" applyAlignment="false" applyProtection="false">
      <alignment horizontal="general" vertical="bottom" textRotation="0" wrapText="false" indent="0" shrinkToFit="false"/>
      <protection locked="true" hidden="false"/>
    </xf>
    <xf numFmtId="181" fontId="13" fillId="0" borderId="0" xfId="0" applyFont="true" applyBorder="false" applyAlignment="false" applyProtection="false">
      <alignment horizontal="general" vertical="bottom" textRotation="0" wrapText="false" indent="0" shrinkToFit="false"/>
      <protection locked="true" hidden="false"/>
    </xf>
    <xf numFmtId="183" fontId="13" fillId="0" borderId="0" xfId="0" applyFont="true" applyBorder="false" applyAlignment="false" applyProtection="false">
      <alignment horizontal="general" vertical="bottom" textRotation="0" wrapText="false" indent="0" shrinkToFit="false"/>
      <protection locked="true" hidden="false"/>
    </xf>
    <xf numFmtId="184" fontId="13" fillId="0" borderId="0" xfId="0" applyFont="true" applyBorder="false" applyAlignment="false" applyProtection="false">
      <alignment horizontal="general" vertical="bottom" textRotation="0" wrapText="false" indent="0" shrinkToFit="false"/>
      <protection locked="true" hidden="false"/>
    </xf>
    <xf numFmtId="186"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4"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top"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13" fillId="0" borderId="4" xfId="0" applyFont="true" applyBorder="true" applyAlignment="false" applyProtection="false">
      <alignment horizontal="general" vertical="bottom" textRotation="0" wrapText="false" indent="0" shrinkToFit="false"/>
      <protection locked="true" hidden="false"/>
    </xf>
    <xf numFmtId="164" fontId="13" fillId="0" borderId="6" xfId="0" applyFont="true" applyBorder="true" applyAlignment="true" applyProtection="false">
      <alignment horizontal="justify" vertical="bottom" textRotation="0" wrapText="tru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0" borderId="2"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3" fillId="0" borderId="4"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8BBA2"/>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externalLink" Target="externalLinks/externalLink1.xml"/><Relationship Id="rId2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7329201711672"/>
          <c:y val="0.0277389928325421"/>
          <c:w val="0.951010771727903"/>
          <c:h val="0.925858698687518"/>
        </c:manualLayout>
      </c:layout>
      <c:barChart>
        <c:barDir val="col"/>
        <c:grouping val="clustered"/>
        <c:varyColors val="0"/>
        <c:ser>
          <c:idx val="0"/>
          <c:order val="0"/>
          <c:tx>
            <c:strRef>
              <c:f>'[1]Gr1-D'!$F$3</c:f>
              <c:strCache>
                <c:ptCount val="1"/>
                <c:pt idx="0">
                  <c:v>Saldo der An- und Abmeldungen</c:v>
                </c:pt>
              </c:strCache>
            </c:strRef>
          </c:tx>
          <c:spPr>
            <a:solidFill>
              <a:srgbClr val="f8bba2"/>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F$4:$F$39</c:f>
              <c:numCache>
                <c:formatCode>General</c:formatCode>
                <c:ptCount val="36"/>
                <c:pt idx="0">
                  <c:v>-281</c:v>
                </c:pt>
                <c:pt idx="1">
                  <c:v>-149</c:v>
                </c:pt>
                <c:pt idx="2">
                  <c:v>-125</c:v>
                </c:pt>
                <c:pt idx="3">
                  <c:v>-78</c:v>
                </c:pt>
                <c:pt idx="4">
                  <c:v>-24</c:v>
                </c:pt>
                <c:pt idx="5">
                  <c:v>-93</c:v>
                </c:pt>
                <c:pt idx="6">
                  <c:v>-148</c:v>
                </c:pt>
                <c:pt idx="7">
                  <c:v>-45</c:v>
                </c:pt>
                <c:pt idx="8">
                  <c:v>-70</c:v>
                </c:pt>
                <c:pt idx="9">
                  <c:v>-85</c:v>
                </c:pt>
                <c:pt idx="10">
                  <c:v>-260</c:v>
                </c:pt>
                <c:pt idx="11">
                  <c:v>-890</c:v>
                </c:pt>
                <c:pt idx="12">
                  <c:v>-347</c:v>
                </c:pt>
                <c:pt idx="13">
                  <c:v>-199</c:v>
                </c:pt>
                <c:pt idx="14">
                  <c:v>-111</c:v>
                </c:pt>
                <c:pt idx="15">
                  <c:v>-60</c:v>
                </c:pt>
                <c:pt idx="16">
                  <c:v>-93</c:v>
                </c:pt>
                <c:pt idx="17">
                  <c:v>-100</c:v>
                </c:pt>
                <c:pt idx="18">
                  <c:v>-190</c:v>
                </c:pt>
                <c:pt idx="19">
                  <c:v>-148</c:v>
                </c:pt>
                <c:pt idx="20">
                  <c:v>-90</c:v>
                </c:pt>
                <c:pt idx="21">
                  <c:v>-179</c:v>
                </c:pt>
                <c:pt idx="22">
                  <c:v>-255</c:v>
                </c:pt>
                <c:pt idx="23">
                  <c:v>-935</c:v>
                </c:pt>
                <c:pt idx="24">
                  <c:v>-173</c:v>
                </c:pt>
                <c:pt idx="25">
                  <c:v>-223</c:v>
                </c:pt>
                <c:pt idx="26">
                  <c:v>-91</c:v>
                </c:pt>
                <c:pt idx="27">
                  <c:v>-38</c:v>
                </c:pt>
                <c:pt idx="28">
                  <c:v>25</c:v>
                </c:pt>
                <c:pt idx="29">
                  <c:v>-74</c:v>
                </c:pt>
                <c:pt idx="30">
                  <c:v>-181</c:v>
                </c:pt>
                <c:pt idx="31">
                  <c:v>-119</c:v>
                </c:pt>
                <c:pt idx="32">
                  <c:v>-64</c:v>
                </c:pt>
                <c:pt idx="33">
                  <c:v>-86</c:v>
                </c:pt>
                <c:pt idx="34">
                  <c:v>-277</c:v>
                </c:pt>
                <c:pt idx="35">
                  <c:v>-960</c:v>
                </c:pt>
              </c:numCache>
            </c:numRef>
          </c:val>
        </c:ser>
        <c:gapWidth val="150"/>
        <c:overlap val="100"/>
        <c:axId val="64430670"/>
        <c:axId val="61411420"/>
      </c:barChart>
      <c:lineChart>
        <c:grouping val="standard"/>
        <c:varyColors val="0"/>
        <c:ser>
          <c:idx val="1"/>
          <c:order val="1"/>
          <c:tx>
            <c:strRef>
              <c:f>"Anmeldungen"</c:f>
              <c:strCache>
                <c:ptCount val="1"/>
                <c:pt idx="0">
                  <c:v>Anmeldungen</c:v>
                </c:pt>
              </c:strCache>
            </c:strRef>
          </c:tx>
          <c:spPr>
            <a:solidFill>
              <a:srgbClr val="99cc00"/>
            </a:solidFill>
            <a:ln w="25200">
              <a:solidFill>
                <a:srgbClr val="99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C$4:$C$39</c:f>
              <c:numCache>
                <c:formatCode>General</c:formatCode>
                <c:ptCount val="36"/>
                <c:pt idx="0">
                  <c:v>1426</c:v>
                </c:pt>
                <c:pt idx="1">
                  <c:v>1100</c:v>
                </c:pt>
                <c:pt idx="2">
                  <c:v>1145</c:v>
                </c:pt>
                <c:pt idx="3">
                  <c:v>1062</c:v>
                </c:pt>
                <c:pt idx="4">
                  <c:v>1027</c:v>
                </c:pt>
                <c:pt idx="5">
                  <c:v>919</c:v>
                </c:pt>
                <c:pt idx="6">
                  <c:v>1070</c:v>
                </c:pt>
                <c:pt idx="7">
                  <c:v>958</c:v>
                </c:pt>
                <c:pt idx="8">
                  <c:v>1038</c:v>
                </c:pt>
                <c:pt idx="9">
                  <c:v>1005</c:v>
                </c:pt>
                <c:pt idx="10">
                  <c:v>940</c:v>
                </c:pt>
                <c:pt idx="11">
                  <c:v>1076</c:v>
                </c:pt>
                <c:pt idx="12">
                  <c:v>1280</c:v>
                </c:pt>
                <c:pt idx="13">
                  <c:v>1036</c:v>
                </c:pt>
                <c:pt idx="14">
                  <c:v>1256</c:v>
                </c:pt>
                <c:pt idx="15">
                  <c:v>985</c:v>
                </c:pt>
                <c:pt idx="16">
                  <c:v>858</c:v>
                </c:pt>
                <c:pt idx="17">
                  <c:v>1030</c:v>
                </c:pt>
                <c:pt idx="18">
                  <c:v>965</c:v>
                </c:pt>
                <c:pt idx="19">
                  <c:v>909</c:v>
                </c:pt>
                <c:pt idx="20">
                  <c:v>1054</c:v>
                </c:pt>
                <c:pt idx="21">
                  <c:v>1006</c:v>
                </c:pt>
                <c:pt idx="22">
                  <c:v>1076</c:v>
                </c:pt>
                <c:pt idx="23">
                  <c:v>1092</c:v>
                </c:pt>
                <c:pt idx="24">
                  <c:v>1162</c:v>
                </c:pt>
                <c:pt idx="25">
                  <c:v>1030</c:v>
                </c:pt>
                <c:pt idx="26">
                  <c:v>1119</c:v>
                </c:pt>
                <c:pt idx="27">
                  <c:v>990</c:v>
                </c:pt>
                <c:pt idx="28">
                  <c:v>961</c:v>
                </c:pt>
                <c:pt idx="29">
                  <c:v>1020</c:v>
                </c:pt>
                <c:pt idx="30">
                  <c:v>875</c:v>
                </c:pt>
                <c:pt idx="31">
                  <c:v>983</c:v>
                </c:pt>
                <c:pt idx="32">
                  <c:v>1030</c:v>
                </c:pt>
                <c:pt idx="33">
                  <c:v>868</c:v>
                </c:pt>
                <c:pt idx="34">
                  <c:v>1031</c:v>
                </c:pt>
                <c:pt idx="35">
                  <c:v>1085</c:v>
                </c:pt>
              </c:numCache>
            </c:numRef>
          </c:val>
          <c:smooth val="0"/>
        </c:ser>
        <c:ser>
          <c:idx val="2"/>
          <c:order val="2"/>
          <c:tx>
            <c:strRef>
              <c:f>"Abmeldungen"</c:f>
              <c:strCache>
                <c:ptCount val="1"/>
                <c:pt idx="0">
                  <c:v>Abmeldung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1-D'!$G$4:$G$39</c:f>
              <c:strCache>
                <c:ptCount val="36"/>
                <c:pt idx="0">
                  <c:v/>
                </c:pt>
                <c:pt idx="1">
                  <c:v/>
                </c:pt>
                <c:pt idx="2">
                  <c:v/>
                </c:pt>
                <c:pt idx="3">
                  <c:v/>
                </c:pt>
                <c:pt idx="4">
                  <c:v/>
                </c:pt>
                <c:pt idx="5">
                  <c:v/>
                </c:pt>
                <c:pt idx="6">
                  <c:v/>
                </c:pt>
                <c:pt idx="7">
                  <c:v/>
                </c:pt>
                <c:pt idx="8">
                  <c:v/>
                </c:pt>
                <c:pt idx="9">
                  <c:v/>
                </c:pt>
                <c:pt idx="10">
                  <c:v/>
                </c:pt>
                <c:pt idx="11">
                  <c:v/>
                </c:pt>
                <c:pt idx="12">
                  <c:v/>
                </c:pt>
                <c:pt idx="13">
                  <c:v/>
                </c:pt>
                <c:pt idx="14">
                  <c:v/>
                </c:pt>
                <c:pt idx="15">
                  <c:v/>
                </c:pt>
                <c:pt idx="16">
                  <c:v/>
                </c:pt>
                <c:pt idx="17">
                  <c:v/>
                </c:pt>
                <c:pt idx="18">
                  <c:v/>
                </c:pt>
                <c:pt idx="19">
                  <c:v/>
                </c:pt>
                <c:pt idx="20">
                  <c:v/>
                </c:pt>
                <c:pt idx="21">
                  <c:v/>
                </c:pt>
                <c:pt idx="22">
                  <c:v/>
                </c:pt>
                <c:pt idx="23">
                  <c:v/>
                </c:pt>
                <c:pt idx="24">
                  <c:v/>
                </c:pt>
                <c:pt idx="25">
                  <c:v/>
                </c:pt>
                <c:pt idx="26">
                  <c:v/>
                </c:pt>
                <c:pt idx="27">
                  <c:v/>
                </c:pt>
                <c:pt idx="28">
                  <c:v/>
                </c:pt>
                <c:pt idx="29">
                  <c:v/>
                </c:pt>
                <c:pt idx="30">
                  <c:v/>
                </c:pt>
                <c:pt idx="31">
                  <c:v/>
                </c:pt>
                <c:pt idx="32">
                  <c:v/>
                </c:pt>
                <c:pt idx="33">
                  <c:v/>
                </c:pt>
                <c:pt idx="34">
                  <c:v/>
                </c:pt>
                <c:pt idx="35">
                  <c:v/>
                </c:pt>
              </c:strCache>
            </c:strRef>
          </c:cat>
          <c:val>
            <c:numRef>
              <c:f>'[1]Gr1-D'!$D$4:$D$39</c:f>
              <c:numCache>
                <c:formatCode>General</c:formatCode>
                <c:ptCount val="36"/>
                <c:pt idx="0">
                  <c:v>1707</c:v>
                </c:pt>
                <c:pt idx="1">
                  <c:v>1249</c:v>
                </c:pt>
                <c:pt idx="2">
                  <c:v>1270</c:v>
                </c:pt>
                <c:pt idx="3">
                  <c:v>1140</c:v>
                </c:pt>
                <c:pt idx="4">
                  <c:v>1051</c:v>
                </c:pt>
                <c:pt idx="5">
                  <c:v>1012</c:v>
                </c:pt>
                <c:pt idx="6">
                  <c:v>1218</c:v>
                </c:pt>
                <c:pt idx="7">
                  <c:v>1003</c:v>
                </c:pt>
                <c:pt idx="8">
                  <c:v>1108</c:v>
                </c:pt>
                <c:pt idx="9">
                  <c:v>1090</c:v>
                </c:pt>
                <c:pt idx="10">
                  <c:v>1200</c:v>
                </c:pt>
                <c:pt idx="11">
                  <c:v>1966</c:v>
                </c:pt>
                <c:pt idx="12">
                  <c:v>1627</c:v>
                </c:pt>
                <c:pt idx="13">
                  <c:v>1235</c:v>
                </c:pt>
                <c:pt idx="14">
                  <c:v>1367</c:v>
                </c:pt>
                <c:pt idx="15">
                  <c:v>1045</c:v>
                </c:pt>
                <c:pt idx="16">
                  <c:v>951</c:v>
                </c:pt>
                <c:pt idx="17">
                  <c:v>1130</c:v>
                </c:pt>
                <c:pt idx="18">
                  <c:v>1155</c:v>
                </c:pt>
                <c:pt idx="19">
                  <c:v>1057</c:v>
                </c:pt>
                <c:pt idx="20">
                  <c:v>1144</c:v>
                </c:pt>
                <c:pt idx="21">
                  <c:v>1185</c:v>
                </c:pt>
                <c:pt idx="22">
                  <c:v>1331</c:v>
                </c:pt>
                <c:pt idx="23">
                  <c:v>2027</c:v>
                </c:pt>
                <c:pt idx="24">
                  <c:v>1335</c:v>
                </c:pt>
                <c:pt idx="25">
                  <c:v>1253</c:v>
                </c:pt>
                <c:pt idx="26">
                  <c:v>1210</c:v>
                </c:pt>
                <c:pt idx="27">
                  <c:v>1028</c:v>
                </c:pt>
                <c:pt idx="28">
                  <c:v>936</c:v>
                </c:pt>
                <c:pt idx="29">
                  <c:v>1094</c:v>
                </c:pt>
                <c:pt idx="30">
                  <c:v>1056</c:v>
                </c:pt>
                <c:pt idx="31">
                  <c:v>1102</c:v>
                </c:pt>
                <c:pt idx="32">
                  <c:v>1094</c:v>
                </c:pt>
                <c:pt idx="33">
                  <c:v>954</c:v>
                </c:pt>
                <c:pt idx="34">
                  <c:v>1308</c:v>
                </c:pt>
                <c:pt idx="35">
                  <c:v>2045</c:v>
                </c:pt>
              </c:numCache>
            </c:numRef>
          </c:val>
          <c:smooth val="0"/>
        </c:ser>
        <c:hiLowLines>
          <c:spPr>
            <a:ln w="0">
              <a:noFill/>
            </a:ln>
          </c:spPr>
        </c:hiLowLines>
        <c:marker val="0"/>
        <c:axId val="67608204"/>
        <c:axId val="12772887"/>
      </c:lineChart>
      <c:catAx>
        <c:axId val="64430670"/>
        <c:scaling>
          <c:orientation val="minMax"/>
        </c:scaling>
        <c:delete val="0"/>
        <c:axPos val="b"/>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61411420"/>
        <c:crossesAt val="0"/>
        <c:auto val="1"/>
        <c:lblAlgn val="ctr"/>
        <c:lblOffset val="100"/>
        <c:noMultiLvlLbl val="0"/>
      </c:catAx>
      <c:valAx>
        <c:axId val="61411420"/>
        <c:scaling>
          <c:orientation val="minMax"/>
          <c:max val="2200"/>
          <c:min val="-1000"/>
        </c:scaling>
        <c:delete val="0"/>
        <c:axPos val="l"/>
        <c:majorGridlines>
          <c:spPr>
            <a:ln w="0">
              <a:solidFill>
                <a:srgbClr val="000000"/>
              </a:solidFill>
            </a:ln>
          </c:spPr>
        </c:majorGridlines>
        <c:numFmt formatCode="#\ ###\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4430670"/>
        <c:crossesAt val="1"/>
        <c:crossBetween val="midCat"/>
        <c:majorUnit val="200"/>
      </c:valAx>
      <c:catAx>
        <c:axId val="67608204"/>
        <c:scaling>
          <c:orientation val="minMax"/>
        </c:scaling>
        <c:delete val="0"/>
        <c:axPos val="t"/>
        <c:numFmt formatCode="General" sourceLinked="1"/>
        <c:majorTickMark val="none"/>
        <c:minorTickMark val="none"/>
        <c:tickLblPos val="low"/>
        <c:spPr>
          <a:ln w="0">
            <a:noFill/>
          </a:ln>
        </c:spPr>
        <c:txPr>
          <a:bodyPr/>
          <a:lstStyle/>
          <a:p>
            <a:pPr>
              <a:defRPr b="0" sz="800" spc="-1" strike="noStrike">
                <a:solidFill>
                  <a:srgbClr val="000000"/>
                </a:solidFill>
                <a:latin typeface="Arial"/>
              </a:defRPr>
            </a:pPr>
          </a:p>
        </c:txPr>
        <c:crossAx val="12772887"/>
        <c:crosses val="max"/>
        <c:auto val="1"/>
        <c:lblAlgn val="ctr"/>
        <c:lblOffset val="100"/>
        <c:noMultiLvlLbl val="0"/>
      </c:catAx>
      <c:valAx>
        <c:axId val="1277288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608204"/>
        <c:crossBetween val="midCat"/>
      </c:valAx>
      <c:spPr>
        <a:solidFill>
          <a:srgbClr val="ffffff"/>
        </a:solidFill>
        <a:ln w="0">
          <a:solidFill>
            <a:srgbClr val="000000"/>
          </a:solidFill>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357638416542"/>
          <c:y val="0.0276933101650739"/>
          <c:w val="0.978438307713236"/>
          <c:h val="0.958460034752389"/>
        </c:manualLayout>
      </c:layout>
      <c:barChart>
        <c:barDir val="col"/>
        <c:grouping val="cluster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D$2</c:f>
              <c:numCache>
                <c:formatCode>General</c:formatCode>
                <c:ptCount val="1"/>
                <c:pt idx="0">
                  <c:v>9651</c:v>
                </c:pt>
              </c:numCache>
            </c:numRef>
          </c:val>
        </c:ser>
        <c:ser>
          <c:idx val="1"/>
          <c:order val="1"/>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E$2</c:f>
              <c:numCache>
                <c:formatCode>General</c:formatCode>
                <c:ptCount val="1"/>
                <c:pt idx="0">
                  <c:v>1162</c:v>
                </c:pt>
              </c:numCache>
            </c:numRef>
          </c:val>
        </c:ser>
        <c:ser>
          <c:idx val="2"/>
          <c:order val="2"/>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F$2</c:f>
              <c:numCache>
                <c:formatCode>General</c:formatCode>
                <c:ptCount val="1"/>
                <c:pt idx="0">
                  <c:v>1341</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G$2</c:f>
              <c:numCache>
                <c:formatCode>General</c:formatCode>
                <c:ptCount val="1"/>
              </c:numCache>
            </c:numRef>
          </c:val>
        </c:ser>
        <c:ser>
          <c:idx val="4"/>
          <c:order val="4"/>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H$2</c:f>
              <c:numCache>
                <c:formatCode>General</c:formatCode>
                <c:ptCount val="1"/>
                <c:pt idx="0">
                  <c:v>11704</c:v>
                </c:pt>
              </c:numCache>
            </c:numRef>
          </c:val>
        </c:ser>
        <c:ser>
          <c:idx val="5"/>
          <c:order val="5"/>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I$2</c:f>
              <c:numCache>
                <c:formatCode>General</c:formatCode>
                <c:ptCount val="1"/>
                <c:pt idx="0">
                  <c:v>1336</c:v>
                </c:pt>
              </c:numCache>
            </c:numRef>
          </c:val>
        </c:ser>
        <c:ser>
          <c:idx val="6"/>
          <c:order val="6"/>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2-D'!$J$2</c:f>
              <c:numCache>
                <c:formatCode>General</c:formatCode>
                <c:ptCount val="1"/>
                <c:pt idx="0">
                  <c:v>1375</c:v>
                </c:pt>
              </c:numCache>
            </c:numRef>
          </c:val>
        </c:ser>
        <c:gapWidth val="150"/>
        <c:overlap val="0"/>
        <c:axId val="7779497"/>
        <c:axId val="46984451"/>
      </c:barChart>
      <c:catAx>
        <c:axId val="7779497"/>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46984451"/>
        <c:crossesAt val="0"/>
        <c:auto val="1"/>
        <c:lblAlgn val="ctr"/>
        <c:lblOffset val="100"/>
        <c:noMultiLvlLbl val="0"/>
      </c:catAx>
      <c:valAx>
        <c:axId val="46984451"/>
        <c:scaling>
          <c:orientation val="minMax"/>
        </c:scaling>
        <c:delete val="0"/>
        <c:axPos val="l"/>
        <c:majorGridlines>
          <c:spPr>
            <a:ln w="0">
              <a:solidFill>
                <a:srgbClr val="000000"/>
              </a:solidFill>
            </a:ln>
          </c:spPr>
        </c:majorGridlines>
        <c:numFmt formatCode="###\ ##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779497"/>
        <c:crossesAt val="1"/>
        <c:crossBetween val="midCat"/>
      </c:valAx>
      <c:spPr>
        <a:solidFill>
          <a:srgbClr val="ffffff"/>
        </a:solidFill>
        <a:ln w="12600">
          <a:solidFill>
            <a:srgbClr val="808080"/>
          </a:solidFill>
          <a:round/>
        </a:ln>
      </c:spPr>
    </c:plotArea>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43532629934"/>
          <c:y val="0.218565885903147"/>
          <c:w val="0.348182883939039"/>
          <c:h val="0.598792930018681"/>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F$40:$F$47</c:f>
              <c:numCache>
                <c:formatCode>General</c:formatCode>
                <c:ptCount val="8"/>
                <c:pt idx="0">
                  <c:v>5.57455185991089</c:v>
                </c:pt>
                <c:pt idx="1">
                  <c:v>9.60522225676096</c:v>
                </c:pt>
                <c:pt idx="2">
                  <c:v>22.785203605844</c:v>
                </c:pt>
                <c:pt idx="3">
                  <c:v>1.92726142368666</c:v>
                </c:pt>
                <c:pt idx="4">
                  <c:v>8.53797533934307</c:v>
                </c:pt>
                <c:pt idx="5">
                  <c:v>4.20681794632681</c:v>
                </c:pt>
                <c:pt idx="6">
                  <c:v>24.0700445549684</c:v>
                </c:pt>
                <c:pt idx="7">
                  <c:v>23.2929230131593</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54168294398"/>
          <c:y val="0.217151162790698"/>
          <c:w val="0.346277052894757"/>
          <c:h val="0.601744186046512"/>
        </c:manualLayout>
      </c:layout>
      <c:pieChart>
        <c:varyColors val="1"/>
        <c:ser>
          <c:idx val="0"/>
          <c:order val="0"/>
          <c:spPr>
            <a:solidFill>
              <a:srgbClr val="9999ff"/>
            </a:solidFill>
            <a:ln w="12600">
              <a:solidFill>
                <a:srgbClr val="000000"/>
              </a:solidFill>
              <a:round/>
            </a:ln>
          </c:spPr>
          <c:explosion val="0"/>
          <c:dPt>
            <c:idx val="0"/>
            <c:spPr>
              <a:solidFill>
                <a:srgbClr val="00ff00"/>
              </a:solidFill>
              <a:ln w="12600">
                <a:solidFill>
                  <a:srgbClr val="000000"/>
                </a:solidFill>
                <a:round/>
              </a:ln>
            </c:spPr>
          </c:dPt>
          <c:dPt>
            <c:idx val="1"/>
            <c:spPr>
              <a:solidFill>
                <a:srgbClr val="993366"/>
              </a:solidFill>
              <a:ln w="12600">
                <a:solidFill>
                  <a:srgbClr val="000000"/>
                </a:solidFill>
                <a:round/>
              </a:ln>
            </c:spPr>
          </c:dPt>
          <c:dPt>
            <c:idx val="2"/>
            <c:spPr>
              <a:solidFill>
                <a:srgbClr val="ffff00"/>
              </a:solidFill>
              <a:ln w="12600">
                <a:solidFill>
                  <a:srgbClr val="000000"/>
                </a:solidFill>
                <a:round/>
              </a:ln>
            </c:spPr>
          </c:dPt>
          <c:dPt>
            <c:idx val="3"/>
            <c:spPr>
              <a:solidFill>
                <a:srgbClr val="00ffff"/>
              </a:solidFill>
              <a:ln w="12600">
                <a:solidFill>
                  <a:srgbClr val="000000"/>
                </a:solidFill>
                <a:round/>
              </a:ln>
            </c:spPr>
          </c:dPt>
          <c:dPt>
            <c:idx val="4"/>
            <c:spPr>
              <a:solidFill>
                <a:srgbClr val="660066"/>
              </a:solidFill>
              <a:ln w="12600">
                <a:solidFill>
                  <a:srgbClr val="000000"/>
                </a:solidFill>
                <a:round/>
              </a:ln>
            </c:spPr>
          </c:dPt>
          <c:dPt>
            <c:idx val="5"/>
            <c:spPr>
              <a:solidFill>
                <a:srgbClr val="ff8080"/>
              </a:solidFill>
              <a:ln w="12600">
                <a:solidFill>
                  <a:srgbClr val="000000"/>
                </a:solidFill>
                <a:round/>
              </a:ln>
            </c:spPr>
          </c:dPt>
          <c:dPt>
            <c:idx val="6"/>
            <c:spPr>
              <a:solidFill>
                <a:srgbClr val="0066cc"/>
              </a:solidFill>
              <a:ln w="12600">
                <a:solidFill>
                  <a:srgbClr val="000000"/>
                </a:solidFill>
                <a:round/>
              </a:ln>
            </c:spPr>
          </c:dPt>
          <c:dPt>
            <c:idx val="7"/>
            <c:spPr>
              <a:solidFill>
                <a:srgbClr val="ffcc00"/>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1]Verknüpfung!$G$40:$G$47</c:f>
              <c:numCache>
                <c:formatCode>General</c:formatCode>
                <c:ptCount val="8"/>
                <c:pt idx="0">
                  <c:v>5.07518796992481</c:v>
                </c:pt>
                <c:pt idx="1">
                  <c:v>11.825017088175</c:v>
                </c:pt>
                <c:pt idx="2">
                  <c:v>25.2563226247437</c:v>
                </c:pt>
                <c:pt idx="3">
                  <c:v>2.72556390977444</c:v>
                </c:pt>
                <c:pt idx="4">
                  <c:v>9.35577580314422</c:v>
                </c:pt>
                <c:pt idx="5">
                  <c:v>6.84381408065619</c:v>
                </c:pt>
                <c:pt idx="6">
                  <c:v>20.933014354067</c:v>
                </c:pt>
                <c:pt idx="7">
                  <c:v>17.9853041695147</c:v>
                </c:pt>
              </c:numCache>
            </c:numRef>
          </c:val>
        </c:ser>
        <c:firstSliceAng val="0"/>
      </c:pieChart>
      <c:spPr>
        <a:noFill/>
        <a:ln w="12600">
          <a:noFill/>
        </a:ln>
      </c:spPr>
    </c:plotArea>
    <c:plotVisOnly val="1"/>
    <c:dispBlanksAs val="zero"/>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5093139482054"/>
          <c:y val="0.0236898035353273"/>
          <c:w val="0.879903074360139"/>
          <c:h val="0.976310196464673"/>
        </c:manualLayout>
      </c:layout>
      <c:barChart>
        <c:barDir val="bar"/>
        <c:grouping val="stacked"/>
        <c:varyColors val="0"/>
        <c:ser>
          <c:idx val="0"/>
          <c:order val="0"/>
          <c:spPr>
            <a:solidFill>
              <a:srgbClr val="00ff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C$2:$C$25</c:f>
              <c:numCache>
                <c:formatCode>General</c:formatCode>
                <c:ptCount val="24"/>
                <c:pt idx="0">
                  <c:v>42.9914233734731</c:v>
                </c:pt>
                <c:pt idx="1">
                  <c:v>44.0097315900864</c:v>
                </c:pt>
                <c:pt idx="2">
                  <c:v>43.5196682378754</c:v>
                </c:pt>
                <c:pt idx="3">
                  <c:v>37.2458925090504</c:v>
                </c:pt>
                <c:pt idx="4">
                  <c:v>38.0680466333571</c:v>
                </c:pt>
                <c:pt idx="5">
                  <c:v>41.5361329156253</c:v>
                </c:pt>
                <c:pt idx="6">
                  <c:v>38.3552303140258</c:v>
                </c:pt>
                <c:pt idx="7">
                  <c:v>46.8892537858055</c:v>
                </c:pt>
                <c:pt idx="8">
                  <c:v>38.1253487074577</c:v>
                </c:pt>
                <c:pt idx="9">
                  <c:v>42.2096317280453</c:v>
                </c:pt>
                <c:pt idx="10">
                  <c:v>38.2954155125666</c:v>
                </c:pt>
                <c:pt idx="11">
                  <c:v>40.4419729905395</c:v>
                </c:pt>
                <c:pt idx="12">
                  <c:v>32.6805861755933</c:v>
                </c:pt>
                <c:pt idx="13">
                  <c:v>41.5111187104006</c:v>
                </c:pt>
                <c:pt idx="14">
                  <c:v>31.594445107636</c:v>
                </c:pt>
                <c:pt idx="15">
                  <c:v>33.9757483451467</c:v>
                </c:pt>
                <c:pt idx="16">
                  <c:v>41.2533925487293</c:v>
                </c:pt>
                <c:pt idx="17">
                  <c:v>0</c:v>
                </c:pt>
                <c:pt idx="18">
                  <c:v>58.9386330952213</c:v>
                </c:pt>
                <c:pt idx="19">
                  <c:v>60.033369197424</c:v>
                </c:pt>
                <c:pt idx="20">
                  <c:v>57.0993528740008</c:v>
                </c:pt>
                <c:pt idx="21">
                  <c:v>61.7199412017128</c:v>
                </c:pt>
                <c:pt idx="22">
                  <c:v>43.4325233566987</c:v>
                </c:pt>
                <c:pt idx="23">
                  <c:v>63.8688736805033</c:v>
                </c:pt>
              </c:numCache>
            </c:numRef>
          </c:val>
        </c:ser>
        <c:ser>
          <c:idx val="1"/>
          <c:order val="1"/>
          <c:spPr>
            <a:solidFill>
              <a:srgbClr val="cc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D$2:$D$25</c:f>
              <c:numCache>
                <c:formatCode>General</c:formatCode>
                <c:ptCount val="24"/>
                <c:pt idx="0">
                  <c:v>9.52958502988824</c:v>
                </c:pt>
                <c:pt idx="1">
                  <c:v>13.5490634333525</c:v>
                </c:pt>
                <c:pt idx="2">
                  <c:v>10.2470132970067</c:v>
                </c:pt>
                <c:pt idx="3">
                  <c:v>10.9068968718092</c:v>
                </c:pt>
                <c:pt idx="4">
                  <c:v>15.4651439448013</c:v>
                </c:pt>
                <c:pt idx="5">
                  <c:v>9.32802984969552</c:v>
                </c:pt>
                <c:pt idx="6">
                  <c:v>13.2721273150121</c:v>
                </c:pt>
                <c:pt idx="7">
                  <c:v>14.1397555190659</c:v>
                </c:pt>
                <c:pt idx="8">
                  <c:v>8.52396007687062</c:v>
                </c:pt>
                <c:pt idx="9">
                  <c:v>11.7563739376771</c:v>
                </c:pt>
                <c:pt idx="10">
                  <c:v>10.6700966886159</c:v>
                </c:pt>
                <c:pt idx="11">
                  <c:v>12.5979955545927</c:v>
                </c:pt>
                <c:pt idx="12">
                  <c:v>9.46699520165997</c:v>
                </c:pt>
                <c:pt idx="13">
                  <c:v>8.92916512306099</c:v>
                </c:pt>
                <c:pt idx="14">
                  <c:v>11.0620349369305</c:v>
                </c:pt>
                <c:pt idx="15">
                  <c:v>16.6364009138305</c:v>
                </c:pt>
                <c:pt idx="16">
                  <c:v>9.86923266716013</c:v>
                </c:pt>
                <c:pt idx="17">
                  <c:v>0</c:v>
                </c:pt>
                <c:pt idx="18">
                  <c:v>11.7877266190443</c:v>
                </c:pt>
                <c:pt idx="19">
                  <c:v>11.0710888649795</c:v>
                </c:pt>
                <c:pt idx="20">
                  <c:v>10.8760672140954</c:v>
                </c:pt>
                <c:pt idx="21">
                  <c:v>8.85626375231678</c:v>
                </c:pt>
                <c:pt idx="22">
                  <c:v>12.8110320692421</c:v>
                </c:pt>
                <c:pt idx="23">
                  <c:v>11.5649301820882</c:v>
                </c:pt>
              </c:numCache>
            </c:numRef>
          </c:val>
        </c:ser>
        <c:gapWidth val="60"/>
        <c:overlap val="100"/>
        <c:axId val="92172830"/>
        <c:axId val="22809652"/>
      </c:barChart>
      <c:catAx>
        <c:axId val="92172830"/>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22809652"/>
        <c:crossesAt val="0"/>
        <c:auto val="1"/>
        <c:lblAlgn val="ctr"/>
        <c:lblOffset val="100"/>
        <c:noMultiLvlLbl val="0"/>
      </c:catAx>
      <c:valAx>
        <c:axId val="22809652"/>
        <c:scaling>
          <c:orientation val="maxMin"/>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72830"/>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15535614133483"/>
          <c:y val="0.0389812082621525"/>
          <c:w val="0.911245092540662"/>
          <c:h val="0.953201842936274"/>
        </c:manualLayout>
      </c:layout>
      <c:barChart>
        <c:barDir val="bar"/>
        <c:grouping val="stacked"/>
        <c:varyColors val="0"/>
        <c:ser>
          <c:idx val="0"/>
          <c:order val="0"/>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E$2:$E$25</c:f>
              <c:numCache>
                <c:formatCode>General</c:formatCode>
                <c:ptCount val="24"/>
                <c:pt idx="0">
                  <c:v>48.5142510612492</c:v>
                </c:pt>
                <c:pt idx="1">
                  <c:v>68.6354016258876</c:v>
                </c:pt>
                <c:pt idx="2">
                  <c:v>57.8654868536847</c:v>
                </c:pt>
                <c:pt idx="3">
                  <c:v>46.0642346607259</c:v>
                </c:pt>
                <c:pt idx="4">
                  <c:v>48.4086458390527</c:v>
                </c:pt>
                <c:pt idx="5">
                  <c:v>53.3281706501461</c:v>
                </c:pt>
                <c:pt idx="6">
                  <c:v>53.9408477114713</c:v>
                </c:pt>
                <c:pt idx="7">
                  <c:v>54.8257617223135</c:v>
                </c:pt>
                <c:pt idx="8">
                  <c:v>51.608703738144</c:v>
                </c:pt>
                <c:pt idx="9">
                  <c:v>51.699716713881</c:v>
                </c:pt>
                <c:pt idx="10">
                  <c:v>53.2043177350162</c:v>
                </c:pt>
                <c:pt idx="11">
                  <c:v>55.0460187926787</c:v>
                </c:pt>
                <c:pt idx="12">
                  <c:v>42.4069511088056</c:v>
                </c:pt>
                <c:pt idx="13">
                  <c:v>46.7356302185746</c:v>
                </c:pt>
                <c:pt idx="14">
                  <c:v>43.7706418367753</c:v>
                </c:pt>
                <c:pt idx="15">
                  <c:v>51.0807802706344</c:v>
                </c:pt>
                <c:pt idx="16">
                  <c:v>42.339008142117</c:v>
                </c:pt>
                <c:pt idx="17">
                  <c:v>0</c:v>
                </c:pt>
                <c:pt idx="18">
                  <c:v>59.1743876276021</c:v>
                </c:pt>
                <c:pt idx="19">
                  <c:v>59.0977842229187</c:v>
                </c:pt>
                <c:pt idx="20">
                  <c:v>80.7547990646582</c:v>
                </c:pt>
                <c:pt idx="21">
                  <c:v>55.1462196536014</c:v>
                </c:pt>
                <c:pt idx="22">
                  <c:v>51.2441282769683</c:v>
                </c:pt>
                <c:pt idx="23">
                  <c:v>68.5329195975595</c:v>
                </c:pt>
              </c:numCache>
            </c:numRef>
          </c:val>
        </c:ser>
        <c:ser>
          <c:idx val="1"/>
          <c:order val="1"/>
          <c:spPr>
            <a:solidFill>
              <a:srgbClr val="ffcc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1]Gr4-D'!$F$2:$F$25</c:f>
              <c:numCache>
                <c:formatCode>General</c:formatCode>
                <c:ptCount val="24"/>
                <c:pt idx="0">
                  <c:v>10.0710387247683</c:v>
                </c:pt>
                <c:pt idx="1">
                  <c:v>12.560080700991</c:v>
                </c:pt>
                <c:pt idx="2">
                  <c:v>10.1264601993948</c:v>
                </c:pt>
                <c:pt idx="3">
                  <c:v>12.7633899563724</c:v>
                </c:pt>
                <c:pt idx="4">
                  <c:v>13.5434396676367</c:v>
                </c:pt>
                <c:pt idx="5">
                  <c:v>13.2000422401352</c:v>
                </c:pt>
                <c:pt idx="6">
                  <c:v>12.1762635917542</c:v>
                </c:pt>
                <c:pt idx="7">
                  <c:v>12.8626163108922</c:v>
                </c:pt>
                <c:pt idx="8">
                  <c:v>10.5387142768582</c:v>
                </c:pt>
                <c:pt idx="9">
                  <c:v>13.314447592068</c:v>
                </c:pt>
                <c:pt idx="10">
                  <c:v>11.1085938128056</c:v>
                </c:pt>
                <c:pt idx="11">
                  <c:v>9.86976721792927</c:v>
                </c:pt>
                <c:pt idx="12">
                  <c:v>9.98573466476462</c:v>
                </c:pt>
                <c:pt idx="13">
                  <c:v>11.0189697263306</c:v>
                </c:pt>
                <c:pt idx="14">
                  <c:v>10.0274561298794</c:v>
                </c:pt>
                <c:pt idx="15">
                  <c:v>14.879034620116</c:v>
                </c:pt>
                <c:pt idx="16">
                  <c:v>10.0666173205033</c:v>
                </c:pt>
                <c:pt idx="17">
                  <c:v>0</c:v>
                </c:pt>
                <c:pt idx="18">
                  <c:v>16.502817266662</c:v>
                </c:pt>
                <c:pt idx="19">
                  <c:v>15.9049445665903</c:v>
                </c:pt>
                <c:pt idx="20">
                  <c:v>14.6826907390288</c:v>
                </c:pt>
                <c:pt idx="21">
                  <c:v>13.3300464725593</c:v>
                </c:pt>
                <c:pt idx="22">
                  <c:v>15.9356740373499</c:v>
                </c:pt>
                <c:pt idx="23">
                  <c:v>15.3723146041748</c:v>
                </c:pt>
              </c:numCache>
            </c:numRef>
          </c:val>
        </c:ser>
        <c:gapWidth val="60"/>
        <c:overlap val="100"/>
        <c:axId val="92984945"/>
        <c:axId val="74691754"/>
      </c:barChart>
      <c:catAx>
        <c:axId val="92984945"/>
        <c:scaling>
          <c:orientation val="minMax"/>
        </c:scaling>
        <c:delete val="0"/>
        <c:axPos val="b"/>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74691754"/>
        <c:crossesAt val="0"/>
        <c:auto val="1"/>
        <c:lblAlgn val="ctr"/>
        <c:lblOffset val="100"/>
        <c:noMultiLvlLbl val="0"/>
      </c:catAx>
      <c:valAx>
        <c:axId val="74691754"/>
        <c:scaling>
          <c:orientation val="minMax"/>
          <c:max val="1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984945"/>
        <c:crossesAt val="1"/>
        <c:crossBetween val="midCat"/>
        <c:majorUnit val="10"/>
      </c:valAx>
      <c:spPr>
        <a:solidFill>
          <a:srgbClr val="ffffff"/>
        </a:solidFill>
        <a:ln w="12600">
          <a:solidFill>
            <a:srgbClr val="80808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9520</xdr:colOff>
      <xdr:row>7</xdr:row>
      <xdr:rowOff>37800</xdr:rowOff>
    </xdr:from>
    <xdr:to>
      <xdr:col>6</xdr:col>
      <xdr:colOff>1482120</xdr:colOff>
      <xdr:row>54</xdr:row>
      <xdr:rowOff>162000</xdr:rowOff>
    </xdr:to>
    <xdr:graphicFrame>
      <xdr:nvGraphicFramePr>
        <xdr:cNvPr id="0" name="Diagramm 1"/>
        <xdr:cNvGraphicFramePr/>
      </xdr:nvGraphicFramePr>
      <xdr:xfrm>
        <a:off x="771120" y="1171440"/>
        <a:ext cx="4879080" cy="773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85040</xdr:colOff>
      <xdr:row>56</xdr:row>
      <xdr:rowOff>75960</xdr:rowOff>
    </xdr:from>
    <xdr:to>
      <xdr:col>1</xdr:col>
      <xdr:colOff>595080</xdr:colOff>
      <xdr:row>56</xdr:row>
      <xdr:rowOff>75960</xdr:rowOff>
    </xdr:to>
    <xdr:sp>
      <xdr:nvSpPr>
        <xdr:cNvPr id="8" name="Line 2"/>
        <xdr:cNvSpPr/>
      </xdr:nvSpPr>
      <xdr:spPr>
        <a:xfrm>
          <a:off x="566640" y="9143640"/>
          <a:ext cx="410040" cy="0"/>
        </a:xfrm>
        <a:prstGeom prst="line">
          <a:avLst/>
        </a:prstGeom>
        <a:ln w="28440">
          <a:solidFill>
            <a:srgbClr val="92d050"/>
          </a:solidFill>
          <a:miter/>
        </a:ln>
      </xdr:spPr>
      <xdr:style>
        <a:lnRef idx="0"/>
        <a:fillRef idx="0"/>
        <a:effectRef idx="0"/>
        <a:fontRef idx="minor"/>
      </xdr:style>
    </xdr:sp>
    <xdr:clientData/>
  </xdr:twoCellAnchor>
  <xdr:twoCellAnchor editAs="oneCell">
    <xdr:from>
      <xdr:col>3</xdr:col>
      <xdr:colOff>204840</xdr:colOff>
      <xdr:row>56</xdr:row>
      <xdr:rowOff>75960</xdr:rowOff>
    </xdr:from>
    <xdr:to>
      <xdr:col>3</xdr:col>
      <xdr:colOff>614880</xdr:colOff>
      <xdr:row>56</xdr:row>
      <xdr:rowOff>75960</xdr:rowOff>
    </xdr:to>
    <xdr:sp>
      <xdr:nvSpPr>
        <xdr:cNvPr id="9" name="Line 3"/>
        <xdr:cNvSpPr/>
      </xdr:nvSpPr>
      <xdr:spPr>
        <a:xfrm>
          <a:off x="2090160" y="9143640"/>
          <a:ext cx="410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5</xdr:col>
      <xdr:colOff>165960</xdr:colOff>
      <xdr:row>56</xdr:row>
      <xdr:rowOff>75960</xdr:rowOff>
    </xdr:from>
    <xdr:to>
      <xdr:col>5</xdr:col>
      <xdr:colOff>576000</xdr:colOff>
      <xdr:row>56</xdr:row>
      <xdr:rowOff>114120</xdr:rowOff>
    </xdr:to>
    <xdr:sp>
      <xdr:nvSpPr>
        <xdr:cNvPr id="10" name="Rectangle 15"/>
        <xdr:cNvSpPr/>
      </xdr:nvSpPr>
      <xdr:spPr>
        <a:xfrm>
          <a:off x="3555000" y="9143640"/>
          <a:ext cx="410040" cy="38160"/>
        </a:xfrm>
        <a:prstGeom prst="rect">
          <a:avLst/>
        </a:prstGeom>
        <a:solidFill>
          <a:srgbClr val="f8bba2"/>
        </a:solidFill>
        <a:ln w="0">
          <a:noFill/>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05267817618415</cdr:x>
      <cdr:y>0.922507679419157</cdr:y>
    </cdr:from>
    <cdr:to>
      <cdr:x>0.405267817618415</cdr:x>
      <cdr:y>0.958251884948339</cdr:y>
    </cdr:to>
    <cdr:sp>
      <cdr:nvSpPr>
        <cdr:cNvPr id="1" name="Line 3"/>
        <cdr:cNvSpPr/>
      </cdr:nvSpPr>
      <cdr:spPr>
        <a:xfrm>
          <a:off x="1977480" y="7135560"/>
          <a:ext cx="0" cy="276480"/>
        </a:xfrm>
        <a:prstGeom prst="line">
          <a:avLst/>
        </a:prstGeom>
        <a:ln w="9360">
          <a:solidFill>
            <a:srgbClr val="000000"/>
          </a:solidFill>
          <a:miter/>
        </a:ln>
      </cdr:spPr>
      <cdr:style>
        <a:lnRef idx="0"/>
        <a:fillRef idx="0"/>
        <a:effectRef idx="0"/>
        <a:fontRef idx="minor"/>
      </cdr:style>
    </cdr:sp>
  </cdr:relSizeAnchor>
  <cdr:relSizeAnchor>
    <cdr:from>
      <cdr:x>0.695219123505976</cdr:x>
      <cdr:y>0.923485060039095</cdr:y>
    </cdr:from>
    <cdr:to>
      <cdr:x>0.695219123505976</cdr:x>
      <cdr:y>0.960997859071023</cdr:y>
    </cdr:to>
    <cdr:sp>
      <cdr:nvSpPr>
        <cdr:cNvPr id="2" name="Line 4"/>
        <cdr:cNvSpPr/>
      </cdr:nvSpPr>
      <cdr:spPr>
        <a:xfrm>
          <a:off x="3392280" y="7143120"/>
          <a:ext cx="0" cy="290160"/>
        </a:xfrm>
        <a:prstGeom prst="line">
          <a:avLst/>
        </a:prstGeom>
        <a:ln w="9360">
          <a:solidFill>
            <a:srgbClr val="000000"/>
          </a:solidFill>
          <a:miter/>
        </a:ln>
      </cdr:spPr>
      <cdr:style>
        <a:lnRef idx="0"/>
        <a:fillRef idx="0"/>
        <a:effectRef idx="0"/>
        <a:fontRef idx="minor"/>
      </cdr:style>
    </cdr:sp>
  </cdr:relSizeAnchor>
  <cdr:relSizeAnchor>
    <cdr:from>
      <cdr:x>0.206728640991589</cdr:x>
      <cdr:y>0.965233175090757</cdr:y>
    </cdr:from>
    <cdr:to>
      <cdr:x>0.287000147557917</cdr:x>
      <cdr:y>0.986270129386577</cdr:y>
    </cdr:to>
    <cdr:sp>
      <cdr:nvSpPr>
        <cdr:cNvPr id="3" name="Textfeld 1"/>
        <cdr:cNvSpPr/>
      </cdr:nvSpPr>
      <cdr:spPr>
        <a:xfrm>
          <a:off x="1008720" y="7466040"/>
          <a:ext cx="3916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66489597166888</cdr:x>
      <cdr:y>0.965977846039281</cdr:y>
    </cdr:from>
    <cdr:to>
      <cdr:x>0.386232846392209</cdr:x>
      <cdr:y>0.987247510006516</cdr:y>
    </cdr:to>
    <cdr:sp>
      <cdr:nvSpPr>
        <cdr:cNvPr id="4" name="Textfeld 2"/>
        <cdr:cNvSpPr/>
      </cdr:nvSpPr>
      <cdr:spPr>
        <a:xfrm>
          <a:off x="1300320" y="7471800"/>
          <a:ext cx="5842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215508337022281</cdr:x>
      <cdr:y>0.950991343200223</cdr:y>
    </cdr:from>
    <cdr:to>
      <cdr:x>0.315478825438985</cdr:x>
      <cdr:y>0.975518942567253</cdr:y>
    </cdr:to>
    <cdr:sp>
      <cdr:nvSpPr>
        <cdr:cNvPr id="5" name="Textfeld 3"/>
        <cdr:cNvSpPr/>
      </cdr:nvSpPr>
      <cdr:spPr>
        <a:xfrm>
          <a:off x="1051560" y="7355880"/>
          <a:ext cx="487800" cy="189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505533421868083</cdr:x>
      <cdr:y>0.952015265754445</cdr:y>
    </cdr:from>
    <cdr:to>
      <cdr:x>0.585731149476169</cdr:x>
      <cdr:y>0.981755561761147</cdr:y>
    </cdr:to>
    <cdr:sp>
      <cdr:nvSpPr>
        <cdr:cNvPr id="6" name="Textfeld 4"/>
        <cdr:cNvSpPr/>
      </cdr:nvSpPr>
      <cdr:spPr>
        <a:xfrm>
          <a:off x="2466720" y="7363800"/>
          <a:ext cx="391320" cy="23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788475726722739</cdr:x>
      <cdr:y>0.95127059480592</cdr:y>
    </cdr:from>
    <cdr:to>
      <cdr:x>0.896488121587723</cdr:x>
      <cdr:y>0.972772968444569</cdr:y>
    </cdr:to>
    <cdr:sp>
      <cdr:nvSpPr>
        <cdr:cNvPr id="7" name="Textfeld 5"/>
        <cdr:cNvSpPr/>
      </cdr:nvSpPr>
      <cdr:spPr>
        <a:xfrm>
          <a:off x="3847320" y="7358040"/>
          <a:ext cx="52704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2016</a:t>
          </a:r>
          <a:endParaRPr b="0" sz="8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52</xdr:row>
      <xdr:rowOff>105120</xdr:rowOff>
    </xdr:from>
    <xdr:to>
      <xdr:col>0</xdr:col>
      <xdr:colOff>675720</xdr:colOff>
      <xdr:row>52</xdr:row>
      <xdr:rowOff>105120</xdr:rowOff>
    </xdr:to>
    <xdr:sp>
      <xdr:nvSpPr>
        <xdr:cNvPr id="11" name="Line 1"/>
        <xdr:cNvSpPr/>
      </xdr:nvSpPr>
      <xdr:spPr>
        <a:xfrm>
          <a:off x="60120" y="9734760"/>
          <a:ext cx="615600" cy="0"/>
        </a:xfrm>
        <a:prstGeom prst="line">
          <a:avLst/>
        </a:prstGeom>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32640</xdr:colOff>
      <xdr:row>8</xdr:row>
      <xdr:rowOff>9720</xdr:rowOff>
    </xdr:from>
    <xdr:to>
      <xdr:col>6</xdr:col>
      <xdr:colOff>1379880</xdr:colOff>
      <xdr:row>48</xdr:row>
      <xdr:rowOff>162000</xdr:rowOff>
    </xdr:to>
    <xdr:graphicFrame>
      <xdr:nvGraphicFramePr>
        <xdr:cNvPr id="12" name="Diagramm 1"/>
        <xdr:cNvGraphicFramePr/>
      </xdr:nvGraphicFramePr>
      <xdr:xfrm>
        <a:off x="714240" y="1305000"/>
        <a:ext cx="5292360" cy="6629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243360</xdr:colOff>
      <xdr:row>52</xdr:row>
      <xdr:rowOff>47520</xdr:rowOff>
    </xdr:from>
    <xdr:to>
      <xdr:col>2</xdr:col>
      <xdr:colOff>672480</xdr:colOff>
      <xdr:row>52</xdr:row>
      <xdr:rowOff>190800</xdr:rowOff>
    </xdr:to>
    <xdr:sp>
      <xdr:nvSpPr>
        <xdr:cNvPr id="14" name="Rectangle 2"/>
        <xdr:cNvSpPr/>
      </xdr:nvSpPr>
      <xdr:spPr>
        <a:xfrm>
          <a:off x="1832760" y="8467560"/>
          <a:ext cx="429120" cy="1432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253440</xdr:colOff>
      <xdr:row>53</xdr:row>
      <xdr:rowOff>56520</xdr:rowOff>
    </xdr:from>
    <xdr:to>
      <xdr:col>2</xdr:col>
      <xdr:colOff>672480</xdr:colOff>
      <xdr:row>53</xdr:row>
      <xdr:rowOff>189720</xdr:rowOff>
    </xdr:to>
    <xdr:sp>
      <xdr:nvSpPr>
        <xdr:cNvPr id="15" name="Rectangle 3"/>
        <xdr:cNvSpPr/>
      </xdr:nvSpPr>
      <xdr:spPr>
        <a:xfrm>
          <a:off x="1842840" y="8714880"/>
          <a:ext cx="419040" cy="133200"/>
        </a:xfrm>
        <a:prstGeom prst="rect">
          <a:avLst/>
        </a:prstGeom>
        <a:solidFill>
          <a:srgbClr val="99cc00"/>
        </a:solidFill>
        <a:ln w="9360">
          <a:solidFill>
            <a:srgbClr val="99cc00"/>
          </a:solidFill>
          <a:miter/>
        </a:ln>
      </xdr:spPr>
      <xdr:style>
        <a:lnRef idx="0"/>
        <a:fillRef idx="0"/>
        <a:effectRef idx="0"/>
        <a:fontRef idx="minor"/>
      </xdr:style>
    </xdr:sp>
    <xdr:clientData/>
  </xdr:twoCellAnchor>
  <xdr:twoCellAnchor editAs="oneCell">
    <xdr:from>
      <xdr:col>2</xdr:col>
      <xdr:colOff>253440</xdr:colOff>
      <xdr:row>54</xdr:row>
      <xdr:rowOff>38160</xdr:rowOff>
    </xdr:from>
    <xdr:to>
      <xdr:col>2</xdr:col>
      <xdr:colOff>682560</xdr:colOff>
      <xdr:row>54</xdr:row>
      <xdr:rowOff>162000</xdr:rowOff>
    </xdr:to>
    <xdr:sp>
      <xdr:nvSpPr>
        <xdr:cNvPr id="16" name="Rectangle 4"/>
        <xdr:cNvSpPr/>
      </xdr:nvSpPr>
      <xdr:spPr>
        <a:xfrm>
          <a:off x="1842840" y="8934480"/>
          <a:ext cx="429120" cy="12384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261720</xdr:colOff>
      <xdr:row>52</xdr:row>
      <xdr:rowOff>56880</xdr:rowOff>
    </xdr:from>
    <xdr:to>
      <xdr:col>5</xdr:col>
      <xdr:colOff>705240</xdr:colOff>
      <xdr:row>52</xdr:row>
      <xdr:rowOff>180360</xdr:rowOff>
    </xdr:to>
    <xdr:sp>
      <xdr:nvSpPr>
        <xdr:cNvPr id="17" name="Rectangle 5"/>
        <xdr:cNvSpPr/>
      </xdr:nvSpPr>
      <xdr:spPr>
        <a:xfrm>
          <a:off x="4093200" y="8476920"/>
          <a:ext cx="443520" cy="12348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261720</xdr:colOff>
      <xdr:row>53</xdr:row>
      <xdr:rowOff>38160</xdr:rowOff>
    </xdr:from>
    <xdr:to>
      <xdr:col>5</xdr:col>
      <xdr:colOff>694800</xdr:colOff>
      <xdr:row>53</xdr:row>
      <xdr:rowOff>171000</xdr:rowOff>
    </xdr:to>
    <xdr:sp>
      <xdr:nvSpPr>
        <xdr:cNvPr id="18" name="Rectangle 6"/>
        <xdr:cNvSpPr/>
      </xdr:nvSpPr>
      <xdr:spPr>
        <a:xfrm>
          <a:off x="4093200" y="8696520"/>
          <a:ext cx="433080" cy="132840"/>
        </a:xfrm>
        <a:prstGeom prst="rect">
          <a:avLst/>
        </a:prstGeom>
        <a:solidFill>
          <a:srgbClr val="ffcc00"/>
        </a:solidFill>
        <a:ln w="9360">
          <a:solidFill>
            <a:srgbClr val="ffcc00"/>
          </a:solidFill>
          <a:miter/>
        </a:ln>
      </xdr:spPr>
      <xdr:style>
        <a:lnRef idx="0"/>
        <a:fillRef idx="0"/>
        <a:effectRef idx="0"/>
        <a:fontRef idx="minor"/>
      </xdr:style>
    </xdr:sp>
    <xdr:clientData/>
  </xdr:twoCellAnchor>
  <xdr:twoCellAnchor editAs="oneCell">
    <xdr:from>
      <xdr:col>5</xdr:col>
      <xdr:colOff>261720</xdr:colOff>
      <xdr:row>54</xdr:row>
      <xdr:rowOff>47520</xdr:rowOff>
    </xdr:from>
    <xdr:to>
      <xdr:col>5</xdr:col>
      <xdr:colOff>694800</xdr:colOff>
      <xdr:row>54</xdr:row>
      <xdr:rowOff>171360</xdr:rowOff>
    </xdr:to>
    <xdr:sp>
      <xdr:nvSpPr>
        <xdr:cNvPr id="19" name="Rectangle 7"/>
        <xdr:cNvSpPr/>
      </xdr:nvSpPr>
      <xdr:spPr>
        <a:xfrm>
          <a:off x="4093200" y="8943840"/>
          <a:ext cx="433080" cy="123840"/>
        </a:xfrm>
        <a:prstGeom prst="rect">
          <a:avLst/>
        </a:prstGeom>
        <a:solidFill>
          <a:srgbClr val="ffcc99"/>
        </a:solidFill>
        <a:ln w="9360">
          <a:solidFill>
            <a:srgbClr val="ffcc99"/>
          </a:solidFill>
          <a:miter/>
        </a:ln>
      </xdr:spPr>
      <xdr:style>
        <a:lnRef idx="0"/>
        <a:fillRef idx="0"/>
        <a:effectRef idx="0"/>
        <a:fontRef idx="minor"/>
      </xdr:style>
    </xdr:sp>
    <xdr:clientData/>
  </xdr:twoCellAnchor>
  <xdr:twoCellAnchor editAs="oneCell">
    <xdr:from>
      <xdr:col>2</xdr:col>
      <xdr:colOff>506880</xdr:colOff>
      <xdr:row>49</xdr:row>
      <xdr:rowOff>0</xdr:rowOff>
    </xdr:from>
    <xdr:to>
      <xdr:col>4</xdr:col>
      <xdr:colOff>10440</xdr:colOff>
      <xdr:row>50</xdr:row>
      <xdr:rowOff>47160</xdr:rowOff>
    </xdr:to>
    <xdr:sp>
      <xdr:nvSpPr>
        <xdr:cNvPr id="20" name="Text Box 8"/>
        <xdr:cNvSpPr/>
      </xdr:nvSpPr>
      <xdr:spPr>
        <a:xfrm>
          <a:off x="2096280" y="7934400"/>
          <a:ext cx="106200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nmeldungen</a:t>
          </a:r>
          <a:endParaRPr b="0" lang="en-US" sz="1000" spc="-1" strike="noStrike">
            <a:latin typeface="Times New Roman"/>
          </a:endParaRPr>
        </a:p>
      </xdr:txBody>
    </xdr:sp>
    <xdr:clientData/>
  </xdr:twoCellAnchor>
  <xdr:twoCellAnchor editAs="oneCell">
    <xdr:from>
      <xdr:col>5</xdr:col>
      <xdr:colOff>432720</xdr:colOff>
      <xdr:row>49</xdr:row>
      <xdr:rowOff>0</xdr:rowOff>
    </xdr:from>
    <xdr:to>
      <xdr:col>6</xdr:col>
      <xdr:colOff>756720</xdr:colOff>
      <xdr:row>50</xdr:row>
      <xdr:rowOff>47160</xdr:rowOff>
    </xdr:to>
    <xdr:sp>
      <xdr:nvSpPr>
        <xdr:cNvPr id="21" name="Text Box 9"/>
        <xdr:cNvSpPr/>
      </xdr:nvSpPr>
      <xdr:spPr>
        <a:xfrm>
          <a:off x="4264200" y="7934400"/>
          <a:ext cx="1119240" cy="209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Abmeldungen</a:t>
          </a:r>
          <a:endParaRPr b="0" lang="en-US" sz="1000" spc="-1" strike="noStrike">
            <a:latin typeface="Times New Roman"/>
          </a:endParaRPr>
        </a:p>
      </xdr:txBody>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74262005169365</cdr:x>
      <cdr:y>0.977248045178106</cdr:y>
    </cdr:from>
    <cdr:to>
      <cdr:x>0.908719902054142</cdr:x>
      <cdr:y>1.00776498696785</cdr:y>
    </cdr:to>
    <cdr:sp>
      <cdr:nvSpPr>
        <cdr:cNvPr id="13" name="Text Box 2"/>
        <cdr:cNvSpPr/>
      </cdr:nvSpPr>
      <cdr:spPr>
        <a:xfrm>
          <a:off x="3568680" y="6478920"/>
          <a:ext cx="1240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0640</xdr:colOff>
      <xdr:row>8</xdr:row>
      <xdr:rowOff>133200</xdr:rowOff>
    </xdr:from>
    <xdr:to>
      <xdr:col>6</xdr:col>
      <xdr:colOff>243000</xdr:colOff>
      <xdr:row>24</xdr:row>
      <xdr:rowOff>47520</xdr:rowOff>
    </xdr:to>
    <xdr:graphicFrame>
      <xdr:nvGraphicFramePr>
        <xdr:cNvPr id="22" name="Diagramm 1"/>
        <xdr:cNvGraphicFramePr/>
      </xdr:nvGraphicFramePr>
      <xdr:xfrm>
        <a:off x="732240" y="1333440"/>
        <a:ext cx="4605840" cy="250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9320</xdr:colOff>
      <xdr:row>27</xdr:row>
      <xdr:rowOff>152280</xdr:rowOff>
    </xdr:from>
    <xdr:to>
      <xdr:col>6</xdr:col>
      <xdr:colOff>303120</xdr:colOff>
      <xdr:row>43</xdr:row>
      <xdr:rowOff>38160</xdr:rowOff>
    </xdr:to>
    <xdr:graphicFrame>
      <xdr:nvGraphicFramePr>
        <xdr:cNvPr id="23" name="Diagramm 2"/>
        <xdr:cNvGraphicFramePr/>
      </xdr:nvGraphicFramePr>
      <xdr:xfrm>
        <a:off x="790920" y="4429080"/>
        <a:ext cx="4607280" cy="2476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30680</xdr:colOff>
      <xdr:row>44</xdr:row>
      <xdr:rowOff>28800</xdr:rowOff>
    </xdr:from>
    <xdr:to>
      <xdr:col>2</xdr:col>
      <xdr:colOff>433440</xdr:colOff>
      <xdr:row>44</xdr:row>
      <xdr:rowOff>143280</xdr:rowOff>
    </xdr:to>
    <xdr:sp>
      <xdr:nvSpPr>
        <xdr:cNvPr id="24" name="Rectangle 3"/>
        <xdr:cNvSpPr/>
      </xdr:nvSpPr>
      <xdr:spPr>
        <a:xfrm>
          <a:off x="1291320" y="7058160"/>
          <a:ext cx="302760" cy="11448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2</xdr:col>
      <xdr:colOff>130680</xdr:colOff>
      <xdr:row>45</xdr:row>
      <xdr:rowOff>38520</xdr:rowOff>
    </xdr:from>
    <xdr:to>
      <xdr:col>2</xdr:col>
      <xdr:colOff>433440</xdr:colOff>
      <xdr:row>45</xdr:row>
      <xdr:rowOff>143280</xdr:rowOff>
    </xdr:to>
    <xdr:sp>
      <xdr:nvSpPr>
        <xdr:cNvPr id="25" name="Rectangle 4"/>
        <xdr:cNvSpPr/>
      </xdr:nvSpPr>
      <xdr:spPr>
        <a:xfrm>
          <a:off x="1291320" y="7277400"/>
          <a:ext cx="302760" cy="104760"/>
        </a:xfrm>
        <a:prstGeom prst="rect">
          <a:avLst/>
        </a:prstGeom>
        <a:solidFill>
          <a:srgbClr val="993366"/>
        </a:solidFill>
        <a:ln w="9360">
          <a:solidFill>
            <a:srgbClr val="993300"/>
          </a:solidFill>
          <a:miter/>
        </a:ln>
      </xdr:spPr>
      <xdr:style>
        <a:lnRef idx="0"/>
        <a:fillRef idx="0"/>
        <a:effectRef idx="0"/>
        <a:fontRef idx="minor"/>
      </xdr:style>
    </xdr:sp>
    <xdr:clientData/>
  </xdr:twoCellAnchor>
  <xdr:twoCellAnchor editAs="oneCell">
    <xdr:from>
      <xdr:col>2</xdr:col>
      <xdr:colOff>120600</xdr:colOff>
      <xdr:row>46</xdr:row>
      <xdr:rowOff>47520</xdr:rowOff>
    </xdr:from>
    <xdr:to>
      <xdr:col>2</xdr:col>
      <xdr:colOff>432720</xdr:colOff>
      <xdr:row>46</xdr:row>
      <xdr:rowOff>152280</xdr:rowOff>
    </xdr:to>
    <xdr:sp>
      <xdr:nvSpPr>
        <xdr:cNvPr id="26" name="Rectangle 5"/>
        <xdr:cNvSpPr/>
      </xdr:nvSpPr>
      <xdr:spPr>
        <a:xfrm>
          <a:off x="1281240" y="7495920"/>
          <a:ext cx="312120" cy="104760"/>
        </a:xfrm>
        <a:prstGeom prst="rect">
          <a:avLst/>
        </a:prstGeom>
        <a:solidFill>
          <a:srgbClr val="ffff00"/>
        </a:solidFill>
        <a:ln w="9360">
          <a:solidFill>
            <a:srgbClr val="ffff00"/>
          </a:solidFill>
          <a:miter/>
        </a:ln>
      </xdr:spPr>
      <xdr:style>
        <a:lnRef idx="0"/>
        <a:fillRef idx="0"/>
        <a:effectRef idx="0"/>
        <a:fontRef idx="minor"/>
      </xdr:style>
    </xdr:sp>
    <xdr:clientData/>
  </xdr:twoCellAnchor>
  <xdr:twoCellAnchor editAs="oneCell">
    <xdr:from>
      <xdr:col>2</xdr:col>
      <xdr:colOff>130680</xdr:colOff>
      <xdr:row>47</xdr:row>
      <xdr:rowOff>38160</xdr:rowOff>
    </xdr:from>
    <xdr:to>
      <xdr:col>2</xdr:col>
      <xdr:colOff>433440</xdr:colOff>
      <xdr:row>47</xdr:row>
      <xdr:rowOff>142920</xdr:rowOff>
    </xdr:to>
    <xdr:sp>
      <xdr:nvSpPr>
        <xdr:cNvPr id="27" name="Rectangle 6"/>
        <xdr:cNvSpPr/>
      </xdr:nvSpPr>
      <xdr:spPr>
        <a:xfrm>
          <a:off x="1291320" y="7696440"/>
          <a:ext cx="302760" cy="104760"/>
        </a:xfrm>
        <a:prstGeom prst="rect">
          <a:avLst/>
        </a:prstGeom>
        <a:solidFill>
          <a:srgbClr val="00ffff"/>
        </a:solidFill>
        <a:ln w="9360">
          <a:solidFill>
            <a:srgbClr val="00ffff"/>
          </a:solidFill>
          <a:miter/>
        </a:ln>
      </xdr:spPr>
      <xdr:style>
        <a:lnRef idx="0"/>
        <a:fillRef idx="0"/>
        <a:effectRef idx="0"/>
        <a:fontRef idx="minor"/>
      </xdr:style>
    </xdr:sp>
    <xdr:clientData/>
  </xdr:twoCellAnchor>
  <xdr:twoCellAnchor editAs="oneCell">
    <xdr:from>
      <xdr:col>4</xdr:col>
      <xdr:colOff>150480</xdr:colOff>
      <xdr:row>44</xdr:row>
      <xdr:rowOff>47520</xdr:rowOff>
    </xdr:from>
    <xdr:to>
      <xdr:col>4</xdr:col>
      <xdr:colOff>442800</xdr:colOff>
      <xdr:row>44</xdr:row>
      <xdr:rowOff>162000</xdr:rowOff>
    </xdr:to>
    <xdr:sp>
      <xdr:nvSpPr>
        <xdr:cNvPr id="28" name="Rectangle 7"/>
        <xdr:cNvSpPr/>
      </xdr:nvSpPr>
      <xdr:spPr>
        <a:xfrm>
          <a:off x="3344040" y="7076880"/>
          <a:ext cx="292320" cy="114480"/>
        </a:xfrm>
        <a:prstGeom prst="rect">
          <a:avLst/>
        </a:prstGeom>
        <a:solidFill>
          <a:srgbClr val="800080"/>
        </a:solidFill>
        <a:ln w="9360">
          <a:solidFill>
            <a:srgbClr val="800080"/>
          </a:solidFill>
          <a:miter/>
        </a:ln>
      </xdr:spPr>
      <xdr:style>
        <a:lnRef idx="0"/>
        <a:fillRef idx="0"/>
        <a:effectRef idx="0"/>
        <a:fontRef idx="minor"/>
      </xdr:style>
    </xdr:sp>
    <xdr:clientData/>
  </xdr:twoCellAnchor>
  <xdr:twoCellAnchor editAs="oneCell">
    <xdr:from>
      <xdr:col>4</xdr:col>
      <xdr:colOff>150480</xdr:colOff>
      <xdr:row>45</xdr:row>
      <xdr:rowOff>28800</xdr:rowOff>
    </xdr:from>
    <xdr:to>
      <xdr:col>4</xdr:col>
      <xdr:colOff>452880</xdr:colOff>
      <xdr:row>45</xdr:row>
      <xdr:rowOff>143280</xdr:rowOff>
    </xdr:to>
    <xdr:sp>
      <xdr:nvSpPr>
        <xdr:cNvPr id="29" name="Rectangle 8"/>
        <xdr:cNvSpPr/>
      </xdr:nvSpPr>
      <xdr:spPr>
        <a:xfrm>
          <a:off x="3344040" y="7267680"/>
          <a:ext cx="302400" cy="114480"/>
        </a:xfrm>
        <a:prstGeom prst="rect">
          <a:avLst/>
        </a:prstGeom>
        <a:solidFill>
          <a:srgbClr val="ff7c80"/>
        </a:solidFill>
        <a:ln w="9360">
          <a:solidFill>
            <a:srgbClr val="ff6600"/>
          </a:solidFill>
          <a:miter/>
        </a:ln>
      </xdr:spPr>
      <xdr:style>
        <a:lnRef idx="0"/>
        <a:fillRef idx="0"/>
        <a:effectRef idx="0"/>
        <a:fontRef idx="minor"/>
      </xdr:style>
    </xdr:sp>
    <xdr:clientData/>
  </xdr:twoCellAnchor>
  <xdr:twoCellAnchor editAs="oneCell">
    <xdr:from>
      <xdr:col>4</xdr:col>
      <xdr:colOff>150480</xdr:colOff>
      <xdr:row>46</xdr:row>
      <xdr:rowOff>47520</xdr:rowOff>
    </xdr:from>
    <xdr:to>
      <xdr:col>4</xdr:col>
      <xdr:colOff>452880</xdr:colOff>
      <xdr:row>46</xdr:row>
      <xdr:rowOff>152280</xdr:rowOff>
    </xdr:to>
    <xdr:sp>
      <xdr:nvSpPr>
        <xdr:cNvPr id="30" name="Rectangle 9"/>
        <xdr:cNvSpPr/>
      </xdr:nvSpPr>
      <xdr:spPr>
        <a:xfrm>
          <a:off x="3344040" y="7495920"/>
          <a:ext cx="302400" cy="104760"/>
        </a:xfrm>
        <a:prstGeom prst="rect">
          <a:avLst/>
        </a:prstGeom>
        <a:solidFill>
          <a:srgbClr val="3366ff"/>
        </a:solidFill>
        <a:ln w="9360">
          <a:solidFill>
            <a:srgbClr val="3366ff"/>
          </a:solidFill>
          <a:miter/>
        </a:ln>
      </xdr:spPr>
      <xdr:style>
        <a:lnRef idx="0"/>
        <a:fillRef idx="0"/>
        <a:effectRef idx="0"/>
        <a:fontRef idx="minor"/>
      </xdr:style>
    </xdr:sp>
    <xdr:clientData/>
  </xdr:twoCellAnchor>
  <xdr:twoCellAnchor editAs="oneCell">
    <xdr:from>
      <xdr:col>4</xdr:col>
      <xdr:colOff>160920</xdr:colOff>
      <xdr:row>47</xdr:row>
      <xdr:rowOff>38160</xdr:rowOff>
    </xdr:from>
    <xdr:to>
      <xdr:col>4</xdr:col>
      <xdr:colOff>452880</xdr:colOff>
      <xdr:row>47</xdr:row>
      <xdr:rowOff>142920</xdr:rowOff>
    </xdr:to>
    <xdr:sp>
      <xdr:nvSpPr>
        <xdr:cNvPr id="31" name="Rectangle 10"/>
        <xdr:cNvSpPr/>
      </xdr:nvSpPr>
      <xdr:spPr>
        <a:xfrm>
          <a:off x="3354480" y="7696440"/>
          <a:ext cx="291960" cy="104760"/>
        </a:xfrm>
        <a:prstGeom prst="rect">
          <a:avLst/>
        </a:prstGeom>
        <a:solidFill>
          <a:srgbClr val="ffcc00"/>
        </a:solidFill>
        <a:ln w="9360">
          <a:solidFill>
            <a:srgbClr val="ffcc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10520</xdr:colOff>
      <xdr:row>10</xdr:row>
      <xdr:rowOff>37800</xdr:rowOff>
    </xdr:from>
    <xdr:to>
      <xdr:col>5</xdr:col>
      <xdr:colOff>2160</xdr:colOff>
      <xdr:row>37</xdr:row>
      <xdr:rowOff>95760</xdr:rowOff>
    </xdr:to>
    <xdr:graphicFrame>
      <xdr:nvGraphicFramePr>
        <xdr:cNvPr id="32" name="Diagramm 4"/>
        <xdr:cNvGraphicFramePr/>
      </xdr:nvGraphicFramePr>
      <xdr:xfrm>
        <a:off x="1733760" y="1657080"/>
        <a:ext cx="2376720" cy="6944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10440</xdr:colOff>
      <xdr:row>10</xdr:row>
      <xdr:rowOff>66240</xdr:rowOff>
    </xdr:from>
    <xdr:to>
      <xdr:col>6</xdr:col>
      <xdr:colOff>493920</xdr:colOff>
      <xdr:row>37</xdr:row>
      <xdr:rowOff>133560</xdr:rowOff>
    </xdr:to>
    <xdr:graphicFrame>
      <xdr:nvGraphicFramePr>
        <xdr:cNvPr id="33" name="Diagramm 5"/>
        <xdr:cNvGraphicFramePr/>
      </xdr:nvGraphicFramePr>
      <xdr:xfrm>
        <a:off x="4118760" y="1685520"/>
        <a:ext cx="2567160" cy="695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662760</xdr:colOff>
      <xdr:row>38</xdr:row>
      <xdr:rowOff>19080</xdr:rowOff>
    </xdr:from>
    <xdr:to>
      <xdr:col>3</xdr:col>
      <xdr:colOff>1431360</xdr:colOff>
      <xdr:row>38</xdr:row>
      <xdr:rowOff>155520</xdr:rowOff>
    </xdr:to>
    <xdr:sp>
      <xdr:nvSpPr>
        <xdr:cNvPr id="34" name="Text Box 6"/>
        <xdr:cNvSpPr/>
      </xdr:nvSpPr>
      <xdr:spPr>
        <a:xfrm>
          <a:off x="2286000" y="8686800"/>
          <a:ext cx="7686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Neuerrichtungen</a:t>
          </a:r>
          <a:endParaRPr b="0" lang="en-US" sz="800" spc="-1" strike="noStrike">
            <a:latin typeface="Times New Roman"/>
          </a:endParaRPr>
        </a:p>
      </xdr:txBody>
    </xdr:sp>
    <xdr:clientData/>
  </xdr:twoCellAnchor>
  <xdr:twoCellAnchor editAs="oneCell">
    <xdr:from>
      <xdr:col>3</xdr:col>
      <xdr:colOff>668520</xdr:colOff>
      <xdr:row>40</xdr:row>
      <xdr:rowOff>9360</xdr:rowOff>
    </xdr:from>
    <xdr:to>
      <xdr:col>3</xdr:col>
      <xdr:colOff>1617840</xdr:colOff>
      <xdr:row>40</xdr:row>
      <xdr:rowOff>145800</xdr:rowOff>
    </xdr:to>
    <xdr:sp>
      <xdr:nvSpPr>
        <xdr:cNvPr id="35" name="Text Box 7"/>
        <xdr:cNvSpPr/>
      </xdr:nvSpPr>
      <xdr:spPr>
        <a:xfrm>
          <a:off x="2291760" y="890568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nmeldungen</a:t>
          </a:r>
          <a:endParaRPr b="0" lang="en-US" sz="800" spc="-1" strike="noStrike">
            <a:latin typeface="Times New Roman"/>
          </a:endParaRPr>
        </a:p>
      </xdr:txBody>
    </xdr:sp>
    <xdr:clientData/>
  </xdr:twoCellAnchor>
  <xdr:twoCellAnchor editAs="oneCell">
    <xdr:from>
      <xdr:col>5</xdr:col>
      <xdr:colOff>841680</xdr:colOff>
      <xdr:row>38</xdr:row>
      <xdr:rowOff>9360</xdr:rowOff>
    </xdr:from>
    <xdr:to>
      <xdr:col>5</xdr:col>
      <xdr:colOff>1294920</xdr:colOff>
      <xdr:row>38</xdr:row>
      <xdr:rowOff>145800</xdr:rowOff>
    </xdr:to>
    <xdr:sp>
      <xdr:nvSpPr>
        <xdr:cNvPr id="36" name="Text Box 8"/>
        <xdr:cNvSpPr/>
      </xdr:nvSpPr>
      <xdr:spPr>
        <a:xfrm>
          <a:off x="4950000" y="8677080"/>
          <a:ext cx="45324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Aufgaben</a:t>
          </a:r>
          <a:endParaRPr b="0" lang="en-US" sz="800" spc="-1" strike="noStrike">
            <a:latin typeface="Times New Roman"/>
          </a:endParaRPr>
        </a:p>
      </xdr:txBody>
    </xdr:sp>
    <xdr:clientData/>
  </xdr:twoCellAnchor>
  <xdr:twoCellAnchor editAs="oneCell">
    <xdr:from>
      <xdr:col>5</xdr:col>
      <xdr:colOff>849960</xdr:colOff>
      <xdr:row>40</xdr:row>
      <xdr:rowOff>19080</xdr:rowOff>
    </xdr:from>
    <xdr:to>
      <xdr:col>5</xdr:col>
      <xdr:colOff>1799280</xdr:colOff>
      <xdr:row>40</xdr:row>
      <xdr:rowOff>155520</xdr:rowOff>
    </xdr:to>
    <xdr:sp>
      <xdr:nvSpPr>
        <xdr:cNvPr id="37" name="Text Box 9"/>
        <xdr:cNvSpPr/>
      </xdr:nvSpPr>
      <xdr:spPr>
        <a:xfrm>
          <a:off x="4958280" y="8915400"/>
          <a:ext cx="949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übrige Abmeldungen</a:t>
          </a:r>
          <a:endParaRPr b="0" lang="en-US" sz="800" spc="-1" strike="noStrike">
            <a:latin typeface="Times New Roman"/>
          </a:endParaRPr>
        </a:p>
      </xdr:txBody>
    </xdr:sp>
    <xdr:clientData/>
  </xdr:twoCellAnchor>
  <xdr:twoCellAnchor editAs="oneCell">
    <xdr:from>
      <xdr:col>3</xdr:col>
      <xdr:colOff>141120</xdr:colOff>
      <xdr:row>38</xdr:row>
      <xdr:rowOff>28440</xdr:rowOff>
    </xdr:from>
    <xdr:to>
      <xdr:col>3</xdr:col>
      <xdr:colOff>464040</xdr:colOff>
      <xdr:row>38</xdr:row>
      <xdr:rowOff>133560</xdr:rowOff>
    </xdr:to>
    <xdr:sp>
      <xdr:nvSpPr>
        <xdr:cNvPr id="38" name="Rectangle 10"/>
        <xdr:cNvSpPr/>
      </xdr:nvSpPr>
      <xdr:spPr>
        <a:xfrm>
          <a:off x="1764360" y="8696160"/>
          <a:ext cx="322920" cy="105120"/>
        </a:xfrm>
        <a:prstGeom prst="rect">
          <a:avLst/>
        </a:prstGeom>
        <a:solidFill>
          <a:srgbClr val="00ff00"/>
        </a:solidFill>
        <a:ln w="9360">
          <a:solidFill>
            <a:srgbClr val="00ff00"/>
          </a:solidFill>
          <a:miter/>
        </a:ln>
      </xdr:spPr>
      <xdr:style>
        <a:lnRef idx="0"/>
        <a:fillRef idx="0"/>
        <a:effectRef idx="0"/>
        <a:fontRef idx="minor"/>
      </xdr:style>
    </xdr:sp>
    <xdr:clientData/>
  </xdr:twoCellAnchor>
  <xdr:twoCellAnchor editAs="oneCell">
    <xdr:from>
      <xdr:col>3</xdr:col>
      <xdr:colOff>141120</xdr:colOff>
      <xdr:row>40</xdr:row>
      <xdr:rowOff>28440</xdr:rowOff>
    </xdr:from>
    <xdr:to>
      <xdr:col>3</xdr:col>
      <xdr:colOff>464040</xdr:colOff>
      <xdr:row>40</xdr:row>
      <xdr:rowOff>133560</xdr:rowOff>
    </xdr:to>
    <xdr:sp>
      <xdr:nvSpPr>
        <xdr:cNvPr id="39" name="Rectangle 11"/>
        <xdr:cNvSpPr/>
      </xdr:nvSpPr>
      <xdr:spPr>
        <a:xfrm>
          <a:off x="1764360" y="8924760"/>
          <a:ext cx="322920" cy="105120"/>
        </a:xfrm>
        <a:prstGeom prst="rect">
          <a:avLst/>
        </a:prstGeom>
        <a:solidFill>
          <a:srgbClr val="ccffcc"/>
        </a:solidFill>
        <a:ln w="9360">
          <a:solidFill>
            <a:srgbClr val="ccffcc"/>
          </a:solidFill>
          <a:miter/>
        </a:ln>
      </xdr:spPr>
      <xdr:style>
        <a:lnRef idx="0"/>
        <a:fillRef idx="0"/>
        <a:effectRef idx="0"/>
        <a:fontRef idx="minor"/>
      </xdr:style>
    </xdr:sp>
    <xdr:clientData/>
  </xdr:twoCellAnchor>
  <xdr:twoCellAnchor editAs="oneCell">
    <xdr:from>
      <xdr:col>5</xdr:col>
      <xdr:colOff>321480</xdr:colOff>
      <xdr:row>38</xdr:row>
      <xdr:rowOff>28440</xdr:rowOff>
    </xdr:from>
    <xdr:to>
      <xdr:col>5</xdr:col>
      <xdr:colOff>645120</xdr:colOff>
      <xdr:row>38</xdr:row>
      <xdr:rowOff>133560</xdr:rowOff>
    </xdr:to>
    <xdr:sp>
      <xdr:nvSpPr>
        <xdr:cNvPr id="40" name="Rectangle 12"/>
        <xdr:cNvSpPr/>
      </xdr:nvSpPr>
      <xdr:spPr>
        <a:xfrm>
          <a:off x="4429800" y="8696160"/>
          <a:ext cx="323640" cy="105120"/>
        </a:xfrm>
        <a:prstGeom prst="rect">
          <a:avLst/>
        </a:prstGeom>
        <a:solidFill>
          <a:srgbClr val="ff9900"/>
        </a:solidFill>
        <a:ln w="9360">
          <a:solidFill>
            <a:srgbClr val="ff9900"/>
          </a:solidFill>
          <a:miter/>
        </a:ln>
      </xdr:spPr>
      <xdr:style>
        <a:lnRef idx="0"/>
        <a:fillRef idx="0"/>
        <a:effectRef idx="0"/>
        <a:fontRef idx="minor"/>
      </xdr:style>
    </xdr:sp>
    <xdr:clientData/>
  </xdr:twoCellAnchor>
  <xdr:twoCellAnchor editAs="oneCell">
    <xdr:from>
      <xdr:col>5</xdr:col>
      <xdr:colOff>311400</xdr:colOff>
      <xdr:row>40</xdr:row>
      <xdr:rowOff>38160</xdr:rowOff>
    </xdr:from>
    <xdr:to>
      <xdr:col>5</xdr:col>
      <xdr:colOff>635040</xdr:colOff>
      <xdr:row>40</xdr:row>
      <xdr:rowOff>142920</xdr:rowOff>
    </xdr:to>
    <xdr:sp>
      <xdr:nvSpPr>
        <xdr:cNvPr id="41" name="Rectangle 13"/>
        <xdr:cNvSpPr/>
      </xdr:nvSpPr>
      <xdr:spPr>
        <a:xfrm>
          <a:off x="4419720" y="8934480"/>
          <a:ext cx="323640" cy="104760"/>
        </a:xfrm>
        <a:prstGeom prst="rect">
          <a:avLst/>
        </a:prstGeom>
        <a:solidFill>
          <a:srgbClr val="ffcc99"/>
        </a:solidFill>
        <a:ln w="9360">
          <a:solidFill>
            <a:srgbClr val="ffcc99"/>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Gewerbeanzeigen/Berichte/Sammelordner%20f&#252;r%20Bericht/Bericht-GWA.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QL-Tabellen"/>
      <sheetName val="Bez+Seiten+Inhalt"/>
      <sheetName val="T1"/>
      <sheetName val="T2"/>
      <sheetName val="T3"/>
      <sheetName val="T4"/>
      <sheetName val="T5"/>
      <sheetName val="T6"/>
      <sheetName val="T7"/>
      <sheetName val="T8"/>
      <sheetName val="T9"/>
      <sheetName val="T10"/>
      <sheetName val="T11"/>
      <sheetName val="Verknüpfung"/>
      <sheetName val="Graf1"/>
      <sheetName val="Gr1-D"/>
      <sheetName val="Graf2"/>
      <sheetName val="Gr2-D"/>
      <sheetName val="Graf3"/>
      <sheetName val="Graf4"/>
      <sheetName val="Gr4-D"/>
    </sheetNames>
    <sheetDataSet>
      <sheetData sheetId="0"/>
      <sheetData sheetId="1">
        <row r="14">
          <cell r="A14" t="str">
            <v>       Stand der Bevölkerung: 31.12.2014, Bevölkerungsfortschreibung auf der Grundlage des Zensus 2011 </v>
          </cell>
        </row>
        <row r="53">
          <cell r="A53" t="str">
            <v>  1.  Gewerbean- und -abmeldungen von Januar 2014 bis Dezember 2016</v>
          </cell>
        </row>
        <row r="55">
          <cell r="A55" t="str">
            <v>  2.  Gewerbean- und -abmeldungen 1.1. - 31.12.2016</v>
          </cell>
        </row>
        <row r="56">
          <cell r="A56" t="str">
            <v>nach dem Grund der Meldung</v>
          </cell>
        </row>
        <row r="57">
          <cell r="A57" t="str">
            <v>  3.  Neuerrichtungen und Aufgaben 1.1. - 31.12.2016 nach Wirtschaftsabschnitten </v>
          </cell>
        </row>
        <row r="59">
          <cell r="A59" t="str">
            <v>  4.  Gewerbean- und -abmeldungen je 10 000 Einwohner  1.1. - 31.12.2016</v>
          </cell>
        </row>
        <row r="60">
          <cell r="A60" t="str">
            <v>nach Kreisen</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17.xml.rels><?xml version="1.0" encoding="UTF-8"?>
<Relationships xmlns="http://schemas.openxmlformats.org/package/2006/relationships"><Relationship Id="rId1" Type="http://schemas.openxmlformats.org/officeDocument/2006/relationships/drawing" Target="../drawings/drawing4.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85"/>
    <col collapsed="false" customWidth="true" hidden="false" outlineLevel="0" max="2" min="2" style="27" width="38.14"/>
    <col collapsed="false" customWidth="true" hidden="false" outlineLevel="0" max="3" min="3" style="25" width="6.85"/>
    <col collapsed="false" customWidth="true" hidden="false" outlineLevel="0" max="4" min="4" style="27" width="7.42"/>
    <col collapsed="false" customWidth="true" hidden="false" outlineLevel="0" max="5" min="5" style="27" width="8.7"/>
    <col collapsed="false" customWidth="true" hidden="false" outlineLevel="0" max="6" min="6" style="27" width="6.85"/>
    <col collapsed="false" customWidth="true" hidden="false" outlineLevel="0" max="7" min="7" style="27" width="6.13"/>
    <col collapsed="false" customWidth="true" hidden="false" outlineLevel="0" max="8" min="8" style="27" width="5.28"/>
    <col collapsed="false" customWidth="true" hidden="false" outlineLevel="0" max="9" min="9" style="27" width="5.41"/>
    <col collapsed="false" customWidth="true" hidden="false" outlineLevel="0" max="10" min="10" style="27" width="7.56"/>
    <col collapsed="false" customWidth="true" hidden="false" outlineLevel="0" max="11" min="11" style="27" width="8.99"/>
    <col collapsed="false" customWidth="true" hidden="false" outlineLevel="0" max="12" min="12" style="27" width="4.41"/>
    <col collapsed="false" customWidth="true" hidden="false" outlineLevel="0" max="17" min="13"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9</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82</v>
      </c>
      <c r="D9" s="129" t="s">
        <v>157</v>
      </c>
      <c r="E9" s="129"/>
      <c r="F9" s="129"/>
      <c r="G9" s="129"/>
      <c r="H9" s="129"/>
      <c r="I9" s="129"/>
      <c r="J9" s="105" t="s">
        <v>283</v>
      </c>
    </row>
    <row r="10" s="130" customFormat="true" ht="16.5" hidden="false" customHeight="true" outlineLevel="0" collapsed="false">
      <c r="A10" s="103"/>
      <c r="B10" s="129"/>
      <c r="C10" s="129"/>
      <c r="D10" s="129" t="s">
        <v>190</v>
      </c>
      <c r="E10" s="129" t="s">
        <v>203</v>
      </c>
      <c r="F10" s="129"/>
      <c r="G10" s="129"/>
      <c r="H10" s="129" t="s">
        <v>284</v>
      </c>
      <c r="I10" s="129" t="s">
        <v>285</v>
      </c>
      <c r="J10" s="105"/>
    </row>
    <row r="11" s="130" customFormat="true" ht="49.5" hidden="false" customHeight="true" outlineLevel="0" collapsed="false">
      <c r="A11" s="103"/>
      <c r="B11" s="129"/>
      <c r="C11" s="129"/>
      <c r="D11" s="129"/>
      <c r="E11" s="129" t="s">
        <v>286</v>
      </c>
      <c r="F11" s="129" t="s">
        <v>287</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4</v>
      </c>
      <c r="D13" s="136" t="n">
        <v>93</v>
      </c>
      <c r="E13" s="136" t="n">
        <v>92</v>
      </c>
      <c r="F13" s="136" t="n">
        <v>12</v>
      </c>
      <c r="G13" s="136" t="n">
        <v>1</v>
      </c>
      <c r="H13" s="136" t="n">
        <v>5</v>
      </c>
      <c r="I13" s="136" t="n">
        <v>6</v>
      </c>
      <c r="J13" s="136" t="n">
        <v>95</v>
      </c>
      <c r="K13" s="137"/>
      <c r="L13" s="137"/>
    </row>
    <row r="14" s="138" customFormat="true" ht="12.75" hidden="false" customHeight="true" outlineLevel="0" collapsed="false">
      <c r="A14" s="133"/>
      <c r="B14" s="134"/>
      <c r="C14" s="135"/>
      <c r="D14" s="136"/>
      <c r="E14" s="136"/>
      <c r="F14" s="136"/>
      <c r="G14" s="136"/>
      <c r="H14" s="136"/>
      <c r="I14" s="136"/>
      <c r="J14" s="136"/>
    </row>
    <row r="15" s="138" customFormat="true" ht="15" hidden="false" customHeight="true" outlineLevel="0" collapsed="false">
      <c r="A15" s="133" t="s">
        <v>209</v>
      </c>
      <c r="B15" s="134" t="s">
        <v>210</v>
      </c>
      <c r="C15" s="135" t="n">
        <v>7</v>
      </c>
      <c r="D15" s="136" t="n">
        <v>6</v>
      </c>
      <c r="E15" s="136" t="n">
        <v>6</v>
      </c>
      <c r="F15" s="136" t="n">
        <v>5</v>
      </c>
      <c r="G15" s="136" t="s">
        <v>167</v>
      </c>
      <c r="H15" s="136" t="n">
        <v>1</v>
      </c>
      <c r="I15" s="136" t="s">
        <v>167</v>
      </c>
      <c r="J15" s="136" t="n">
        <v>8</v>
      </c>
    </row>
    <row r="16" s="138" customFormat="true" ht="12.7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760</v>
      </c>
      <c r="D17" s="136" t="n">
        <v>594</v>
      </c>
      <c r="E17" s="136" t="n">
        <v>566</v>
      </c>
      <c r="F17" s="136" t="n">
        <v>214</v>
      </c>
      <c r="G17" s="136" t="n">
        <v>28</v>
      </c>
      <c r="H17" s="136" t="n">
        <v>80</v>
      </c>
      <c r="I17" s="136" t="n">
        <v>86</v>
      </c>
      <c r="J17" s="136" t="n">
        <v>624</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17</v>
      </c>
      <c r="D19" s="136" t="n">
        <v>85</v>
      </c>
      <c r="E19" s="136" t="n">
        <v>85</v>
      </c>
      <c r="F19" s="136" t="n">
        <v>54</v>
      </c>
      <c r="G19" s="136" t="s">
        <v>167</v>
      </c>
      <c r="H19" s="136" t="n">
        <v>4</v>
      </c>
      <c r="I19" s="136" t="n">
        <v>28</v>
      </c>
      <c r="J19" s="136" t="n">
        <v>99</v>
      </c>
    </row>
    <row r="20" s="138" customFormat="true" ht="12.75" hidden="false" customHeight="true" outlineLevel="0" collapsed="false">
      <c r="A20" s="133" t="n">
        <v>11</v>
      </c>
      <c r="B20" s="134" t="s">
        <v>213</v>
      </c>
      <c r="C20" s="135" t="n">
        <v>4</v>
      </c>
      <c r="D20" s="136" t="n">
        <v>2</v>
      </c>
      <c r="E20" s="136" t="n">
        <v>2</v>
      </c>
      <c r="F20" s="136" t="n">
        <v>1</v>
      </c>
      <c r="G20" s="136" t="s">
        <v>167</v>
      </c>
      <c r="H20" s="136" t="n">
        <v>1</v>
      </c>
      <c r="I20" s="136" t="n">
        <v>1</v>
      </c>
      <c r="J20" s="136" t="n">
        <v>3</v>
      </c>
    </row>
    <row r="21" s="138" customFormat="true" ht="12.75" hidden="false" customHeight="true" outlineLevel="0" collapsed="false">
      <c r="A21" s="133" t="n">
        <v>13</v>
      </c>
      <c r="B21" s="134" t="s">
        <v>214</v>
      </c>
      <c r="C21" s="135" t="n">
        <v>42</v>
      </c>
      <c r="D21" s="136" t="n">
        <v>35</v>
      </c>
      <c r="E21" s="136" t="n">
        <v>35</v>
      </c>
      <c r="F21" s="136" t="n">
        <v>5</v>
      </c>
      <c r="G21" s="136" t="s">
        <v>167</v>
      </c>
      <c r="H21" s="136" t="n">
        <v>5</v>
      </c>
      <c r="I21" s="136" t="n">
        <v>2</v>
      </c>
      <c r="J21" s="136" t="n">
        <v>36</v>
      </c>
    </row>
    <row r="22" s="138" customFormat="true" ht="12.75" hidden="false" customHeight="true" outlineLevel="0" collapsed="false">
      <c r="A22" s="133" t="n">
        <v>14</v>
      </c>
      <c r="B22" s="134" t="s">
        <v>215</v>
      </c>
      <c r="C22" s="135" t="n">
        <v>43</v>
      </c>
      <c r="D22" s="136" t="n">
        <v>31</v>
      </c>
      <c r="E22" s="136" t="n">
        <v>30</v>
      </c>
      <c r="F22" s="136" t="n">
        <v>5</v>
      </c>
      <c r="G22" s="136" t="n">
        <v>1</v>
      </c>
      <c r="H22" s="136" t="n">
        <v>9</v>
      </c>
      <c r="I22" s="136" t="n">
        <v>3</v>
      </c>
      <c r="J22" s="136" t="n">
        <v>31</v>
      </c>
    </row>
    <row r="23" s="138" customFormat="true" ht="12.75" hidden="false" customHeight="true" outlineLevel="0" collapsed="false">
      <c r="A23" s="133" t="n">
        <v>16</v>
      </c>
      <c r="B23" s="139" t="s">
        <v>216</v>
      </c>
      <c r="C23" s="135" t="n">
        <v>32</v>
      </c>
      <c r="D23" s="136" t="n">
        <v>30</v>
      </c>
      <c r="E23" s="136" t="n">
        <v>30</v>
      </c>
      <c r="F23" s="136" t="n">
        <v>4</v>
      </c>
      <c r="G23" s="136" t="s">
        <v>167</v>
      </c>
      <c r="H23" s="136" t="n">
        <v>1</v>
      </c>
      <c r="I23" s="136" t="n">
        <v>1</v>
      </c>
      <c r="J23" s="136" t="n">
        <v>31</v>
      </c>
    </row>
    <row r="24" s="138" customFormat="true" ht="12.75" hidden="false" customHeight="true" outlineLevel="0" collapsed="false">
      <c r="A24" s="133" t="n">
        <v>18</v>
      </c>
      <c r="B24" s="139" t="s">
        <v>217</v>
      </c>
      <c r="C24" s="135" t="n">
        <v>35</v>
      </c>
      <c r="D24" s="136" t="n">
        <v>31</v>
      </c>
      <c r="E24" s="136" t="n">
        <v>31</v>
      </c>
      <c r="F24" s="136" t="n">
        <v>13</v>
      </c>
      <c r="G24" s="136" t="s">
        <v>167</v>
      </c>
      <c r="H24" s="136" t="n">
        <v>2</v>
      </c>
      <c r="I24" s="136" t="n">
        <v>2</v>
      </c>
      <c r="J24" s="136" t="n">
        <v>34</v>
      </c>
    </row>
    <row r="25" s="138" customFormat="true" ht="12.75" hidden="false" customHeight="true" outlineLevel="0" collapsed="false">
      <c r="A25" s="133" t="n">
        <v>25</v>
      </c>
      <c r="B25" s="134" t="s">
        <v>218</v>
      </c>
      <c r="C25" s="135" t="n">
        <v>140</v>
      </c>
      <c r="D25" s="136" t="n">
        <v>117</v>
      </c>
      <c r="E25" s="136" t="n">
        <v>112</v>
      </c>
      <c r="F25" s="136" t="n">
        <v>35</v>
      </c>
      <c r="G25" s="136" t="n">
        <v>5</v>
      </c>
      <c r="H25" s="136" t="n">
        <v>10</v>
      </c>
      <c r="I25" s="136" t="n">
        <v>13</v>
      </c>
      <c r="J25" s="136" t="n">
        <v>119</v>
      </c>
    </row>
    <row r="26" s="138" customFormat="true" ht="12.75" hidden="false" customHeight="true" outlineLevel="0" collapsed="false">
      <c r="A26" s="133" t="n">
        <v>26</v>
      </c>
      <c r="B26" s="140" t="s">
        <v>288</v>
      </c>
      <c r="C26" s="135" t="n">
        <v>20</v>
      </c>
      <c r="D26" s="136" t="n">
        <v>14</v>
      </c>
      <c r="E26" s="136" t="n">
        <v>14</v>
      </c>
      <c r="F26" s="136" t="n">
        <v>11</v>
      </c>
      <c r="G26" s="136" t="s">
        <v>167</v>
      </c>
      <c r="H26" s="136" t="n">
        <v>3</v>
      </c>
      <c r="I26" s="136" t="n">
        <v>3</v>
      </c>
      <c r="J26" s="136" t="n">
        <v>17</v>
      </c>
    </row>
    <row r="27" s="138" customFormat="true" ht="12.75" hidden="false" customHeight="true" outlineLevel="0" collapsed="false">
      <c r="A27" s="133" t="n">
        <v>27</v>
      </c>
      <c r="B27" s="140" t="s">
        <v>220</v>
      </c>
      <c r="C27" s="135" t="n">
        <v>16</v>
      </c>
      <c r="D27" s="136" t="n">
        <v>13</v>
      </c>
      <c r="E27" s="136" t="n">
        <v>10</v>
      </c>
      <c r="F27" s="136" t="n">
        <v>7</v>
      </c>
      <c r="G27" s="136" t="n">
        <v>3</v>
      </c>
      <c r="H27" s="136" t="n">
        <v>2</v>
      </c>
      <c r="I27" s="136" t="n">
        <v>1</v>
      </c>
      <c r="J27" s="136" t="n">
        <v>11</v>
      </c>
    </row>
    <row r="28" s="138" customFormat="true" ht="12.75" hidden="false" customHeight="true" outlineLevel="0" collapsed="false">
      <c r="A28" s="133" t="n">
        <v>28</v>
      </c>
      <c r="B28" s="140" t="s">
        <v>221</v>
      </c>
      <c r="C28" s="135" t="n">
        <v>33</v>
      </c>
      <c r="D28" s="136" t="n">
        <v>28</v>
      </c>
      <c r="E28" s="136" t="n">
        <v>19</v>
      </c>
      <c r="F28" s="136" t="n">
        <v>9</v>
      </c>
      <c r="G28" s="136" t="n">
        <v>9</v>
      </c>
      <c r="H28" s="136" t="n">
        <v>4</v>
      </c>
      <c r="I28" s="136" t="n">
        <v>1</v>
      </c>
      <c r="J28" s="136" t="n">
        <v>23</v>
      </c>
    </row>
    <row r="29" s="138" customFormat="true" ht="12.75" hidden="false" customHeight="true" outlineLevel="0" collapsed="false">
      <c r="A29" s="133" t="n">
        <v>29</v>
      </c>
      <c r="B29" s="140" t="s">
        <v>222</v>
      </c>
      <c r="C29" s="135" t="n">
        <v>5</v>
      </c>
      <c r="D29" s="136" t="n">
        <v>3</v>
      </c>
      <c r="E29" s="136" t="n">
        <v>3</v>
      </c>
      <c r="F29" s="136" t="n">
        <v>2</v>
      </c>
      <c r="G29" s="136" t="s">
        <v>167</v>
      </c>
      <c r="H29" s="136" t="n">
        <v>2</v>
      </c>
      <c r="I29" s="136" t="s">
        <v>167</v>
      </c>
      <c r="J29" s="136" t="n">
        <v>3</v>
      </c>
    </row>
    <row r="30" s="138" customFormat="true" ht="12.75" hidden="false" customHeight="true" outlineLevel="0" collapsed="false">
      <c r="A30" s="133" t="n">
        <v>31</v>
      </c>
      <c r="B30" s="140" t="s">
        <v>223</v>
      </c>
      <c r="C30" s="135" t="n">
        <v>20</v>
      </c>
      <c r="D30" s="136" t="n">
        <v>16</v>
      </c>
      <c r="E30" s="136" t="n">
        <v>16</v>
      </c>
      <c r="F30" s="136" t="n">
        <v>3</v>
      </c>
      <c r="G30" s="136" t="s">
        <v>167</v>
      </c>
      <c r="H30" s="136" t="n">
        <v>2</v>
      </c>
      <c r="I30" s="136" t="n">
        <v>2</v>
      </c>
      <c r="J30" s="136" t="n">
        <v>16</v>
      </c>
    </row>
    <row r="31" s="138" customFormat="true" ht="12.7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28</v>
      </c>
      <c r="D32" s="136" t="n">
        <v>89</v>
      </c>
      <c r="E32" s="136" t="n">
        <v>84</v>
      </c>
      <c r="F32" s="136" t="n">
        <v>26</v>
      </c>
      <c r="G32" s="136" t="n">
        <v>5</v>
      </c>
      <c r="H32" s="136" t="n">
        <v>13</v>
      </c>
      <c r="I32" s="136" t="n">
        <v>26</v>
      </c>
      <c r="J32" s="136" t="n">
        <v>104</v>
      </c>
    </row>
    <row r="33" s="138" customFormat="true" ht="12.7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40</v>
      </c>
      <c r="D35" s="136" t="n">
        <v>29</v>
      </c>
      <c r="E35" s="136" t="n">
        <v>25</v>
      </c>
      <c r="F35" s="136" t="n">
        <v>16</v>
      </c>
      <c r="G35" s="136" t="n">
        <v>4</v>
      </c>
      <c r="H35" s="136" t="n">
        <v>2</v>
      </c>
      <c r="I35" s="136" t="n">
        <v>9</v>
      </c>
      <c r="J35" s="136" t="n">
        <v>32</v>
      </c>
    </row>
    <row r="36" s="138" customFormat="true" ht="12.7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731</v>
      </c>
      <c r="D37" s="136" t="n">
        <v>1384</v>
      </c>
      <c r="E37" s="136" t="n">
        <v>1369</v>
      </c>
      <c r="F37" s="136" t="n">
        <v>296</v>
      </c>
      <c r="G37" s="136" t="n">
        <v>15</v>
      </c>
      <c r="H37" s="136" t="n">
        <v>147</v>
      </c>
      <c r="I37" s="136" t="n">
        <v>200</v>
      </c>
      <c r="J37" s="136" t="n">
        <v>1432</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42</v>
      </c>
      <c r="D39" s="136" t="n">
        <v>32</v>
      </c>
      <c r="E39" s="136" t="n">
        <v>29</v>
      </c>
      <c r="F39" s="136" t="n">
        <v>17</v>
      </c>
      <c r="G39" s="136" t="n">
        <v>3</v>
      </c>
      <c r="H39" s="136" t="n">
        <v>6</v>
      </c>
      <c r="I39" s="136" t="n">
        <v>4</v>
      </c>
      <c r="J39" s="136" t="n">
        <v>35</v>
      </c>
    </row>
    <row r="40" s="138" customFormat="true" ht="12.75" hidden="false" customHeight="true" outlineLevel="0" collapsed="false">
      <c r="A40" s="133" t="n">
        <v>42</v>
      </c>
      <c r="B40" s="142" t="s">
        <v>232</v>
      </c>
      <c r="C40" s="136" t="n">
        <v>37</v>
      </c>
      <c r="D40" s="136" t="n">
        <v>29</v>
      </c>
      <c r="E40" s="136" t="n">
        <v>28</v>
      </c>
      <c r="F40" s="136" t="n">
        <v>15</v>
      </c>
      <c r="G40" s="136" t="n">
        <v>1</v>
      </c>
      <c r="H40" s="136" t="n">
        <v>3</v>
      </c>
      <c r="I40" s="136" t="n">
        <v>5</v>
      </c>
      <c r="J40" s="136" t="n">
        <v>33</v>
      </c>
    </row>
    <row r="41" s="138" customFormat="true" ht="12.75" hidden="false" customHeight="true" outlineLevel="0" collapsed="false">
      <c r="A41" s="133" t="n">
        <v>43</v>
      </c>
      <c r="B41" s="142" t="s">
        <v>233</v>
      </c>
      <c r="C41" s="136" t="n">
        <v>1652</v>
      </c>
      <c r="D41" s="136" t="n">
        <v>1323</v>
      </c>
      <c r="E41" s="136" t="n">
        <v>1312</v>
      </c>
      <c r="F41" s="136" t="n">
        <v>264</v>
      </c>
      <c r="G41" s="136" t="n">
        <v>11</v>
      </c>
      <c r="H41" s="136" t="n">
        <v>138</v>
      </c>
      <c r="I41" s="136" t="n">
        <v>191</v>
      </c>
      <c r="J41" s="136" t="n">
        <v>1364</v>
      </c>
    </row>
    <row r="42" s="138" customFormat="true" ht="12.7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3616</v>
      </c>
      <c r="D43" s="136" t="n">
        <v>2956</v>
      </c>
      <c r="E43" s="136" t="n">
        <v>2920</v>
      </c>
      <c r="F43" s="136" t="n">
        <v>1085</v>
      </c>
      <c r="G43" s="136" t="n">
        <v>36</v>
      </c>
      <c r="H43" s="136" t="n">
        <v>257</v>
      </c>
      <c r="I43" s="136" t="n">
        <v>403</v>
      </c>
      <c r="J43" s="136" t="n">
        <v>3207</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506</v>
      </c>
      <c r="D46" s="136" t="n">
        <v>388</v>
      </c>
      <c r="E46" s="136" t="n">
        <v>381</v>
      </c>
      <c r="F46" s="136" t="n">
        <v>120</v>
      </c>
      <c r="G46" s="136" t="n">
        <v>7</v>
      </c>
      <c r="H46" s="136" t="n">
        <v>49</v>
      </c>
      <c r="I46" s="136" t="n">
        <v>69</v>
      </c>
      <c r="J46" s="136" t="n">
        <v>408</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538</v>
      </c>
      <c r="D48" s="136" t="n">
        <v>456</v>
      </c>
      <c r="E48" s="136" t="n">
        <v>450</v>
      </c>
      <c r="F48" s="136" t="n">
        <v>116</v>
      </c>
      <c r="G48" s="136" t="n">
        <v>6</v>
      </c>
      <c r="H48" s="136" t="n">
        <v>59</v>
      </c>
      <c r="I48" s="136" t="n">
        <v>23</v>
      </c>
      <c r="J48" s="136" t="n">
        <v>473</v>
      </c>
    </row>
    <row r="49" s="138" customFormat="true" ht="12.75" hidden="false" customHeight="true" outlineLevel="0" collapsed="false">
      <c r="A49" s="133" t="n">
        <v>47</v>
      </c>
      <c r="B49" s="142" t="s">
        <v>240</v>
      </c>
      <c r="C49" s="136" t="n">
        <v>2572</v>
      </c>
      <c r="D49" s="136" t="n">
        <v>2112</v>
      </c>
      <c r="E49" s="136" t="n">
        <v>2089</v>
      </c>
      <c r="F49" s="136" t="n">
        <v>849</v>
      </c>
      <c r="G49" s="136" t="n">
        <v>23</v>
      </c>
      <c r="H49" s="136" t="n">
        <v>149</v>
      </c>
      <c r="I49" s="136" t="n">
        <v>311</v>
      </c>
      <c r="J49" s="136" t="n">
        <v>2326</v>
      </c>
    </row>
    <row r="50" s="138" customFormat="true" ht="12.7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390</v>
      </c>
      <c r="D51" s="136" t="n">
        <v>319</v>
      </c>
      <c r="E51" s="136" t="n">
        <v>310</v>
      </c>
      <c r="F51" s="136" t="n">
        <v>131</v>
      </c>
      <c r="G51" s="136" t="n">
        <v>9</v>
      </c>
      <c r="H51" s="136" t="n">
        <v>26</v>
      </c>
      <c r="I51" s="136" t="n">
        <v>45</v>
      </c>
      <c r="J51" s="136" t="n">
        <v>347</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233</v>
      </c>
      <c r="D53" s="136" t="n">
        <v>186</v>
      </c>
      <c r="E53" s="136" t="n">
        <v>182</v>
      </c>
      <c r="F53" s="136" t="n">
        <v>66</v>
      </c>
      <c r="G53" s="136" t="n">
        <v>4</v>
      </c>
      <c r="H53" s="136" t="n">
        <v>14</v>
      </c>
      <c r="I53" s="136" t="n">
        <v>33</v>
      </c>
      <c r="J53" s="136" t="n">
        <v>190</v>
      </c>
    </row>
    <row r="54" s="138" customFormat="true" ht="12.75" hidden="false" customHeight="true" outlineLevel="0" collapsed="false">
      <c r="A54" s="133" t="n">
        <v>53</v>
      </c>
      <c r="B54" s="142" t="s">
        <v>243</v>
      </c>
      <c r="C54" s="136" t="n">
        <v>80</v>
      </c>
      <c r="D54" s="136" t="n">
        <v>73</v>
      </c>
      <c r="E54" s="136" t="n">
        <v>72</v>
      </c>
      <c r="F54" s="136" t="n">
        <v>25</v>
      </c>
      <c r="G54" s="136" t="n">
        <v>1</v>
      </c>
      <c r="H54" s="136" t="n">
        <v>4</v>
      </c>
      <c r="I54" s="136" t="n">
        <v>3</v>
      </c>
      <c r="J54" s="136" t="n">
        <v>100</v>
      </c>
    </row>
    <row r="55" s="138" customFormat="true" ht="14.25" hidden="false" customHeight="true" outlineLevel="0" collapsed="false">
      <c r="A55" s="121"/>
      <c r="B55" s="121"/>
      <c r="C55" s="121"/>
      <c r="D55" s="121"/>
      <c r="E55" s="121"/>
      <c r="F55" s="121"/>
      <c r="G55" s="121"/>
      <c r="H55" s="121"/>
      <c r="I55" s="121"/>
      <c r="J55" s="121"/>
    </row>
    <row r="56" s="138" customFormat="true" ht="14.25" hidden="true" customHeight="true" outlineLevel="0" collapsed="false">
      <c r="A56" s="122"/>
      <c r="B56" s="122"/>
      <c r="C56" s="122"/>
      <c r="D56" s="122"/>
      <c r="E56" s="122"/>
      <c r="F56" s="122"/>
      <c r="G56" s="122"/>
      <c r="H56" s="122"/>
      <c r="I56" s="122"/>
      <c r="J56" s="122"/>
    </row>
    <row r="57" s="138" customFormat="true" ht="14.25" hidden="true" customHeight="true" outlineLevel="0" collapsed="false">
      <c r="A57" s="122"/>
      <c r="B57" s="122"/>
      <c r="C57" s="122"/>
      <c r="D57" s="122"/>
      <c r="E57" s="122"/>
      <c r="F57" s="122"/>
      <c r="G57" s="122"/>
      <c r="H57" s="122"/>
      <c r="I57" s="122"/>
      <c r="J57" s="122"/>
    </row>
    <row r="58" s="138" customFormat="true" ht="14.25" hidden="false" customHeight="true" outlineLevel="0" collapsed="false">
      <c r="A58" s="123"/>
      <c r="B58" s="124"/>
      <c r="C58" s="124"/>
      <c r="D58" s="124"/>
      <c r="E58" s="124"/>
      <c r="F58" s="124"/>
      <c r="G58" s="124"/>
      <c r="H58" s="124"/>
      <c r="I58" s="124"/>
      <c r="J58" s="124"/>
    </row>
    <row r="59" s="138" customFormat="true" ht="14.25" hidden="false" customHeight="true" outlineLevel="0" collapsed="false">
      <c r="A59" s="123"/>
      <c r="B59" s="124"/>
      <c r="C59" s="124"/>
      <c r="D59" s="124"/>
      <c r="E59" s="147"/>
      <c r="F59" s="147"/>
      <c r="G59" s="147"/>
      <c r="H59" s="147"/>
      <c r="I59" s="147"/>
      <c r="J59" s="147"/>
    </row>
    <row r="60" s="138" customFormat="true" ht="14.25" hidden="false" customHeight="true" outlineLevel="0" collapsed="false">
      <c r="A60" s="148" t="s">
        <v>289</v>
      </c>
      <c r="B60" s="148"/>
      <c r="C60" s="148"/>
      <c r="D60" s="148"/>
      <c r="E60" s="148"/>
      <c r="F60" s="148"/>
      <c r="G60" s="148"/>
      <c r="H60" s="148"/>
      <c r="I60" s="148"/>
      <c r="J60" s="148"/>
    </row>
    <row r="61" s="138" customFormat="true" ht="14.25" hidden="false" customHeight="true" outlineLevel="0" collapsed="false">
      <c r="A61" s="148" t="s">
        <v>48</v>
      </c>
      <c r="B61" s="148"/>
      <c r="C61" s="148"/>
      <c r="D61" s="148"/>
      <c r="E61" s="148"/>
      <c r="F61" s="148"/>
      <c r="G61" s="148"/>
      <c r="H61" s="148"/>
      <c r="I61" s="148"/>
      <c r="J61" s="148"/>
    </row>
    <row r="62" s="138" customFormat="true" ht="14.25" hidden="false" customHeight="true" outlineLevel="0" collapsed="false">
      <c r="A62" s="100"/>
      <c r="B62" s="126"/>
      <c r="C62" s="101"/>
      <c r="D62" s="126"/>
      <c r="E62" s="126"/>
      <c r="F62" s="126"/>
      <c r="G62" s="127"/>
      <c r="H62" s="127"/>
      <c r="I62" s="127"/>
      <c r="J62" s="127"/>
    </row>
    <row r="63" s="138" customFormat="true" ht="16.5" hidden="false" customHeight="true" outlineLevel="0" collapsed="false">
      <c r="A63" s="103" t="s">
        <v>198</v>
      </c>
      <c r="B63" s="129" t="s">
        <v>290</v>
      </c>
      <c r="C63" s="129" t="s">
        <v>282</v>
      </c>
      <c r="D63" s="129" t="s">
        <v>157</v>
      </c>
      <c r="E63" s="129"/>
      <c r="F63" s="129"/>
      <c r="G63" s="129"/>
      <c r="H63" s="129"/>
      <c r="I63" s="129"/>
      <c r="J63" s="105" t="s">
        <v>283</v>
      </c>
    </row>
    <row r="64" s="138" customFormat="true" ht="15.75" hidden="false" customHeight="true" outlineLevel="0" collapsed="false">
      <c r="A64" s="103"/>
      <c r="B64" s="129"/>
      <c r="C64" s="129"/>
      <c r="D64" s="129" t="s">
        <v>190</v>
      </c>
      <c r="E64" s="129" t="s">
        <v>203</v>
      </c>
      <c r="F64" s="129"/>
      <c r="G64" s="129"/>
      <c r="H64" s="129" t="s">
        <v>284</v>
      </c>
      <c r="I64" s="129" t="s">
        <v>285</v>
      </c>
      <c r="J64" s="105"/>
    </row>
    <row r="65" s="138" customFormat="true" ht="48" hidden="false" customHeight="true" outlineLevel="0" collapsed="false">
      <c r="A65" s="103"/>
      <c r="B65" s="129"/>
      <c r="C65" s="129"/>
      <c r="D65" s="129"/>
      <c r="E65" s="129" t="s">
        <v>286</v>
      </c>
      <c r="F65" s="129" t="s">
        <v>287</v>
      </c>
      <c r="G65" s="129" t="s">
        <v>207</v>
      </c>
      <c r="H65" s="129"/>
      <c r="I65" s="129"/>
      <c r="J65" s="105"/>
    </row>
    <row r="66" s="138" customFormat="true" ht="12.75" hidden="false" customHeight="true" outlineLevel="0" collapsed="false">
      <c r="A66" s="133"/>
      <c r="B66" s="139"/>
      <c r="C66" s="135"/>
      <c r="D66" s="136"/>
      <c r="E66" s="136"/>
      <c r="F66" s="156"/>
      <c r="G66" s="136"/>
      <c r="H66" s="136"/>
      <c r="I66" s="136"/>
      <c r="J66" s="156"/>
    </row>
    <row r="67" s="138" customFormat="true" ht="15" hidden="false" customHeight="true" outlineLevel="0" collapsed="false">
      <c r="A67" s="133" t="s">
        <v>246</v>
      </c>
      <c r="B67" s="134" t="s">
        <v>120</v>
      </c>
      <c r="C67" s="135" t="n">
        <v>1387</v>
      </c>
      <c r="D67" s="136" t="n">
        <v>1095</v>
      </c>
      <c r="E67" s="136" t="n">
        <v>1089</v>
      </c>
      <c r="F67" s="136" t="n">
        <v>501</v>
      </c>
      <c r="G67" s="136" t="n">
        <v>6</v>
      </c>
      <c r="H67" s="136" t="n">
        <v>26</v>
      </c>
      <c r="I67" s="136" t="n">
        <v>266</v>
      </c>
      <c r="J67" s="136" t="n">
        <v>1178</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217</v>
      </c>
      <c r="D69" s="136" t="n">
        <v>165</v>
      </c>
      <c r="E69" s="136" t="n">
        <v>164</v>
      </c>
      <c r="F69" s="136" t="n">
        <v>51</v>
      </c>
      <c r="G69" s="136" t="n">
        <v>1</v>
      </c>
      <c r="H69" s="136" t="n">
        <v>2</v>
      </c>
      <c r="I69" s="136" t="n">
        <v>50</v>
      </c>
      <c r="J69" s="136" t="n">
        <v>179</v>
      </c>
    </row>
    <row r="70" s="138" customFormat="true" ht="12.75" hidden="false" customHeight="true" outlineLevel="0" collapsed="false">
      <c r="A70" s="133" t="n">
        <v>56</v>
      </c>
      <c r="B70" s="134" t="s">
        <v>248</v>
      </c>
      <c r="C70" s="135" t="n">
        <v>1170</v>
      </c>
      <c r="D70" s="136" t="n">
        <v>930</v>
      </c>
      <c r="E70" s="136" t="n">
        <v>925</v>
      </c>
      <c r="F70" s="136" t="n">
        <v>450</v>
      </c>
      <c r="G70" s="136" t="n">
        <v>5</v>
      </c>
      <c r="H70" s="136" t="n">
        <v>24</v>
      </c>
      <c r="I70" s="136" t="n">
        <v>216</v>
      </c>
      <c r="J70" s="136" t="n">
        <v>999</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26</v>
      </c>
      <c r="D72" s="136" t="n">
        <v>331</v>
      </c>
      <c r="E72" s="136" t="n">
        <v>327</v>
      </c>
      <c r="F72" s="136" t="n">
        <v>88</v>
      </c>
      <c r="G72" s="136" t="n">
        <v>4</v>
      </c>
      <c r="H72" s="136" t="n">
        <v>80</v>
      </c>
      <c r="I72" s="136" t="n">
        <v>15</v>
      </c>
      <c r="J72" s="136" t="n">
        <v>389</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46</v>
      </c>
      <c r="D74" s="136" t="n">
        <v>37</v>
      </c>
      <c r="E74" s="136" t="n">
        <v>37</v>
      </c>
      <c r="F74" s="136" t="n">
        <v>26</v>
      </c>
      <c r="G74" s="136" t="s">
        <v>167</v>
      </c>
      <c r="H74" s="136" t="n">
        <v>7</v>
      </c>
      <c r="I74" s="136" t="n">
        <v>2</v>
      </c>
      <c r="J74" s="136" t="n">
        <v>54</v>
      </c>
    </row>
    <row r="75" s="138" customFormat="true" ht="12.75" hidden="false" customHeight="true" outlineLevel="0" collapsed="false">
      <c r="A75" s="133" t="n">
        <v>61</v>
      </c>
      <c r="B75" s="134" t="s">
        <v>251</v>
      </c>
      <c r="C75" s="135" t="n">
        <v>7</v>
      </c>
      <c r="D75" s="136" t="n">
        <v>5</v>
      </c>
      <c r="E75" s="136" t="n">
        <v>5</v>
      </c>
      <c r="F75" s="136" t="n">
        <v>2</v>
      </c>
      <c r="G75" s="136" t="s">
        <v>167</v>
      </c>
      <c r="H75" s="136" t="n">
        <v>1</v>
      </c>
      <c r="I75" s="136" t="n">
        <v>1</v>
      </c>
      <c r="J75" s="136" t="n">
        <v>5</v>
      </c>
    </row>
    <row r="76" s="138" customFormat="true" ht="12.75" hidden="false" customHeight="true" outlineLevel="0" collapsed="false">
      <c r="A76" s="133" t="n">
        <v>62</v>
      </c>
      <c r="B76" s="139" t="s">
        <v>252</v>
      </c>
      <c r="C76" s="135" t="n">
        <v>314</v>
      </c>
      <c r="D76" s="136" t="n">
        <v>236</v>
      </c>
      <c r="E76" s="136" t="n">
        <v>232</v>
      </c>
      <c r="F76" s="136" t="n">
        <v>44</v>
      </c>
      <c r="G76" s="136" t="n">
        <v>4</v>
      </c>
      <c r="H76" s="136" t="n">
        <v>67</v>
      </c>
      <c r="I76" s="136" t="n">
        <v>11</v>
      </c>
      <c r="J76" s="136" t="n">
        <v>256</v>
      </c>
    </row>
    <row r="77" s="138" customFormat="true" ht="12.75" hidden="false" customHeight="true" outlineLevel="0" collapsed="false">
      <c r="A77" s="133" t="n">
        <v>63</v>
      </c>
      <c r="B77" s="134" t="s">
        <v>253</v>
      </c>
      <c r="C77" s="135" t="n">
        <v>30</v>
      </c>
      <c r="D77" s="136" t="n">
        <v>28</v>
      </c>
      <c r="E77" s="136" t="n">
        <v>28</v>
      </c>
      <c r="F77" s="136" t="n">
        <v>14</v>
      </c>
      <c r="G77" s="136" t="s">
        <v>167</v>
      </c>
      <c r="H77" s="136" t="n">
        <v>2</v>
      </c>
      <c r="I77" s="136" t="s">
        <v>167</v>
      </c>
      <c r="J77" s="136" t="n">
        <v>45</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952</v>
      </c>
      <c r="D80" s="136" t="n">
        <v>801</v>
      </c>
      <c r="E80" s="136" t="n">
        <v>786</v>
      </c>
      <c r="F80" s="136" t="n">
        <v>126</v>
      </c>
      <c r="G80" s="136" t="n">
        <v>15</v>
      </c>
      <c r="H80" s="136" t="n">
        <v>141</v>
      </c>
      <c r="I80" s="136" t="n">
        <v>10</v>
      </c>
      <c r="J80" s="136" t="n">
        <v>815</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895</v>
      </c>
      <c r="D83" s="136" t="n">
        <v>752</v>
      </c>
      <c r="E83" s="136" t="n">
        <v>751</v>
      </c>
      <c r="F83" s="136" t="n">
        <v>92</v>
      </c>
      <c r="G83" s="136" t="n">
        <v>1</v>
      </c>
      <c r="H83" s="136" t="n">
        <v>135</v>
      </c>
      <c r="I83" s="136" t="n">
        <v>8</v>
      </c>
      <c r="J83" s="136" t="n">
        <v>757</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272</v>
      </c>
      <c r="D85" s="136" t="n">
        <v>214</v>
      </c>
      <c r="E85" s="136" t="n">
        <v>207</v>
      </c>
      <c r="F85" s="136" t="n">
        <v>81</v>
      </c>
      <c r="G85" s="136" t="n">
        <v>7</v>
      </c>
      <c r="H85" s="136" t="n">
        <v>32</v>
      </c>
      <c r="I85" s="136" t="n">
        <v>26</v>
      </c>
      <c r="J85" s="136" t="n">
        <v>231</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91</v>
      </c>
      <c r="C88" s="135" t="n">
        <v>1062</v>
      </c>
      <c r="D88" s="136" t="n">
        <v>858</v>
      </c>
      <c r="E88" s="136" t="n">
        <v>852</v>
      </c>
      <c r="F88" s="136" t="n">
        <v>159</v>
      </c>
      <c r="G88" s="136" t="n">
        <v>6</v>
      </c>
      <c r="H88" s="136" t="n">
        <v>162</v>
      </c>
      <c r="I88" s="136" t="n">
        <v>42</v>
      </c>
      <c r="J88" s="136" t="n">
        <v>903</v>
      </c>
    </row>
    <row r="89" s="138" customFormat="true" ht="12.75" hidden="false" customHeight="true" outlineLevel="0" collapsed="false">
      <c r="A89" s="133"/>
      <c r="B89" s="134" t="s">
        <v>292</v>
      </c>
      <c r="C89" s="135"/>
      <c r="D89" s="136"/>
      <c r="E89" s="136"/>
      <c r="F89" s="136"/>
      <c r="G89" s="136"/>
      <c r="H89" s="136"/>
      <c r="I89" s="136"/>
      <c r="J89" s="136"/>
    </row>
    <row r="90" s="138" customFormat="true" ht="12.75" hidden="false" customHeight="true" outlineLevel="0" collapsed="false">
      <c r="A90" s="133" t="n">
        <v>70</v>
      </c>
      <c r="B90" s="139" t="s">
        <v>293</v>
      </c>
      <c r="C90" s="135" t="n">
        <v>217</v>
      </c>
      <c r="D90" s="136" t="n">
        <v>163</v>
      </c>
      <c r="E90" s="136" t="n">
        <v>162</v>
      </c>
      <c r="F90" s="136" t="n">
        <v>53</v>
      </c>
      <c r="G90" s="136" t="n">
        <v>1</v>
      </c>
      <c r="H90" s="136" t="n">
        <v>36</v>
      </c>
      <c r="I90" s="136" t="n">
        <v>18</v>
      </c>
      <c r="J90" s="136" t="n">
        <v>175</v>
      </c>
    </row>
    <row r="91" s="138" customFormat="true" ht="12.75" hidden="false" customHeight="true" outlineLevel="0" collapsed="false">
      <c r="A91" s="133" t="n">
        <v>73</v>
      </c>
      <c r="B91" s="134" t="s">
        <v>294</v>
      </c>
      <c r="C91" s="135" t="n">
        <v>408</v>
      </c>
      <c r="D91" s="136" t="n">
        <v>336</v>
      </c>
      <c r="E91" s="136" t="n">
        <v>336</v>
      </c>
      <c r="F91" s="136" t="n">
        <v>27</v>
      </c>
      <c r="G91" s="136" t="s">
        <v>167</v>
      </c>
      <c r="H91" s="136" t="n">
        <v>63</v>
      </c>
      <c r="I91" s="136" t="n">
        <v>9</v>
      </c>
      <c r="J91" s="136" t="n">
        <v>343</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890</v>
      </c>
      <c r="D94" s="136" t="n">
        <v>1592</v>
      </c>
      <c r="E94" s="136" t="n">
        <v>1573</v>
      </c>
      <c r="F94" s="136" t="n">
        <v>235</v>
      </c>
      <c r="G94" s="136" t="n">
        <v>19</v>
      </c>
      <c r="H94" s="136" t="n">
        <v>188</v>
      </c>
      <c r="I94" s="136" t="n">
        <v>110</v>
      </c>
      <c r="J94" s="136" t="n">
        <v>1675</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25</v>
      </c>
      <c r="D96" s="136" t="n">
        <v>96</v>
      </c>
      <c r="E96" s="136" t="n">
        <v>93</v>
      </c>
      <c r="F96" s="136" t="n">
        <v>25</v>
      </c>
      <c r="G96" s="136" t="n">
        <v>3</v>
      </c>
      <c r="H96" s="136" t="n">
        <v>10</v>
      </c>
      <c r="I96" s="136" t="n">
        <v>19</v>
      </c>
      <c r="J96" s="136" t="n">
        <v>105</v>
      </c>
    </row>
    <row r="97" s="138" customFormat="true" ht="12.75" hidden="false" customHeight="true" outlineLevel="0" collapsed="false">
      <c r="A97" s="133" t="n">
        <v>78</v>
      </c>
      <c r="B97" s="134" t="s">
        <v>270</v>
      </c>
      <c r="C97" s="135" t="n">
        <v>124</v>
      </c>
      <c r="D97" s="136" t="n">
        <v>93</v>
      </c>
      <c r="E97" s="136" t="n">
        <v>86</v>
      </c>
      <c r="F97" s="136" t="n">
        <v>49</v>
      </c>
      <c r="G97" s="136" t="n">
        <v>7</v>
      </c>
      <c r="H97" s="136" t="n">
        <v>8</v>
      </c>
      <c r="I97" s="136" t="n">
        <v>23</v>
      </c>
      <c r="J97" s="136" t="n">
        <v>135</v>
      </c>
    </row>
    <row r="98" s="138" customFormat="true" ht="12.75" hidden="false" customHeight="true" outlineLevel="0" collapsed="false">
      <c r="A98" s="133" t="n">
        <v>79</v>
      </c>
      <c r="B98" s="139" t="s">
        <v>271</v>
      </c>
      <c r="C98" s="135" t="n">
        <v>68</v>
      </c>
      <c r="D98" s="136" t="n">
        <v>49</v>
      </c>
      <c r="E98" s="136" t="n">
        <v>49</v>
      </c>
      <c r="F98" s="136" t="n">
        <v>13</v>
      </c>
      <c r="G98" s="136" t="s">
        <v>167</v>
      </c>
      <c r="H98" s="136" t="n">
        <v>4</v>
      </c>
      <c r="I98" s="136" t="n">
        <v>15</v>
      </c>
      <c r="J98" s="136" t="n">
        <v>51</v>
      </c>
    </row>
    <row r="99" s="138" customFormat="true" ht="12.75" hidden="false" customHeight="true" outlineLevel="0" collapsed="false">
      <c r="A99" s="133" t="n">
        <v>81</v>
      </c>
      <c r="B99" s="134" t="s">
        <v>272</v>
      </c>
      <c r="C99" s="135" t="n">
        <v>868</v>
      </c>
      <c r="D99" s="136" t="n">
        <v>754</v>
      </c>
      <c r="E99" s="136" t="n">
        <v>750</v>
      </c>
      <c r="F99" s="136" t="n">
        <v>73</v>
      </c>
      <c r="G99" s="136" t="n">
        <v>4</v>
      </c>
      <c r="H99" s="136" t="n">
        <v>81</v>
      </c>
      <c r="I99" s="136" t="n">
        <v>33</v>
      </c>
      <c r="J99" s="136" t="n">
        <v>769</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01</v>
      </c>
      <c r="D101" s="136" t="n">
        <v>167</v>
      </c>
      <c r="E101" s="136" t="n">
        <v>167</v>
      </c>
      <c r="F101" s="136" t="n">
        <v>51</v>
      </c>
      <c r="G101" s="136" t="s">
        <v>167</v>
      </c>
      <c r="H101" s="136" t="n">
        <v>24</v>
      </c>
      <c r="I101" s="136" t="n">
        <v>10</v>
      </c>
      <c r="J101" s="136" t="n">
        <v>174</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172</v>
      </c>
      <c r="D103" s="136" t="n">
        <v>147</v>
      </c>
      <c r="E103" s="136" t="n">
        <v>146</v>
      </c>
      <c r="F103" s="136" t="n">
        <v>16</v>
      </c>
      <c r="G103" s="136" t="n">
        <v>1</v>
      </c>
      <c r="H103" s="136" t="n">
        <v>17</v>
      </c>
      <c r="I103" s="136" t="n">
        <v>8</v>
      </c>
      <c r="J103" s="136" t="n">
        <v>145</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51</v>
      </c>
      <c r="D105" s="136" t="n">
        <v>188</v>
      </c>
      <c r="E105" s="136" t="n">
        <v>186</v>
      </c>
      <c r="F105" s="136" t="n">
        <v>24</v>
      </c>
      <c r="G105" s="136" t="n">
        <v>2</v>
      </c>
      <c r="H105" s="136" t="n">
        <v>40</v>
      </c>
      <c r="I105" s="136" t="n">
        <v>23</v>
      </c>
      <c r="J105" s="136" t="n">
        <v>204</v>
      </c>
    </row>
    <row r="106" customFormat="false" ht="12.75" hidden="false" customHeight="true" outlineLevel="0" collapsed="false">
      <c r="A106" s="133"/>
      <c r="B106" s="134"/>
      <c r="C106" s="135"/>
      <c r="D106" s="136"/>
      <c r="E106" s="136"/>
      <c r="F106" s="136"/>
      <c r="G106" s="136"/>
      <c r="H106" s="136"/>
      <c r="I106" s="136"/>
      <c r="J106" s="136"/>
      <c r="K106" s="95"/>
      <c r="L106" s="95"/>
    </row>
    <row r="107" customFormat="false" ht="15" hidden="false" customHeight="true" outlineLevel="0" collapsed="false">
      <c r="A107" s="133" t="s">
        <v>279</v>
      </c>
      <c r="B107" s="151" t="s">
        <v>280</v>
      </c>
      <c r="C107" s="141"/>
      <c r="D107" s="136"/>
      <c r="E107" s="136"/>
      <c r="F107" s="136"/>
      <c r="G107" s="136"/>
      <c r="H107" s="136"/>
      <c r="I107" s="136"/>
      <c r="J107" s="136"/>
    </row>
    <row r="108" customFormat="false" ht="12.75" hidden="false" customHeight="true" outlineLevel="0" collapsed="false">
      <c r="A108" s="133"/>
      <c r="B108" s="151" t="s">
        <v>281</v>
      </c>
      <c r="C108" s="135" t="n">
        <v>1026</v>
      </c>
      <c r="D108" s="136" t="n">
        <v>841</v>
      </c>
      <c r="E108" s="136" t="n">
        <v>835</v>
      </c>
      <c r="F108" s="136" t="n">
        <v>128</v>
      </c>
      <c r="G108" s="136" t="n">
        <v>6</v>
      </c>
      <c r="H108" s="136" t="n">
        <v>95</v>
      </c>
      <c r="I108" s="136" t="n">
        <v>90</v>
      </c>
      <c r="J108" s="136" t="n">
        <v>856</v>
      </c>
    </row>
    <row r="109" customFormat="false" ht="12.75" hidden="false" customHeight="true" outlineLevel="0" collapsed="false">
      <c r="A109" s="143"/>
      <c r="B109" s="141"/>
      <c r="C109" s="135"/>
      <c r="D109" s="136"/>
      <c r="E109" s="136"/>
      <c r="F109" s="136"/>
      <c r="G109" s="136"/>
      <c r="H109" s="136"/>
      <c r="I109" s="136"/>
      <c r="J109" s="136"/>
    </row>
    <row r="110" customFormat="false" ht="15" hidden="false" customHeight="true" outlineLevel="0" collapsed="false">
      <c r="A110" s="152"/>
      <c r="B110" s="153" t="s">
        <v>111</v>
      </c>
      <c r="C110" s="154" t="n">
        <v>14415</v>
      </c>
      <c r="D110" s="155" t="n">
        <v>11704</v>
      </c>
      <c r="E110" s="155" t="n">
        <v>11540</v>
      </c>
      <c r="F110" s="155" t="n">
        <v>3194</v>
      </c>
      <c r="G110" s="155" t="n">
        <v>164</v>
      </c>
      <c r="H110" s="155" t="n">
        <v>1336</v>
      </c>
      <c r="I110" s="155" t="n">
        <v>1375</v>
      </c>
      <c r="J110" s="155" t="n">
        <v>12419</v>
      </c>
    </row>
  </sheetData>
  <mergeCells count="24">
    <mergeCell ref="A1:J1"/>
    <mergeCell ref="A6:J6"/>
    <mergeCell ref="A7:J7"/>
    <mergeCell ref="A9:A11"/>
    <mergeCell ref="B9:B11"/>
    <mergeCell ref="C9:C11"/>
    <mergeCell ref="D9:I9"/>
    <mergeCell ref="J9:J11"/>
    <mergeCell ref="D10:D11"/>
    <mergeCell ref="E10:G10"/>
    <mergeCell ref="H10:H11"/>
    <mergeCell ref="I10:I11"/>
    <mergeCell ref="A55:J55"/>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9"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4" min="3" style="0" width="8.14"/>
    <col collapsed="false" customWidth="true" hidden="false" outlineLevel="0" max="5" min="5" style="0" width="8.41"/>
    <col collapsed="false" customWidth="true" hidden="false" outlineLevel="0" max="9" min="6" style="0" width="8.28"/>
  </cols>
  <sheetData>
    <row r="1" customFormat="false" ht="12.75" hidden="false" customHeight="true" outlineLevel="0" collapsed="false">
      <c r="A1" s="157"/>
      <c r="B1" s="157"/>
      <c r="C1" s="157"/>
      <c r="D1" s="157"/>
      <c r="E1" s="157"/>
      <c r="F1" s="157"/>
      <c r="G1" s="157"/>
      <c r="H1" s="157"/>
      <c r="I1" s="157"/>
    </row>
    <row r="2" customFormat="false" ht="25.5" hidden="false" customHeight="true" outlineLevel="0" collapsed="false">
      <c r="A2" s="158"/>
      <c r="B2" s="159"/>
      <c r="C2" s="159"/>
      <c r="D2" s="159"/>
      <c r="E2" s="159"/>
      <c r="F2" s="159"/>
      <c r="G2" s="159"/>
      <c r="H2" s="159"/>
      <c r="I2" s="159"/>
    </row>
    <row r="3" customFormat="false" ht="12.75" hidden="true" customHeight="false" outlineLevel="0" collapsed="false">
      <c r="A3" s="158"/>
      <c r="B3" s="159"/>
      <c r="C3" s="159"/>
      <c r="D3" s="159"/>
      <c r="E3" s="159"/>
      <c r="F3" s="159"/>
      <c r="G3" s="159"/>
      <c r="H3" s="159"/>
      <c r="I3" s="159"/>
    </row>
    <row r="4" customFormat="false" ht="12.75" hidden="true" customHeight="false" outlineLevel="0" collapsed="false">
      <c r="A4" s="95"/>
      <c r="B4" s="96"/>
      <c r="C4" s="96"/>
      <c r="D4" s="97"/>
      <c r="E4" s="97"/>
      <c r="F4" s="98"/>
      <c r="G4" s="97"/>
      <c r="H4" s="97"/>
      <c r="I4" s="97"/>
    </row>
    <row r="5" customFormat="false" ht="12.75" hidden="false" customHeight="false" outlineLevel="0" collapsed="false">
      <c r="A5" s="27"/>
      <c r="B5" s="27"/>
      <c r="C5" s="27"/>
      <c r="D5" s="27"/>
      <c r="E5" s="27"/>
      <c r="F5" s="27"/>
      <c r="G5" s="27"/>
      <c r="H5" s="27"/>
      <c r="I5" s="27"/>
    </row>
    <row r="6" customFormat="false" ht="12.75" hidden="false" customHeight="false" outlineLevel="0" collapsed="false">
      <c r="A6" s="160" t="s">
        <v>50</v>
      </c>
      <c r="B6" s="160"/>
      <c r="C6" s="160"/>
      <c r="D6" s="160"/>
      <c r="E6" s="160"/>
      <c r="F6" s="160"/>
      <c r="G6" s="160"/>
      <c r="H6" s="160"/>
      <c r="I6" s="160"/>
    </row>
    <row r="7" customFormat="false" ht="12.75" hidden="false" customHeight="false" outlineLevel="0" collapsed="false">
      <c r="A7" s="161"/>
      <c r="B7" s="162"/>
      <c r="C7" s="163"/>
      <c r="D7" s="163"/>
      <c r="E7" s="163"/>
      <c r="F7" s="163"/>
      <c r="G7" s="163"/>
      <c r="H7" s="163"/>
      <c r="I7" s="163"/>
    </row>
    <row r="8" customFormat="false" ht="16.5" hidden="false" customHeight="true" outlineLevel="0" collapsed="false">
      <c r="A8" s="164" t="s">
        <v>295</v>
      </c>
      <c r="B8" s="106" t="s">
        <v>296</v>
      </c>
      <c r="C8" s="106" t="s">
        <v>157</v>
      </c>
      <c r="D8" s="106"/>
      <c r="E8" s="106"/>
      <c r="F8" s="165" t="s">
        <v>297</v>
      </c>
      <c r="G8" s="106" t="s">
        <v>157</v>
      </c>
      <c r="H8" s="106"/>
      <c r="I8" s="106"/>
    </row>
    <row r="9" customFormat="false" ht="33.75" hidden="false" customHeight="true" outlineLevel="0" collapsed="false">
      <c r="A9" s="164"/>
      <c r="B9" s="106"/>
      <c r="C9" s="165" t="s">
        <v>298</v>
      </c>
      <c r="D9" s="165" t="s">
        <v>159</v>
      </c>
      <c r="E9" s="165" t="s">
        <v>204</v>
      </c>
      <c r="F9" s="165"/>
      <c r="G9" s="165" t="s">
        <v>190</v>
      </c>
      <c r="H9" s="165" t="s">
        <v>299</v>
      </c>
      <c r="I9" s="165" t="s">
        <v>300</v>
      </c>
    </row>
    <row r="10" customFormat="false" ht="12.75" hidden="false" customHeight="false" outlineLevel="0" collapsed="false">
      <c r="A10" s="76"/>
      <c r="B10" s="107"/>
      <c r="C10" s="166"/>
      <c r="D10" s="166"/>
      <c r="E10" s="166"/>
      <c r="F10" s="166"/>
      <c r="G10" s="166"/>
      <c r="H10" s="166"/>
      <c r="I10" s="166"/>
    </row>
    <row r="11" customFormat="false" ht="15.2" hidden="false" customHeight="true" outlineLevel="0" collapsed="false">
      <c r="A11" s="76" t="s">
        <v>301</v>
      </c>
      <c r="B11" s="167" t="n">
        <v>518</v>
      </c>
      <c r="C11" s="168" t="n">
        <v>418</v>
      </c>
      <c r="D11" s="168" t="n">
        <v>31</v>
      </c>
      <c r="E11" s="168" t="n">
        <v>69</v>
      </c>
      <c r="F11" s="168" t="n">
        <v>531</v>
      </c>
      <c r="G11" s="168" t="n">
        <v>429</v>
      </c>
      <c r="H11" s="168" t="n">
        <v>24</v>
      </c>
      <c r="I11" s="168" t="n">
        <v>78</v>
      </c>
    </row>
    <row r="12" customFormat="false" ht="15.2" hidden="false" customHeight="true" outlineLevel="0" collapsed="false">
      <c r="A12" s="76" t="s">
        <v>302</v>
      </c>
      <c r="B12" s="167" t="n">
        <v>432</v>
      </c>
      <c r="C12" s="168" t="n">
        <v>290</v>
      </c>
      <c r="D12" s="168" t="n">
        <v>32</v>
      </c>
      <c r="E12" s="168" t="n">
        <v>110</v>
      </c>
      <c r="F12" s="168" t="n">
        <v>563</v>
      </c>
      <c r="G12" s="168" t="n">
        <v>436</v>
      </c>
      <c r="H12" s="168" t="n">
        <v>37</v>
      </c>
      <c r="I12" s="168" t="n">
        <v>90</v>
      </c>
    </row>
    <row r="13" customFormat="false" ht="15.2" hidden="false" customHeight="true" outlineLevel="0" collapsed="false">
      <c r="A13" s="76" t="s">
        <v>303</v>
      </c>
      <c r="B13" s="167" t="n">
        <v>531</v>
      </c>
      <c r="C13" s="168" t="n">
        <v>437</v>
      </c>
      <c r="D13" s="168" t="n">
        <v>35</v>
      </c>
      <c r="E13" s="168" t="n">
        <v>59</v>
      </c>
      <c r="F13" s="168" t="n">
        <v>608</v>
      </c>
      <c r="G13" s="168" t="n">
        <v>492</v>
      </c>
      <c r="H13" s="168" t="n">
        <v>51</v>
      </c>
      <c r="I13" s="168" t="n">
        <v>65</v>
      </c>
    </row>
    <row r="14" customFormat="false" ht="15.2" hidden="false" customHeight="true" outlineLevel="0" collapsed="false">
      <c r="A14" s="76" t="s">
        <v>304</v>
      </c>
      <c r="B14" s="167" t="n">
        <v>325</v>
      </c>
      <c r="C14" s="168" t="n">
        <v>252</v>
      </c>
      <c r="D14" s="168" t="n">
        <v>32</v>
      </c>
      <c r="E14" s="168" t="n">
        <v>41</v>
      </c>
      <c r="F14" s="168" t="n">
        <v>404</v>
      </c>
      <c r="G14" s="168" t="n">
        <v>327</v>
      </c>
      <c r="H14" s="168" t="n">
        <v>21</v>
      </c>
      <c r="I14" s="168" t="n">
        <v>56</v>
      </c>
    </row>
    <row r="15" customFormat="false" ht="12.75" hidden="false" customHeight="false" outlineLevel="0" collapsed="false">
      <c r="A15" s="76"/>
      <c r="B15" s="167"/>
      <c r="C15" s="168"/>
      <c r="D15" s="168"/>
      <c r="E15" s="168"/>
      <c r="F15" s="168"/>
      <c r="G15" s="168"/>
      <c r="H15" s="168"/>
      <c r="I15" s="168"/>
    </row>
    <row r="16" customFormat="false" ht="15.2" hidden="false" customHeight="true" outlineLevel="0" collapsed="false">
      <c r="A16" s="88" t="s">
        <v>305</v>
      </c>
      <c r="B16" s="169" t="n">
        <v>1806</v>
      </c>
      <c r="C16" s="170" t="n">
        <v>1397</v>
      </c>
      <c r="D16" s="170" t="n">
        <v>130</v>
      </c>
      <c r="E16" s="170" t="n">
        <v>279</v>
      </c>
      <c r="F16" s="170" t="n">
        <v>2106</v>
      </c>
      <c r="G16" s="170" t="n">
        <v>1684</v>
      </c>
      <c r="H16" s="170" t="n">
        <v>133</v>
      </c>
      <c r="I16" s="170" t="n">
        <v>289</v>
      </c>
    </row>
    <row r="17" customFormat="false" ht="12.75" hidden="false" customHeight="false" outlineLevel="0" collapsed="false">
      <c r="A17" s="76"/>
      <c r="B17" s="167"/>
      <c r="C17" s="168"/>
      <c r="D17" s="168"/>
      <c r="E17" s="168"/>
      <c r="F17" s="168"/>
      <c r="G17" s="168"/>
      <c r="H17" s="168"/>
      <c r="I17" s="168"/>
    </row>
    <row r="18" customFormat="false" ht="15.2" hidden="false" customHeight="true" outlineLevel="0" collapsed="false">
      <c r="A18" s="76" t="s">
        <v>306</v>
      </c>
      <c r="B18" s="167" t="n">
        <v>1585</v>
      </c>
      <c r="C18" s="168" t="n">
        <v>1342</v>
      </c>
      <c r="D18" s="168" t="n">
        <v>119</v>
      </c>
      <c r="E18" s="168" t="n">
        <v>124</v>
      </c>
      <c r="F18" s="168" t="n">
        <v>1763</v>
      </c>
      <c r="G18" s="168" t="n">
        <v>1440</v>
      </c>
      <c r="H18" s="168" t="n">
        <v>183</v>
      </c>
      <c r="I18" s="168" t="n">
        <v>140</v>
      </c>
    </row>
    <row r="19" customFormat="false" ht="15.2" hidden="false" customHeight="true" outlineLevel="0" collapsed="false">
      <c r="A19" s="76" t="s">
        <v>307</v>
      </c>
      <c r="B19" s="167" t="n">
        <v>456</v>
      </c>
      <c r="C19" s="168" t="n">
        <v>385</v>
      </c>
      <c r="D19" s="168" t="n">
        <v>38</v>
      </c>
      <c r="E19" s="168" t="n">
        <v>33</v>
      </c>
      <c r="F19" s="168" t="n">
        <v>481</v>
      </c>
      <c r="G19" s="168" t="n">
        <v>379</v>
      </c>
      <c r="H19" s="168" t="n">
        <v>58</v>
      </c>
      <c r="I19" s="168" t="n">
        <v>44</v>
      </c>
    </row>
    <row r="20" customFormat="false" ht="15.2" hidden="false" customHeight="true" outlineLevel="0" collapsed="false">
      <c r="A20" s="76" t="s">
        <v>308</v>
      </c>
      <c r="B20" s="167" t="n">
        <v>670</v>
      </c>
      <c r="C20" s="168" t="n">
        <v>524</v>
      </c>
      <c r="D20" s="168" t="n">
        <v>66</v>
      </c>
      <c r="E20" s="168" t="n">
        <v>80</v>
      </c>
      <c r="F20" s="168" t="n">
        <v>880</v>
      </c>
      <c r="G20" s="168" t="n">
        <v>728</v>
      </c>
      <c r="H20" s="168" t="n">
        <v>69</v>
      </c>
      <c r="I20" s="168" t="n">
        <v>83</v>
      </c>
    </row>
    <row r="21" customFormat="false" ht="15.2" hidden="false" customHeight="true" outlineLevel="0" collapsed="false">
      <c r="A21" s="76" t="s">
        <v>309</v>
      </c>
      <c r="B21" s="167" t="n">
        <v>381</v>
      </c>
      <c r="C21" s="168" t="n">
        <v>298</v>
      </c>
      <c r="D21" s="168" t="n">
        <v>35</v>
      </c>
      <c r="E21" s="168" t="n">
        <v>48</v>
      </c>
      <c r="F21" s="168" t="n">
        <v>459</v>
      </c>
      <c r="G21" s="168" t="n">
        <v>365</v>
      </c>
      <c r="H21" s="168" t="n">
        <v>50</v>
      </c>
      <c r="I21" s="168" t="n">
        <v>44</v>
      </c>
    </row>
    <row r="22" customFormat="false" ht="15.2" hidden="false" customHeight="true" outlineLevel="0" collapsed="false">
      <c r="A22" s="76" t="s">
        <v>310</v>
      </c>
      <c r="B22" s="167" t="n">
        <v>669</v>
      </c>
      <c r="C22" s="168" t="n">
        <v>514</v>
      </c>
      <c r="D22" s="168" t="n">
        <v>77</v>
      </c>
      <c r="E22" s="168" t="n">
        <v>78</v>
      </c>
      <c r="F22" s="168" t="n">
        <v>742</v>
      </c>
      <c r="G22" s="168" t="n">
        <v>601</v>
      </c>
      <c r="H22" s="168" t="n">
        <v>74</v>
      </c>
      <c r="I22" s="168" t="n">
        <v>67</v>
      </c>
    </row>
    <row r="23" customFormat="false" ht="15.2" hidden="false" customHeight="true" outlineLevel="0" collapsed="false">
      <c r="A23" s="76" t="s">
        <v>311</v>
      </c>
      <c r="B23" s="167" t="n">
        <v>424</v>
      </c>
      <c r="C23" s="168" t="n">
        <v>315</v>
      </c>
      <c r="D23" s="168" t="n">
        <v>65</v>
      </c>
      <c r="E23" s="168" t="n">
        <v>44</v>
      </c>
      <c r="F23" s="168" t="n">
        <v>543</v>
      </c>
      <c r="G23" s="168" t="n">
        <v>443</v>
      </c>
      <c r="H23" s="168" t="n">
        <v>46</v>
      </c>
      <c r="I23" s="168" t="n">
        <v>54</v>
      </c>
    </row>
    <row r="24" customFormat="false" ht="12.75" hidden="false" customHeight="false" outlineLevel="0" collapsed="false">
      <c r="A24" s="76"/>
      <c r="B24" s="167"/>
      <c r="C24" s="168"/>
      <c r="D24" s="168"/>
      <c r="E24" s="168"/>
      <c r="F24" s="168"/>
      <c r="G24" s="168"/>
      <c r="H24" s="168"/>
      <c r="I24" s="168"/>
    </row>
    <row r="25" customFormat="false" ht="15.2" hidden="false" customHeight="true" outlineLevel="0" collapsed="false">
      <c r="A25" s="88" t="s">
        <v>312</v>
      </c>
      <c r="B25" s="169" t="n">
        <v>4185</v>
      </c>
      <c r="C25" s="170" t="n">
        <v>3378</v>
      </c>
      <c r="D25" s="170" t="n">
        <v>400</v>
      </c>
      <c r="E25" s="170" t="n">
        <v>407</v>
      </c>
      <c r="F25" s="170" t="n">
        <v>4868</v>
      </c>
      <c r="G25" s="170" t="n">
        <v>3956</v>
      </c>
      <c r="H25" s="170" t="n">
        <v>480</v>
      </c>
      <c r="I25" s="170" t="n">
        <v>432</v>
      </c>
    </row>
    <row r="26" customFormat="false" ht="12.75" hidden="false" customHeight="false" outlineLevel="0" collapsed="false">
      <c r="A26" s="76"/>
      <c r="B26" s="167"/>
      <c r="C26" s="168"/>
      <c r="D26" s="168"/>
      <c r="E26" s="168"/>
      <c r="F26" s="168"/>
      <c r="G26" s="168"/>
      <c r="H26" s="168"/>
      <c r="I26" s="168"/>
    </row>
    <row r="27" customFormat="false" ht="15.2" hidden="false" customHeight="true" outlineLevel="0" collapsed="false">
      <c r="A27" s="76" t="s">
        <v>313</v>
      </c>
      <c r="B27" s="167" t="n">
        <v>540</v>
      </c>
      <c r="C27" s="168" t="n">
        <v>417</v>
      </c>
      <c r="D27" s="168" t="n">
        <v>47</v>
      </c>
      <c r="E27" s="168" t="n">
        <v>76</v>
      </c>
      <c r="F27" s="168" t="n">
        <v>645</v>
      </c>
      <c r="G27" s="168" t="n">
        <v>492</v>
      </c>
      <c r="H27" s="168" t="n">
        <v>79</v>
      </c>
      <c r="I27" s="168" t="n">
        <v>74</v>
      </c>
    </row>
    <row r="28" customFormat="false" ht="15.2" hidden="false" customHeight="true" outlineLevel="0" collapsed="false">
      <c r="A28" s="76" t="s">
        <v>314</v>
      </c>
      <c r="B28" s="167" t="n">
        <v>773</v>
      </c>
      <c r="C28" s="168" t="n">
        <v>676</v>
      </c>
      <c r="D28" s="168" t="n">
        <v>63</v>
      </c>
      <c r="E28" s="168" t="n">
        <v>34</v>
      </c>
      <c r="F28" s="168" t="n">
        <v>750</v>
      </c>
      <c r="G28" s="168" t="n">
        <v>604</v>
      </c>
      <c r="H28" s="168" t="n">
        <v>101</v>
      </c>
      <c r="I28" s="168" t="n">
        <v>45</v>
      </c>
    </row>
    <row r="29" customFormat="false" ht="15.2" hidden="false" customHeight="true" outlineLevel="0" collapsed="false">
      <c r="A29" s="76" t="s">
        <v>315</v>
      </c>
      <c r="B29" s="167" t="n">
        <v>585</v>
      </c>
      <c r="C29" s="168" t="n">
        <v>416</v>
      </c>
      <c r="D29" s="168" t="n">
        <v>78</v>
      </c>
      <c r="E29" s="168" t="n">
        <v>91</v>
      </c>
      <c r="F29" s="168" t="n">
        <v>677</v>
      </c>
      <c r="G29" s="168" t="n">
        <v>529</v>
      </c>
      <c r="H29" s="168" t="n">
        <v>75</v>
      </c>
      <c r="I29" s="168" t="n">
        <v>73</v>
      </c>
    </row>
    <row r="30" customFormat="false" ht="15.2" hidden="false" customHeight="true" outlineLevel="0" collapsed="false">
      <c r="A30" s="76" t="s">
        <v>316</v>
      </c>
      <c r="B30" s="167" t="n">
        <v>415</v>
      </c>
      <c r="C30" s="168" t="n">
        <v>321</v>
      </c>
      <c r="D30" s="168" t="n">
        <v>56</v>
      </c>
      <c r="E30" s="168" t="n">
        <v>38</v>
      </c>
      <c r="F30" s="168" t="n">
        <v>507</v>
      </c>
      <c r="G30" s="168" t="n">
        <v>397</v>
      </c>
      <c r="H30" s="168" t="n">
        <v>63</v>
      </c>
      <c r="I30" s="168" t="n">
        <v>47</v>
      </c>
    </row>
    <row r="31" customFormat="false" ht="15.2" hidden="false" customHeight="true" outlineLevel="0" collapsed="false">
      <c r="A31" s="76" t="s">
        <v>317</v>
      </c>
      <c r="B31" s="167" t="n">
        <v>446</v>
      </c>
      <c r="C31" s="168" t="n">
        <v>361</v>
      </c>
      <c r="D31" s="168" t="n">
        <v>49</v>
      </c>
      <c r="E31" s="168" t="n">
        <v>36</v>
      </c>
      <c r="F31" s="168" t="n">
        <v>564</v>
      </c>
      <c r="G31" s="168" t="n">
        <v>480</v>
      </c>
      <c r="H31" s="168" t="n">
        <v>51</v>
      </c>
      <c r="I31" s="168" t="n">
        <v>33</v>
      </c>
    </row>
    <row r="32" customFormat="false" ht="15.2" hidden="false" customHeight="true" outlineLevel="0" collapsed="false">
      <c r="A32" s="76" t="s">
        <v>318</v>
      </c>
      <c r="B32" s="167" t="n">
        <v>582</v>
      </c>
      <c r="C32" s="168" t="n">
        <v>445</v>
      </c>
      <c r="D32" s="168" t="n">
        <v>93</v>
      </c>
      <c r="E32" s="168" t="n">
        <v>44</v>
      </c>
      <c r="F32" s="168" t="n">
        <v>821</v>
      </c>
      <c r="G32" s="168" t="n">
        <v>694</v>
      </c>
      <c r="H32" s="168" t="n">
        <v>81</v>
      </c>
      <c r="I32" s="168" t="n">
        <v>46</v>
      </c>
    </row>
    <row r="33" customFormat="false" ht="15.2" hidden="false" customHeight="true" outlineLevel="0" collapsed="false">
      <c r="A33" s="76" t="s">
        <v>319</v>
      </c>
      <c r="B33" s="167" t="n">
        <v>485</v>
      </c>
      <c r="C33" s="168" t="n">
        <v>397</v>
      </c>
      <c r="D33" s="168" t="n">
        <v>51</v>
      </c>
      <c r="E33" s="168" t="n">
        <v>37</v>
      </c>
      <c r="F33" s="168" t="n">
        <v>541</v>
      </c>
      <c r="G33" s="168" t="n">
        <v>448</v>
      </c>
      <c r="H33" s="168" t="n">
        <v>47</v>
      </c>
      <c r="I33" s="168" t="n">
        <v>46</v>
      </c>
    </row>
    <row r="34" customFormat="false" ht="12.75" hidden="false" customHeight="false" outlineLevel="0" collapsed="false">
      <c r="A34" s="76"/>
      <c r="B34" s="167"/>
      <c r="C34" s="168"/>
      <c r="D34" s="168"/>
      <c r="E34" s="168"/>
      <c r="F34" s="168"/>
      <c r="G34" s="168"/>
      <c r="H34" s="168"/>
      <c r="I34" s="168"/>
    </row>
    <row r="35" customFormat="false" ht="15.2" hidden="false" customHeight="true" outlineLevel="0" collapsed="false">
      <c r="A35" s="88" t="s">
        <v>320</v>
      </c>
      <c r="B35" s="169" t="n">
        <v>3826</v>
      </c>
      <c r="C35" s="170" t="n">
        <v>3033</v>
      </c>
      <c r="D35" s="170" t="n">
        <v>437</v>
      </c>
      <c r="E35" s="170" t="n">
        <v>356</v>
      </c>
      <c r="F35" s="170" t="n">
        <v>4505</v>
      </c>
      <c r="G35" s="170" t="n">
        <v>3644</v>
      </c>
      <c r="H35" s="170" t="n">
        <v>497</v>
      </c>
      <c r="I35" s="170" t="n">
        <v>364</v>
      </c>
    </row>
    <row r="36" customFormat="false" ht="12.75" hidden="false" customHeight="false" outlineLevel="0" collapsed="false">
      <c r="A36" s="76"/>
      <c r="B36" s="167"/>
      <c r="C36" s="168"/>
      <c r="D36" s="168"/>
      <c r="E36" s="168"/>
      <c r="F36" s="168"/>
      <c r="G36" s="168"/>
      <c r="H36" s="168"/>
      <c r="I36" s="168"/>
    </row>
    <row r="37" customFormat="false" ht="15.2" hidden="false" customHeight="true" outlineLevel="0" collapsed="false">
      <c r="A37" s="76" t="s">
        <v>321</v>
      </c>
      <c r="B37" s="167" t="n">
        <v>250</v>
      </c>
      <c r="C37" s="168" t="n">
        <v>210</v>
      </c>
      <c r="D37" s="168" t="n">
        <v>14</v>
      </c>
      <c r="E37" s="168" t="n">
        <v>26</v>
      </c>
      <c r="F37" s="168" t="n">
        <v>351</v>
      </c>
      <c r="G37" s="168" t="n">
        <v>297</v>
      </c>
      <c r="H37" s="168" t="n">
        <v>29</v>
      </c>
      <c r="I37" s="168" t="n">
        <v>25</v>
      </c>
    </row>
    <row r="38" customFormat="false" ht="15.2" hidden="false" customHeight="true" outlineLevel="0" collapsed="false">
      <c r="A38" s="76" t="s">
        <v>322</v>
      </c>
      <c r="B38" s="167" t="n">
        <v>300</v>
      </c>
      <c r="C38" s="168" t="n">
        <v>250</v>
      </c>
      <c r="D38" s="168" t="n">
        <v>16</v>
      </c>
      <c r="E38" s="168" t="n">
        <v>34</v>
      </c>
      <c r="F38" s="168" t="n">
        <v>321</v>
      </c>
      <c r="G38" s="168" t="n">
        <v>251</v>
      </c>
      <c r="H38" s="168" t="n">
        <v>38</v>
      </c>
      <c r="I38" s="168" t="n">
        <v>32</v>
      </c>
    </row>
    <row r="39" customFormat="false" ht="15.2" hidden="false" customHeight="true" outlineLevel="0" collapsed="false">
      <c r="A39" s="76" t="s">
        <v>323</v>
      </c>
      <c r="B39" s="167" t="n">
        <v>536</v>
      </c>
      <c r="C39" s="168" t="n">
        <v>397</v>
      </c>
      <c r="D39" s="168" t="n">
        <v>57</v>
      </c>
      <c r="E39" s="168" t="n">
        <v>82</v>
      </c>
      <c r="F39" s="168" t="n">
        <v>676</v>
      </c>
      <c r="G39" s="168" t="n">
        <v>550</v>
      </c>
      <c r="H39" s="168" t="n">
        <v>50</v>
      </c>
      <c r="I39" s="168" t="n">
        <v>76</v>
      </c>
    </row>
    <row r="40" customFormat="false" ht="15.2" hidden="false" customHeight="true" outlineLevel="0" collapsed="false">
      <c r="A40" s="76" t="s">
        <v>324</v>
      </c>
      <c r="B40" s="167" t="n">
        <v>661</v>
      </c>
      <c r="C40" s="168" t="n">
        <v>504</v>
      </c>
      <c r="D40" s="168" t="n">
        <v>69</v>
      </c>
      <c r="E40" s="168" t="n">
        <v>88</v>
      </c>
      <c r="F40" s="168" t="n">
        <v>809</v>
      </c>
      <c r="G40" s="168" t="n">
        <v>686</v>
      </c>
      <c r="H40" s="168" t="n">
        <v>48</v>
      </c>
      <c r="I40" s="168" t="n">
        <v>75</v>
      </c>
    </row>
    <row r="41" customFormat="false" ht="15.2" hidden="false" customHeight="true" outlineLevel="0" collapsed="false">
      <c r="A41" s="76" t="s">
        <v>325</v>
      </c>
      <c r="B41" s="167" t="n">
        <v>301</v>
      </c>
      <c r="C41" s="168" t="n">
        <v>246</v>
      </c>
      <c r="D41" s="168" t="n">
        <v>17</v>
      </c>
      <c r="E41" s="168" t="n">
        <v>38</v>
      </c>
      <c r="F41" s="168" t="n">
        <v>401</v>
      </c>
      <c r="G41" s="168" t="n">
        <v>333</v>
      </c>
      <c r="H41" s="168" t="n">
        <v>26</v>
      </c>
      <c r="I41" s="168" t="n">
        <v>42</v>
      </c>
    </row>
    <row r="42" customFormat="false" ht="15.2" hidden="false" customHeight="true" outlineLevel="0" collapsed="false">
      <c r="A42" s="76" t="s">
        <v>326</v>
      </c>
      <c r="B42" s="167" t="n">
        <v>289</v>
      </c>
      <c r="C42" s="168" t="n">
        <v>236</v>
      </c>
      <c r="D42" s="168" t="n">
        <v>22</v>
      </c>
      <c r="E42" s="168" t="n">
        <v>31</v>
      </c>
      <c r="F42" s="168" t="n">
        <v>378</v>
      </c>
      <c r="G42" s="168" t="n">
        <v>303</v>
      </c>
      <c r="H42" s="168" t="n">
        <v>35</v>
      </c>
      <c r="I42" s="168" t="n">
        <v>40</v>
      </c>
    </row>
    <row r="43" customFormat="false" ht="12.75" hidden="false" customHeight="false" outlineLevel="0" collapsed="false">
      <c r="A43" s="76"/>
      <c r="B43" s="167"/>
      <c r="C43" s="168"/>
      <c r="D43" s="168"/>
      <c r="E43" s="168"/>
      <c r="F43" s="168"/>
      <c r="G43" s="168"/>
      <c r="H43" s="168"/>
      <c r="I43" s="168"/>
    </row>
    <row r="44" customFormat="false" ht="15.2" hidden="false" customHeight="true" outlineLevel="0" collapsed="false">
      <c r="A44" s="88" t="s">
        <v>327</v>
      </c>
      <c r="B44" s="169" t="n">
        <v>2337</v>
      </c>
      <c r="C44" s="170" t="n">
        <v>1843</v>
      </c>
      <c r="D44" s="170" t="n">
        <v>195</v>
      </c>
      <c r="E44" s="170" t="n">
        <v>299</v>
      </c>
      <c r="F44" s="170" t="n">
        <v>2936</v>
      </c>
      <c r="G44" s="170" t="n">
        <v>2420</v>
      </c>
      <c r="H44" s="170" t="n">
        <v>226</v>
      </c>
      <c r="I44" s="170" t="n">
        <v>290</v>
      </c>
    </row>
    <row r="45" customFormat="false" ht="12.75" hidden="false" customHeight="false" outlineLevel="0" collapsed="false">
      <c r="A45" s="76"/>
      <c r="B45" s="167"/>
      <c r="C45" s="168"/>
      <c r="D45" s="168"/>
      <c r="E45" s="168"/>
      <c r="F45" s="168"/>
      <c r="G45" s="168"/>
      <c r="H45" s="168"/>
      <c r="I45" s="168"/>
    </row>
    <row r="46" customFormat="false" ht="15.2" hidden="false" customHeight="true" outlineLevel="0" collapsed="false">
      <c r="A46" s="171" t="s">
        <v>328</v>
      </c>
      <c r="B46" s="169" t="n">
        <v>12154</v>
      </c>
      <c r="C46" s="170" t="n">
        <v>9651</v>
      </c>
      <c r="D46" s="170" t="n">
        <v>1162</v>
      </c>
      <c r="E46" s="170" t="n">
        <v>1341</v>
      </c>
      <c r="F46" s="170" t="n">
        <v>14415</v>
      </c>
      <c r="G46" s="170" t="n">
        <v>11704</v>
      </c>
      <c r="H46" s="170" t="n">
        <v>1336</v>
      </c>
      <c r="I46" s="170" t="n">
        <v>1375</v>
      </c>
    </row>
    <row r="47" customFormat="false" ht="12.75" hidden="false" customHeight="false" outlineLevel="0" collapsed="false">
      <c r="A47" s="76" t="s">
        <v>329</v>
      </c>
      <c r="B47" s="167"/>
      <c r="C47" s="168"/>
      <c r="D47" s="168"/>
      <c r="E47" s="168"/>
      <c r="F47" s="168"/>
      <c r="G47" s="168"/>
      <c r="H47" s="168"/>
      <c r="I47" s="168"/>
    </row>
    <row r="48" customFormat="false" ht="15.2" hidden="false" customHeight="true" outlineLevel="0" collapsed="false">
      <c r="A48" s="76" t="s">
        <v>330</v>
      </c>
      <c r="B48" s="167" t="n">
        <v>3904</v>
      </c>
      <c r="C48" s="168" t="n">
        <v>3280</v>
      </c>
      <c r="D48" s="168" t="n">
        <v>297</v>
      </c>
      <c r="E48" s="168" t="n">
        <v>327</v>
      </c>
      <c r="F48" s="168" t="n">
        <v>4311</v>
      </c>
      <c r="G48" s="168" t="n">
        <v>3463</v>
      </c>
      <c r="H48" s="168" t="n">
        <v>488</v>
      </c>
      <c r="I48" s="168" t="n">
        <v>360</v>
      </c>
    </row>
    <row r="49" customFormat="false" ht="15.2" hidden="false" customHeight="true" outlineLevel="0" collapsed="false">
      <c r="A49" s="76" t="s">
        <v>331</v>
      </c>
      <c r="B49" s="167" t="n">
        <v>8250</v>
      </c>
      <c r="C49" s="168" t="n">
        <v>6371</v>
      </c>
      <c r="D49" s="168" t="n">
        <v>865</v>
      </c>
      <c r="E49" s="168" t="n">
        <v>1014</v>
      </c>
      <c r="F49" s="168" t="n">
        <v>10104</v>
      </c>
      <c r="G49" s="168" t="n">
        <v>8241</v>
      </c>
      <c r="H49" s="168" t="n">
        <v>848</v>
      </c>
      <c r="I49" s="168" t="n">
        <v>1015</v>
      </c>
    </row>
  </sheetData>
  <mergeCells count="7">
    <mergeCell ref="A1:I1"/>
    <mergeCell ref="A6:I6"/>
    <mergeCell ref="A8:A9"/>
    <mergeCell ref="B8:B9"/>
    <mergeCell ref="C8:E8"/>
    <mergeCell ref="F8:F9"/>
    <mergeCell ref="G8:I8"/>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8.28"/>
    <col collapsed="false" customWidth="true" hidden="false" outlineLevel="0" max="3" min="3" style="0" width="8.14"/>
    <col collapsed="false" customWidth="true" hidden="false" outlineLevel="0" max="5" min="4" style="0" width="8.41"/>
    <col collapsed="false" customWidth="true" hidden="false" outlineLevel="0" max="6" min="6" style="0" width="8.14"/>
    <col collapsed="false" customWidth="true" hidden="false" outlineLevel="0" max="7" min="7" style="0" width="8.28"/>
    <col collapsed="false" customWidth="true" hidden="false" outlineLevel="0" max="8" min="8" style="0" width="8.14"/>
    <col collapsed="false" customWidth="true" hidden="false" outlineLevel="0" max="9" min="9" style="0" width="8.28"/>
    <col collapsed="false" customWidth="true" hidden="false" outlineLevel="0" max="10" min="10" style="0" width="8.14"/>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0.75" hidden="true" customHeight="true" outlineLevel="0" collapsed="false">
      <c r="A3" s="93"/>
      <c r="B3" s="94"/>
      <c r="C3" s="94"/>
      <c r="D3" s="94"/>
      <c r="E3" s="94"/>
      <c r="F3" s="94"/>
      <c r="G3" s="94"/>
      <c r="H3" s="94"/>
      <c r="I3" s="94"/>
      <c r="J3" s="94"/>
    </row>
    <row r="4" customFormat="false" ht="0.7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2</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7.25" hidden="false" customHeight="true" outlineLevel="0" collapsed="false">
      <c r="A9" s="103" t="s">
        <v>295</v>
      </c>
      <c r="B9" s="104" t="s">
        <v>296</v>
      </c>
      <c r="C9" s="118" t="s">
        <v>157</v>
      </c>
      <c r="D9" s="118"/>
      <c r="E9" s="118"/>
      <c r="F9" s="118"/>
      <c r="G9" s="118"/>
      <c r="H9" s="118"/>
      <c r="I9" s="118"/>
      <c r="J9" s="118"/>
    </row>
    <row r="10" customFormat="false" ht="16.5" hidden="false" customHeight="true" outlineLevel="0" collapsed="false">
      <c r="A10" s="103"/>
      <c r="B10" s="104"/>
      <c r="C10" s="104" t="s">
        <v>158</v>
      </c>
      <c r="D10" s="104"/>
      <c r="E10" s="104"/>
      <c r="F10" s="104" t="s">
        <v>159</v>
      </c>
      <c r="G10" s="106" t="s">
        <v>160</v>
      </c>
      <c r="H10" s="106"/>
      <c r="I10" s="106"/>
      <c r="J10" s="106"/>
    </row>
    <row r="11" customFormat="false" ht="48.75" hidden="false" customHeight="true" outlineLevel="0" collapsed="false">
      <c r="A11" s="103"/>
      <c r="B11" s="104"/>
      <c r="C11" s="104" t="s">
        <v>334</v>
      </c>
      <c r="D11" s="104" t="s">
        <v>335</v>
      </c>
      <c r="E11" s="104" t="s">
        <v>163</v>
      </c>
      <c r="F11" s="104"/>
      <c r="G11" s="104" t="s">
        <v>334</v>
      </c>
      <c r="H11" s="104" t="s">
        <v>164</v>
      </c>
      <c r="I11" s="104" t="s">
        <v>165</v>
      </c>
      <c r="J11" s="106" t="s">
        <v>16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18</v>
      </c>
      <c r="C13" s="168" t="n">
        <v>418</v>
      </c>
      <c r="D13" s="168" t="n">
        <v>412</v>
      </c>
      <c r="E13" s="168" t="n">
        <v>6</v>
      </c>
      <c r="F13" s="168" t="n">
        <v>31</v>
      </c>
      <c r="G13" s="168" t="n">
        <v>69</v>
      </c>
      <c r="H13" s="168" t="n">
        <v>20</v>
      </c>
      <c r="I13" s="168" t="n">
        <v>5</v>
      </c>
      <c r="J13" s="168" t="n">
        <v>44</v>
      </c>
    </row>
    <row r="14" customFormat="false" ht="15.2" hidden="false" customHeight="true" outlineLevel="0" collapsed="false">
      <c r="A14" s="76" t="s">
        <v>302</v>
      </c>
      <c r="B14" s="167" t="n">
        <v>432</v>
      </c>
      <c r="C14" s="168" t="n">
        <v>290</v>
      </c>
      <c r="D14" s="168" t="n">
        <v>285</v>
      </c>
      <c r="E14" s="168" t="n">
        <v>5</v>
      </c>
      <c r="F14" s="168" t="n">
        <v>32</v>
      </c>
      <c r="G14" s="168" t="n">
        <v>110</v>
      </c>
      <c r="H14" s="168" t="n">
        <v>8</v>
      </c>
      <c r="I14" s="168" t="n">
        <v>82</v>
      </c>
      <c r="J14" s="168" t="n">
        <v>20</v>
      </c>
    </row>
    <row r="15" customFormat="false" ht="15.2" hidden="false" customHeight="true" outlineLevel="0" collapsed="false">
      <c r="A15" s="76" t="s">
        <v>303</v>
      </c>
      <c r="B15" s="167" t="n">
        <v>531</v>
      </c>
      <c r="C15" s="168" t="n">
        <v>437</v>
      </c>
      <c r="D15" s="168" t="n">
        <v>427</v>
      </c>
      <c r="E15" s="168" t="n">
        <v>10</v>
      </c>
      <c r="F15" s="168" t="n">
        <v>35</v>
      </c>
      <c r="G15" s="168" t="n">
        <v>59</v>
      </c>
      <c r="H15" s="168" t="n">
        <v>17</v>
      </c>
      <c r="I15" s="168" t="n">
        <v>2</v>
      </c>
      <c r="J15" s="168" t="n">
        <v>40</v>
      </c>
    </row>
    <row r="16" customFormat="false" ht="15.2" hidden="false" customHeight="true" outlineLevel="0" collapsed="false">
      <c r="A16" s="76" t="s">
        <v>304</v>
      </c>
      <c r="B16" s="167" t="n">
        <v>325</v>
      </c>
      <c r="C16" s="168" t="n">
        <v>252</v>
      </c>
      <c r="D16" s="168" t="n">
        <v>247</v>
      </c>
      <c r="E16" s="168" t="n">
        <v>5</v>
      </c>
      <c r="F16" s="168" t="n">
        <v>32</v>
      </c>
      <c r="G16" s="168" t="n">
        <v>41</v>
      </c>
      <c r="H16" s="168" t="n">
        <v>4</v>
      </c>
      <c r="I16" s="168" t="n">
        <v>7</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1806</v>
      </c>
      <c r="C18" s="170" t="n">
        <v>1397</v>
      </c>
      <c r="D18" s="170" t="n">
        <v>1371</v>
      </c>
      <c r="E18" s="170" t="n">
        <v>26</v>
      </c>
      <c r="F18" s="170" t="n">
        <v>130</v>
      </c>
      <c r="G18" s="170" t="n">
        <v>279</v>
      </c>
      <c r="H18" s="170" t="n">
        <v>49</v>
      </c>
      <c r="I18" s="170" t="n">
        <v>96</v>
      </c>
      <c r="J18" s="170" t="n">
        <v>134</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585</v>
      </c>
      <c r="C20" s="168" t="n">
        <v>1342</v>
      </c>
      <c r="D20" s="168" t="n">
        <v>1326</v>
      </c>
      <c r="E20" s="168" t="n">
        <v>16</v>
      </c>
      <c r="F20" s="168" t="n">
        <v>119</v>
      </c>
      <c r="G20" s="168" t="n">
        <v>124</v>
      </c>
      <c r="H20" s="168" t="n">
        <v>30</v>
      </c>
      <c r="I20" s="168" t="n">
        <v>16</v>
      </c>
      <c r="J20" s="168" t="n">
        <v>78</v>
      </c>
    </row>
    <row r="21" customFormat="false" ht="15.2" hidden="false" customHeight="true" outlineLevel="0" collapsed="false">
      <c r="A21" s="76" t="s">
        <v>307</v>
      </c>
      <c r="B21" s="167" t="n">
        <v>456</v>
      </c>
      <c r="C21" s="168" t="n">
        <v>385</v>
      </c>
      <c r="D21" s="168" t="n">
        <v>384</v>
      </c>
      <c r="E21" s="168" t="n">
        <v>1</v>
      </c>
      <c r="F21" s="168" t="n">
        <v>38</v>
      </c>
      <c r="G21" s="168" t="n">
        <v>33</v>
      </c>
      <c r="H21" s="168" t="n">
        <v>4</v>
      </c>
      <c r="I21" s="168" t="n">
        <v>1</v>
      </c>
      <c r="J21" s="168" t="n">
        <v>28</v>
      </c>
    </row>
    <row r="22" customFormat="false" ht="15.2" hidden="false" customHeight="true" outlineLevel="0" collapsed="false">
      <c r="A22" s="76" t="s">
        <v>308</v>
      </c>
      <c r="B22" s="167" t="n">
        <v>670</v>
      </c>
      <c r="C22" s="168" t="n">
        <v>524</v>
      </c>
      <c r="D22" s="168" t="n">
        <v>514</v>
      </c>
      <c r="E22" s="168" t="n">
        <v>10</v>
      </c>
      <c r="F22" s="168" t="n">
        <v>66</v>
      </c>
      <c r="G22" s="168" t="n">
        <v>80</v>
      </c>
      <c r="H22" s="168" t="n">
        <v>12</v>
      </c>
      <c r="I22" s="168" t="n">
        <v>8</v>
      </c>
      <c r="J22" s="168" t="n">
        <v>60</v>
      </c>
    </row>
    <row r="23" customFormat="false" ht="15.2" hidden="false" customHeight="true" outlineLevel="0" collapsed="false">
      <c r="A23" s="76" t="s">
        <v>309</v>
      </c>
      <c r="B23" s="167" t="n">
        <v>381</v>
      </c>
      <c r="C23" s="168" t="n">
        <v>298</v>
      </c>
      <c r="D23" s="168" t="n">
        <v>295</v>
      </c>
      <c r="E23" s="168" t="n">
        <v>3</v>
      </c>
      <c r="F23" s="168" t="n">
        <v>35</v>
      </c>
      <c r="G23" s="168" t="n">
        <v>48</v>
      </c>
      <c r="H23" s="168" t="n">
        <v>11</v>
      </c>
      <c r="I23" s="168" t="n">
        <v>4</v>
      </c>
      <c r="J23" s="168" t="n">
        <v>33</v>
      </c>
    </row>
    <row r="24" customFormat="false" ht="15.2" hidden="false" customHeight="true" outlineLevel="0" collapsed="false">
      <c r="A24" s="76" t="s">
        <v>310</v>
      </c>
      <c r="B24" s="167" t="n">
        <v>669</v>
      </c>
      <c r="C24" s="168" t="n">
        <v>514</v>
      </c>
      <c r="D24" s="168" t="n">
        <v>511</v>
      </c>
      <c r="E24" s="168" t="n">
        <v>3</v>
      </c>
      <c r="F24" s="168" t="n">
        <v>77</v>
      </c>
      <c r="G24" s="168" t="n">
        <v>78</v>
      </c>
      <c r="H24" s="168" t="n">
        <v>11</v>
      </c>
      <c r="I24" s="168" t="n">
        <v>6</v>
      </c>
      <c r="J24" s="168" t="n">
        <v>61</v>
      </c>
    </row>
    <row r="25" customFormat="false" ht="15.2" hidden="false" customHeight="true" outlineLevel="0" collapsed="false">
      <c r="A25" s="76" t="s">
        <v>311</v>
      </c>
      <c r="B25" s="167" t="n">
        <v>424</v>
      </c>
      <c r="C25" s="168" t="n">
        <v>315</v>
      </c>
      <c r="D25" s="168" t="n">
        <v>315</v>
      </c>
      <c r="E25" s="168" t="s">
        <v>167</v>
      </c>
      <c r="F25" s="168" t="n">
        <v>65</v>
      </c>
      <c r="G25" s="168" t="n">
        <v>44</v>
      </c>
      <c r="H25" s="168" t="n">
        <v>9</v>
      </c>
      <c r="I25" s="168" t="n">
        <v>1</v>
      </c>
      <c r="J25" s="168" t="n">
        <v>34</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185</v>
      </c>
      <c r="C27" s="170" t="n">
        <v>3378</v>
      </c>
      <c r="D27" s="170" t="n">
        <v>3345</v>
      </c>
      <c r="E27" s="170" t="n">
        <v>33</v>
      </c>
      <c r="F27" s="170" t="n">
        <v>400</v>
      </c>
      <c r="G27" s="170" t="n">
        <v>407</v>
      </c>
      <c r="H27" s="170" t="n">
        <v>77</v>
      </c>
      <c r="I27" s="170" t="n">
        <v>36</v>
      </c>
      <c r="J27" s="170" t="n">
        <v>29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540</v>
      </c>
      <c r="C29" s="168" t="n">
        <v>417</v>
      </c>
      <c r="D29" s="168" t="n">
        <v>412</v>
      </c>
      <c r="E29" s="168" t="n">
        <v>5</v>
      </c>
      <c r="F29" s="168" t="n">
        <v>47</v>
      </c>
      <c r="G29" s="168" t="n">
        <v>76</v>
      </c>
      <c r="H29" s="168" t="n">
        <v>26</v>
      </c>
      <c r="I29" s="168" t="n">
        <v>4</v>
      </c>
      <c r="J29" s="168" t="n">
        <v>46</v>
      </c>
    </row>
    <row r="30" customFormat="false" ht="15.2" hidden="false" customHeight="true" outlineLevel="0" collapsed="false">
      <c r="A30" s="76" t="s">
        <v>314</v>
      </c>
      <c r="B30" s="167" t="n">
        <v>773</v>
      </c>
      <c r="C30" s="168" t="n">
        <v>676</v>
      </c>
      <c r="D30" s="168" t="n">
        <v>671</v>
      </c>
      <c r="E30" s="168" t="n">
        <v>5</v>
      </c>
      <c r="F30" s="168" t="n">
        <v>63</v>
      </c>
      <c r="G30" s="168" t="n">
        <v>34</v>
      </c>
      <c r="H30" s="168" t="n">
        <v>22</v>
      </c>
      <c r="I30" s="168" t="n">
        <v>2</v>
      </c>
      <c r="J30" s="168" t="n">
        <v>10</v>
      </c>
    </row>
    <row r="31" customFormat="false" ht="15.2" hidden="false" customHeight="true" outlineLevel="0" collapsed="false">
      <c r="A31" s="76" t="s">
        <v>315</v>
      </c>
      <c r="B31" s="167" t="n">
        <v>585</v>
      </c>
      <c r="C31" s="168" t="n">
        <v>416</v>
      </c>
      <c r="D31" s="168" t="n">
        <v>414</v>
      </c>
      <c r="E31" s="168" t="n">
        <v>2</v>
      </c>
      <c r="F31" s="168" t="n">
        <v>78</v>
      </c>
      <c r="G31" s="168" t="n">
        <v>91</v>
      </c>
      <c r="H31" s="168" t="n">
        <v>15</v>
      </c>
      <c r="I31" s="168" t="n">
        <v>5</v>
      </c>
      <c r="J31" s="168" t="n">
        <v>71</v>
      </c>
    </row>
    <row r="32" customFormat="false" ht="15.2" hidden="false" customHeight="true" outlineLevel="0" collapsed="false">
      <c r="A32" s="76" t="s">
        <v>316</v>
      </c>
      <c r="B32" s="167" t="n">
        <v>415</v>
      </c>
      <c r="C32" s="168" t="n">
        <v>321</v>
      </c>
      <c r="D32" s="168" t="n">
        <v>320</v>
      </c>
      <c r="E32" s="168" t="n">
        <v>1</v>
      </c>
      <c r="F32" s="168" t="n">
        <v>56</v>
      </c>
      <c r="G32" s="168" t="n">
        <v>38</v>
      </c>
      <c r="H32" s="168" t="n">
        <v>8</v>
      </c>
      <c r="I32" s="168" t="n">
        <v>3</v>
      </c>
      <c r="J32" s="168" t="n">
        <v>27</v>
      </c>
    </row>
    <row r="33" customFormat="false" ht="15.2" hidden="false" customHeight="true" outlineLevel="0" collapsed="false">
      <c r="A33" s="76" t="s">
        <v>317</v>
      </c>
      <c r="B33" s="167" t="n">
        <v>446</v>
      </c>
      <c r="C33" s="168" t="n">
        <v>361</v>
      </c>
      <c r="D33" s="168" t="n">
        <v>357</v>
      </c>
      <c r="E33" s="168" t="n">
        <v>4</v>
      </c>
      <c r="F33" s="168" t="n">
        <v>49</v>
      </c>
      <c r="G33" s="168" t="n">
        <v>36</v>
      </c>
      <c r="H33" s="168" t="n">
        <v>6</v>
      </c>
      <c r="I33" s="168" t="n">
        <v>5</v>
      </c>
      <c r="J33" s="168" t="n">
        <v>25</v>
      </c>
    </row>
    <row r="34" customFormat="false" ht="15.2" hidden="false" customHeight="true" outlineLevel="0" collapsed="false">
      <c r="A34" s="76" t="s">
        <v>318</v>
      </c>
      <c r="B34" s="167" t="n">
        <v>582</v>
      </c>
      <c r="C34" s="168" t="n">
        <v>445</v>
      </c>
      <c r="D34" s="168" t="n">
        <v>443</v>
      </c>
      <c r="E34" s="168" t="n">
        <v>2</v>
      </c>
      <c r="F34" s="168" t="n">
        <v>93</v>
      </c>
      <c r="G34" s="168" t="n">
        <v>44</v>
      </c>
      <c r="H34" s="168" t="n">
        <v>6</v>
      </c>
      <c r="I34" s="168" t="n">
        <v>9</v>
      </c>
      <c r="J34" s="168" t="n">
        <v>29</v>
      </c>
    </row>
    <row r="35" customFormat="false" ht="15.2" hidden="false" customHeight="true" outlineLevel="0" collapsed="false">
      <c r="A35" s="76" t="s">
        <v>319</v>
      </c>
      <c r="B35" s="167" t="n">
        <v>485</v>
      </c>
      <c r="C35" s="168" t="n">
        <v>397</v>
      </c>
      <c r="D35" s="168" t="n">
        <v>392</v>
      </c>
      <c r="E35" s="168" t="n">
        <v>5</v>
      </c>
      <c r="F35" s="168" t="n">
        <v>51</v>
      </c>
      <c r="G35" s="168" t="n">
        <v>37</v>
      </c>
      <c r="H35" s="168" t="n">
        <v>13</v>
      </c>
      <c r="I35" s="168" t="n">
        <v>4</v>
      </c>
      <c r="J35" s="168" t="n">
        <v>20</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3826</v>
      </c>
      <c r="C37" s="170" t="n">
        <v>3033</v>
      </c>
      <c r="D37" s="170" t="n">
        <v>3009</v>
      </c>
      <c r="E37" s="170" t="n">
        <v>24</v>
      </c>
      <c r="F37" s="170" t="n">
        <v>437</v>
      </c>
      <c r="G37" s="170" t="n">
        <v>356</v>
      </c>
      <c r="H37" s="170" t="n">
        <v>96</v>
      </c>
      <c r="I37" s="170" t="n">
        <v>32</v>
      </c>
      <c r="J37" s="170" t="n">
        <v>228</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250</v>
      </c>
      <c r="C39" s="168" t="n">
        <v>210</v>
      </c>
      <c r="D39" s="168" t="n">
        <v>209</v>
      </c>
      <c r="E39" s="168" t="n">
        <v>1</v>
      </c>
      <c r="F39" s="168" t="n">
        <v>14</v>
      </c>
      <c r="G39" s="168" t="n">
        <v>26</v>
      </c>
      <c r="H39" s="168" t="n">
        <v>5</v>
      </c>
      <c r="I39" s="168" t="n">
        <v>1</v>
      </c>
      <c r="J39" s="168" t="n">
        <v>20</v>
      </c>
    </row>
    <row r="40" customFormat="false" ht="15.2" hidden="false" customHeight="true" outlineLevel="0" collapsed="false">
      <c r="A40" s="76" t="s">
        <v>322</v>
      </c>
      <c r="B40" s="167" t="n">
        <v>300</v>
      </c>
      <c r="C40" s="168" t="n">
        <v>250</v>
      </c>
      <c r="D40" s="168" t="n">
        <v>246</v>
      </c>
      <c r="E40" s="168" t="n">
        <v>4</v>
      </c>
      <c r="F40" s="168" t="n">
        <v>16</v>
      </c>
      <c r="G40" s="168" t="n">
        <v>34</v>
      </c>
      <c r="H40" s="168" t="n">
        <v>3</v>
      </c>
      <c r="I40" s="168" t="s">
        <v>167</v>
      </c>
      <c r="J40" s="168" t="n">
        <v>31</v>
      </c>
    </row>
    <row r="41" customFormat="false" ht="15.2" hidden="false" customHeight="true" outlineLevel="0" collapsed="false">
      <c r="A41" s="76" t="s">
        <v>323</v>
      </c>
      <c r="B41" s="167" t="n">
        <v>536</v>
      </c>
      <c r="C41" s="168" t="n">
        <v>397</v>
      </c>
      <c r="D41" s="168" t="n">
        <v>390</v>
      </c>
      <c r="E41" s="168" t="n">
        <v>7</v>
      </c>
      <c r="F41" s="168" t="n">
        <v>57</v>
      </c>
      <c r="G41" s="168" t="n">
        <v>82</v>
      </c>
      <c r="H41" s="168" t="n">
        <v>7</v>
      </c>
      <c r="I41" s="168" t="n">
        <v>26</v>
      </c>
      <c r="J41" s="168" t="n">
        <v>49</v>
      </c>
    </row>
    <row r="42" customFormat="false" ht="15.2" hidden="false" customHeight="true" outlineLevel="0" collapsed="false">
      <c r="A42" s="76" t="s">
        <v>324</v>
      </c>
      <c r="B42" s="167" t="n">
        <v>661</v>
      </c>
      <c r="C42" s="168" t="n">
        <v>504</v>
      </c>
      <c r="D42" s="168" t="n">
        <v>499</v>
      </c>
      <c r="E42" s="168" t="n">
        <v>5</v>
      </c>
      <c r="F42" s="168" t="n">
        <v>69</v>
      </c>
      <c r="G42" s="168" t="n">
        <v>88</v>
      </c>
      <c r="H42" s="168" t="n">
        <v>24</v>
      </c>
      <c r="I42" s="168" t="n">
        <v>5</v>
      </c>
      <c r="J42" s="168" t="n">
        <v>59</v>
      </c>
    </row>
    <row r="43" customFormat="false" ht="15.2" hidden="false" customHeight="true" outlineLevel="0" collapsed="false">
      <c r="A43" s="76" t="s">
        <v>325</v>
      </c>
      <c r="B43" s="167" t="n">
        <v>301</v>
      </c>
      <c r="C43" s="168" t="n">
        <v>246</v>
      </c>
      <c r="D43" s="168" t="n">
        <v>233</v>
      </c>
      <c r="E43" s="168" t="n">
        <v>13</v>
      </c>
      <c r="F43" s="168" t="n">
        <v>17</v>
      </c>
      <c r="G43" s="168" t="n">
        <v>38</v>
      </c>
      <c r="H43" s="168" t="n">
        <v>7</v>
      </c>
      <c r="I43" s="168" t="s">
        <v>167</v>
      </c>
      <c r="J43" s="168" t="n">
        <v>31</v>
      </c>
    </row>
    <row r="44" customFormat="false" ht="15.2" hidden="false" customHeight="true" outlineLevel="0" collapsed="false">
      <c r="A44" s="76" t="s">
        <v>326</v>
      </c>
      <c r="B44" s="167" t="n">
        <v>289</v>
      </c>
      <c r="C44" s="168" t="n">
        <v>236</v>
      </c>
      <c r="D44" s="168" t="n">
        <v>235</v>
      </c>
      <c r="E44" s="168" t="n">
        <v>1</v>
      </c>
      <c r="F44" s="168" t="n">
        <v>22</v>
      </c>
      <c r="G44" s="168" t="n">
        <v>31</v>
      </c>
      <c r="H44" s="168" t="n">
        <v>8</v>
      </c>
      <c r="I44" s="168" t="n">
        <v>3</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337</v>
      </c>
      <c r="C46" s="170" t="n">
        <v>1843</v>
      </c>
      <c r="D46" s="170" t="n">
        <v>1812</v>
      </c>
      <c r="E46" s="170" t="n">
        <v>31</v>
      </c>
      <c r="F46" s="170" t="n">
        <v>195</v>
      </c>
      <c r="G46" s="170" t="n">
        <v>299</v>
      </c>
      <c r="H46" s="170" t="n">
        <v>54</v>
      </c>
      <c r="I46" s="170" t="n">
        <v>35</v>
      </c>
      <c r="J46" s="170" t="n">
        <v>210</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2154</v>
      </c>
      <c r="C48" s="170" t="n">
        <v>9651</v>
      </c>
      <c r="D48" s="170" t="n">
        <v>9537</v>
      </c>
      <c r="E48" s="170" t="n">
        <v>114</v>
      </c>
      <c r="F48" s="170" t="n">
        <v>1162</v>
      </c>
      <c r="G48" s="170" t="n">
        <v>1341</v>
      </c>
      <c r="H48" s="170" t="n">
        <v>276</v>
      </c>
      <c r="I48" s="170" t="n">
        <v>199</v>
      </c>
      <c r="J48" s="170" t="n">
        <v>866</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3904</v>
      </c>
      <c r="C50" s="168" t="n">
        <v>3280</v>
      </c>
      <c r="D50" s="168" t="n">
        <v>3248</v>
      </c>
      <c r="E50" s="168" t="n">
        <v>32</v>
      </c>
      <c r="F50" s="168" t="n">
        <v>297</v>
      </c>
      <c r="G50" s="168" t="n">
        <v>327</v>
      </c>
      <c r="H50" s="168" t="n">
        <v>90</v>
      </c>
      <c r="I50" s="168" t="n">
        <v>24</v>
      </c>
      <c r="J50" s="168" t="n">
        <v>213</v>
      </c>
    </row>
    <row r="51" customFormat="false" ht="15.2" hidden="false" customHeight="true" outlineLevel="0" collapsed="false">
      <c r="A51" s="76" t="s">
        <v>331</v>
      </c>
      <c r="B51" s="167" t="n">
        <v>8250</v>
      </c>
      <c r="C51" s="168" t="n">
        <v>6371</v>
      </c>
      <c r="D51" s="168" t="n">
        <v>6289</v>
      </c>
      <c r="E51" s="168" t="n">
        <v>82</v>
      </c>
      <c r="F51" s="168" t="n">
        <v>865</v>
      </c>
      <c r="G51" s="168" t="n">
        <v>1014</v>
      </c>
      <c r="H51" s="168" t="n">
        <v>186</v>
      </c>
      <c r="I51" s="168" t="n">
        <v>175</v>
      </c>
      <c r="J51" s="168" t="n">
        <v>653</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8.28"/>
    <col collapsed="false" customWidth="true" hidden="false" outlineLevel="0" max="3" min="3" style="0" width="7.99"/>
    <col collapsed="false" customWidth="true" hidden="false" outlineLevel="0" max="4" min="4" style="0" width="9.28"/>
    <col collapsed="false" customWidth="true" hidden="false" outlineLevel="0" max="8" min="5" style="0" width="8.14"/>
    <col collapsed="false" customWidth="true" hidden="false" outlineLevel="0" max="9" min="9" style="0" width="7.99"/>
    <col collapsed="false" customWidth="true" hidden="false" outlineLevel="0" max="10" min="10" style="0" width="9.7"/>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5" hidden="tru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8"/>
    </row>
    <row r="6" customFormat="false" ht="12.75" hidden="false" customHeight="false" outlineLevel="0" collapsed="false">
      <c r="A6" s="125" t="s">
        <v>336</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102"/>
      <c r="J8" s="102"/>
    </row>
    <row r="9" customFormat="false" ht="15" hidden="false" customHeight="true" outlineLevel="0" collapsed="false">
      <c r="A9" s="103" t="s">
        <v>295</v>
      </c>
      <c r="B9" s="104" t="s">
        <v>297</v>
      </c>
      <c r="C9" s="118" t="s">
        <v>157</v>
      </c>
      <c r="D9" s="118"/>
      <c r="E9" s="118"/>
      <c r="F9" s="118"/>
      <c r="G9" s="118"/>
      <c r="H9" s="118"/>
      <c r="I9" s="118"/>
      <c r="J9" s="118"/>
    </row>
    <row r="10" customFormat="false" ht="17.25" hidden="false" customHeight="true" outlineLevel="0" collapsed="false">
      <c r="A10" s="103"/>
      <c r="B10" s="104"/>
      <c r="C10" s="104" t="s">
        <v>190</v>
      </c>
      <c r="D10" s="104"/>
      <c r="E10" s="104"/>
      <c r="F10" s="104" t="s">
        <v>299</v>
      </c>
      <c r="G10" s="106" t="s">
        <v>192</v>
      </c>
      <c r="H10" s="106"/>
      <c r="I10" s="106"/>
      <c r="J10" s="106"/>
    </row>
    <row r="11" customFormat="false" ht="48" hidden="false" customHeight="true" outlineLevel="0" collapsed="false">
      <c r="A11" s="103"/>
      <c r="B11" s="104"/>
      <c r="C11" s="104" t="s">
        <v>334</v>
      </c>
      <c r="D11" s="104" t="s">
        <v>286</v>
      </c>
      <c r="E11" s="104" t="s">
        <v>163</v>
      </c>
      <c r="F11" s="104"/>
      <c r="G11" s="104" t="s">
        <v>334</v>
      </c>
      <c r="H11" s="104" t="s">
        <v>164</v>
      </c>
      <c r="I11" s="104" t="s">
        <v>195</v>
      </c>
      <c r="J11" s="106" t="s">
        <v>196</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531</v>
      </c>
      <c r="C13" s="168" t="n">
        <v>429</v>
      </c>
      <c r="D13" s="168" t="n">
        <v>420</v>
      </c>
      <c r="E13" s="168" t="n">
        <v>9</v>
      </c>
      <c r="F13" s="168" t="n">
        <v>24</v>
      </c>
      <c r="G13" s="168" t="n">
        <v>78</v>
      </c>
      <c r="H13" s="168" t="n">
        <v>29</v>
      </c>
      <c r="I13" s="168" t="n">
        <v>7</v>
      </c>
      <c r="J13" s="168" t="n">
        <v>42</v>
      </c>
    </row>
    <row r="14" customFormat="false" ht="15.2" hidden="false" customHeight="true" outlineLevel="0" collapsed="false">
      <c r="A14" s="76" t="s">
        <v>302</v>
      </c>
      <c r="B14" s="167" t="n">
        <v>563</v>
      </c>
      <c r="C14" s="168" t="n">
        <v>436</v>
      </c>
      <c r="D14" s="168" t="n">
        <v>434</v>
      </c>
      <c r="E14" s="168" t="n">
        <v>2</v>
      </c>
      <c r="F14" s="168" t="n">
        <v>37</v>
      </c>
      <c r="G14" s="168" t="n">
        <v>90</v>
      </c>
      <c r="H14" s="168" t="n">
        <v>8</v>
      </c>
      <c r="I14" s="168" t="n">
        <v>66</v>
      </c>
      <c r="J14" s="168" t="n">
        <v>16</v>
      </c>
    </row>
    <row r="15" customFormat="false" ht="15.2" hidden="false" customHeight="true" outlineLevel="0" collapsed="false">
      <c r="A15" s="76" t="s">
        <v>303</v>
      </c>
      <c r="B15" s="167" t="n">
        <v>608</v>
      </c>
      <c r="C15" s="168" t="n">
        <v>492</v>
      </c>
      <c r="D15" s="168" t="n">
        <v>479</v>
      </c>
      <c r="E15" s="168" t="n">
        <v>13</v>
      </c>
      <c r="F15" s="168" t="n">
        <v>51</v>
      </c>
      <c r="G15" s="168" t="n">
        <v>65</v>
      </c>
      <c r="H15" s="168" t="n">
        <v>19</v>
      </c>
      <c r="I15" s="168" t="n">
        <v>5</v>
      </c>
      <c r="J15" s="168" t="n">
        <v>41</v>
      </c>
    </row>
    <row r="16" customFormat="false" ht="15.2" hidden="false" customHeight="true" outlineLevel="0" collapsed="false">
      <c r="A16" s="76" t="s">
        <v>304</v>
      </c>
      <c r="B16" s="167" t="n">
        <v>404</v>
      </c>
      <c r="C16" s="168" t="n">
        <v>327</v>
      </c>
      <c r="D16" s="168" t="n">
        <v>321</v>
      </c>
      <c r="E16" s="168" t="n">
        <v>6</v>
      </c>
      <c r="F16" s="168" t="n">
        <v>21</v>
      </c>
      <c r="G16" s="168" t="n">
        <v>56</v>
      </c>
      <c r="H16" s="168" t="n">
        <v>6</v>
      </c>
      <c r="I16" s="168" t="n">
        <v>20</v>
      </c>
      <c r="J16" s="168" t="n">
        <v>30</v>
      </c>
    </row>
    <row r="17" customFormat="false" ht="12.75" hidden="false" customHeight="false" outlineLevel="0" collapsed="false">
      <c r="A17" s="76"/>
      <c r="B17" s="167"/>
      <c r="C17" s="168"/>
      <c r="D17" s="168"/>
      <c r="E17" s="168"/>
      <c r="F17" s="168"/>
      <c r="G17" s="168"/>
      <c r="H17" s="168"/>
      <c r="I17" s="168"/>
      <c r="J17" s="168"/>
    </row>
    <row r="18" customFormat="false" ht="15.2" hidden="false" customHeight="true" outlineLevel="0" collapsed="false">
      <c r="A18" s="88" t="s">
        <v>305</v>
      </c>
      <c r="B18" s="169" t="n">
        <v>2106</v>
      </c>
      <c r="C18" s="170" t="n">
        <v>1684</v>
      </c>
      <c r="D18" s="170" t="n">
        <v>1654</v>
      </c>
      <c r="E18" s="170" t="n">
        <v>30</v>
      </c>
      <c r="F18" s="170" t="n">
        <v>133</v>
      </c>
      <c r="G18" s="170" t="n">
        <v>289</v>
      </c>
      <c r="H18" s="170" t="n">
        <v>62</v>
      </c>
      <c r="I18" s="170" t="n">
        <v>98</v>
      </c>
      <c r="J18" s="170" t="n">
        <v>129</v>
      </c>
    </row>
    <row r="19" customFormat="false" ht="12.75" hidden="false" customHeight="false" outlineLevel="0" collapsed="false">
      <c r="A19" s="76"/>
      <c r="B19" s="167"/>
      <c r="C19" s="168"/>
      <c r="D19" s="168"/>
      <c r="E19" s="168"/>
      <c r="F19" s="168"/>
      <c r="G19" s="168"/>
      <c r="H19" s="168"/>
      <c r="I19" s="168"/>
      <c r="J19" s="168"/>
    </row>
    <row r="20" customFormat="false" ht="15.2" hidden="false" customHeight="true" outlineLevel="0" collapsed="false">
      <c r="A20" s="76" t="s">
        <v>306</v>
      </c>
      <c r="B20" s="167" t="n">
        <v>1763</v>
      </c>
      <c r="C20" s="168" t="n">
        <v>1440</v>
      </c>
      <c r="D20" s="168" t="n">
        <v>1416</v>
      </c>
      <c r="E20" s="168" t="n">
        <v>24</v>
      </c>
      <c r="F20" s="168" t="n">
        <v>183</v>
      </c>
      <c r="G20" s="168" t="n">
        <v>140</v>
      </c>
      <c r="H20" s="168" t="n">
        <v>36</v>
      </c>
      <c r="I20" s="168" t="n">
        <v>40</v>
      </c>
      <c r="J20" s="168" t="n">
        <v>64</v>
      </c>
    </row>
    <row r="21" customFormat="false" ht="15.2" hidden="false" customHeight="true" outlineLevel="0" collapsed="false">
      <c r="A21" s="76" t="s">
        <v>307</v>
      </c>
      <c r="B21" s="167" t="n">
        <v>481</v>
      </c>
      <c r="C21" s="168" t="n">
        <v>379</v>
      </c>
      <c r="D21" s="168" t="n">
        <v>376</v>
      </c>
      <c r="E21" s="168" t="n">
        <v>3</v>
      </c>
      <c r="F21" s="168" t="n">
        <v>58</v>
      </c>
      <c r="G21" s="168" t="n">
        <v>44</v>
      </c>
      <c r="H21" s="168" t="n">
        <v>6</v>
      </c>
      <c r="I21" s="168" t="n">
        <v>11</v>
      </c>
      <c r="J21" s="168" t="n">
        <v>27</v>
      </c>
    </row>
    <row r="22" customFormat="false" ht="15.2" hidden="false" customHeight="true" outlineLevel="0" collapsed="false">
      <c r="A22" s="76" t="s">
        <v>308</v>
      </c>
      <c r="B22" s="167" t="n">
        <v>880</v>
      </c>
      <c r="C22" s="168" t="n">
        <v>728</v>
      </c>
      <c r="D22" s="168" t="n">
        <v>714</v>
      </c>
      <c r="E22" s="168" t="n">
        <v>14</v>
      </c>
      <c r="F22" s="168" t="n">
        <v>69</v>
      </c>
      <c r="G22" s="168" t="n">
        <v>83</v>
      </c>
      <c r="H22" s="168" t="n">
        <v>11</v>
      </c>
      <c r="I22" s="168" t="n">
        <v>14</v>
      </c>
      <c r="J22" s="168" t="n">
        <v>58</v>
      </c>
    </row>
    <row r="23" customFormat="false" ht="15.2" hidden="false" customHeight="true" outlineLevel="0" collapsed="false">
      <c r="A23" s="76" t="s">
        <v>309</v>
      </c>
      <c r="B23" s="167" t="n">
        <v>459</v>
      </c>
      <c r="C23" s="168" t="n">
        <v>365</v>
      </c>
      <c r="D23" s="168" t="n">
        <v>360</v>
      </c>
      <c r="E23" s="168" t="n">
        <v>5</v>
      </c>
      <c r="F23" s="168" t="n">
        <v>50</v>
      </c>
      <c r="G23" s="168" t="n">
        <v>44</v>
      </c>
      <c r="H23" s="168" t="n">
        <v>11</v>
      </c>
      <c r="I23" s="168" t="n">
        <v>7</v>
      </c>
      <c r="J23" s="168" t="n">
        <v>26</v>
      </c>
    </row>
    <row r="24" customFormat="false" ht="15.2" hidden="false" customHeight="true" outlineLevel="0" collapsed="false">
      <c r="A24" s="76" t="s">
        <v>310</v>
      </c>
      <c r="B24" s="167" t="n">
        <v>742</v>
      </c>
      <c r="C24" s="168" t="n">
        <v>601</v>
      </c>
      <c r="D24" s="168" t="n">
        <v>596</v>
      </c>
      <c r="E24" s="168" t="n">
        <v>5</v>
      </c>
      <c r="F24" s="168" t="n">
        <v>74</v>
      </c>
      <c r="G24" s="168" t="n">
        <v>67</v>
      </c>
      <c r="H24" s="168" t="n">
        <v>12</v>
      </c>
      <c r="I24" s="168" t="n">
        <v>18</v>
      </c>
      <c r="J24" s="168" t="n">
        <v>37</v>
      </c>
    </row>
    <row r="25" customFormat="false" ht="15.2" hidden="false" customHeight="true" outlineLevel="0" collapsed="false">
      <c r="A25" s="76" t="s">
        <v>311</v>
      </c>
      <c r="B25" s="167" t="n">
        <v>543</v>
      </c>
      <c r="C25" s="168" t="n">
        <v>443</v>
      </c>
      <c r="D25" s="168" t="n">
        <v>443</v>
      </c>
      <c r="E25" s="168" t="s">
        <v>167</v>
      </c>
      <c r="F25" s="168" t="n">
        <v>46</v>
      </c>
      <c r="G25" s="168" t="n">
        <v>54</v>
      </c>
      <c r="H25" s="168" t="n">
        <v>14</v>
      </c>
      <c r="I25" s="168" t="n">
        <v>8</v>
      </c>
      <c r="J25" s="168" t="n">
        <v>32</v>
      </c>
    </row>
    <row r="26" customFormat="false" ht="12.75" hidden="false" customHeight="false" outlineLevel="0" collapsed="false">
      <c r="A26" s="76"/>
      <c r="B26" s="167"/>
      <c r="C26" s="168"/>
      <c r="D26" s="168"/>
      <c r="E26" s="168"/>
      <c r="F26" s="168"/>
      <c r="G26" s="168"/>
      <c r="H26" s="168"/>
      <c r="I26" s="168"/>
      <c r="J26" s="168"/>
    </row>
    <row r="27" customFormat="false" ht="15.2" hidden="false" customHeight="true" outlineLevel="0" collapsed="false">
      <c r="A27" s="88" t="s">
        <v>312</v>
      </c>
      <c r="B27" s="169" t="n">
        <v>4868</v>
      </c>
      <c r="C27" s="170" t="n">
        <v>3956</v>
      </c>
      <c r="D27" s="170" t="n">
        <v>3905</v>
      </c>
      <c r="E27" s="170" t="n">
        <v>51</v>
      </c>
      <c r="F27" s="170" t="n">
        <v>480</v>
      </c>
      <c r="G27" s="170" t="n">
        <v>432</v>
      </c>
      <c r="H27" s="170" t="n">
        <v>90</v>
      </c>
      <c r="I27" s="170" t="n">
        <v>98</v>
      </c>
      <c r="J27" s="170" t="n">
        <v>244</v>
      </c>
    </row>
    <row r="28" customFormat="false" ht="12.75" hidden="false" customHeight="false" outlineLevel="0" collapsed="false">
      <c r="A28" s="76"/>
      <c r="B28" s="167"/>
      <c r="C28" s="168"/>
      <c r="D28" s="168"/>
      <c r="E28" s="168"/>
      <c r="F28" s="168"/>
      <c r="G28" s="168"/>
      <c r="H28" s="168"/>
      <c r="I28" s="168"/>
      <c r="J28" s="168"/>
    </row>
    <row r="29" customFormat="false" ht="15.2" hidden="false" customHeight="true" outlineLevel="0" collapsed="false">
      <c r="A29" s="76" t="s">
        <v>313</v>
      </c>
      <c r="B29" s="167" t="n">
        <v>645</v>
      </c>
      <c r="C29" s="168" t="n">
        <v>492</v>
      </c>
      <c r="D29" s="168" t="n">
        <v>482</v>
      </c>
      <c r="E29" s="168" t="n">
        <v>10</v>
      </c>
      <c r="F29" s="168" t="n">
        <v>79</v>
      </c>
      <c r="G29" s="168" t="n">
        <v>74</v>
      </c>
      <c r="H29" s="168" t="n">
        <v>24</v>
      </c>
      <c r="I29" s="168" t="n">
        <v>12</v>
      </c>
      <c r="J29" s="168" t="n">
        <v>38</v>
      </c>
    </row>
    <row r="30" customFormat="false" ht="15.2" hidden="false" customHeight="true" outlineLevel="0" collapsed="false">
      <c r="A30" s="76" t="s">
        <v>314</v>
      </c>
      <c r="B30" s="167" t="n">
        <v>750</v>
      </c>
      <c r="C30" s="168" t="n">
        <v>604</v>
      </c>
      <c r="D30" s="168" t="n">
        <v>595</v>
      </c>
      <c r="E30" s="168" t="n">
        <v>9</v>
      </c>
      <c r="F30" s="168" t="n">
        <v>101</v>
      </c>
      <c r="G30" s="168" t="n">
        <v>45</v>
      </c>
      <c r="H30" s="168" t="n">
        <v>25</v>
      </c>
      <c r="I30" s="168" t="n">
        <v>5</v>
      </c>
      <c r="J30" s="168" t="n">
        <v>15</v>
      </c>
    </row>
    <row r="31" customFormat="false" ht="15.2" hidden="false" customHeight="true" outlineLevel="0" collapsed="false">
      <c r="A31" s="76" t="s">
        <v>315</v>
      </c>
      <c r="B31" s="167" t="n">
        <v>677</v>
      </c>
      <c r="C31" s="168" t="n">
        <v>529</v>
      </c>
      <c r="D31" s="168" t="n">
        <v>524</v>
      </c>
      <c r="E31" s="168" t="n">
        <v>5</v>
      </c>
      <c r="F31" s="168" t="n">
        <v>75</v>
      </c>
      <c r="G31" s="168" t="n">
        <v>73</v>
      </c>
      <c r="H31" s="168" t="n">
        <v>14</v>
      </c>
      <c r="I31" s="168" t="n">
        <v>9</v>
      </c>
      <c r="J31" s="168" t="n">
        <v>50</v>
      </c>
    </row>
    <row r="32" customFormat="false" ht="15.2" hidden="false" customHeight="true" outlineLevel="0" collapsed="false">
      <c r="A32" s="76" t="s">
        <v>316</v>
      </c>
      <c r="B32" s="167" t="n">
        <v>507</v>
      </c>
      <c r="C32" s="168" t="n">
        <v>397</v>
      </c>
      <c r="D32" s="168" t="n">
        <v>392</v>
      </c>
      <c r="E32" s="168" t="n">
        <v>5</v>
      </c>
      <c r="F32" s="168" t="n">
        <v>63</v>
      </c>
      <c r="G32" s="168" t="n">
        <v>47</v>
      </c>
      <c r="H32" s="168" t="n">
        <v>6</v>
      </c>
      <c r="I32" s="168" t="n">
        <v>3</v>
      </c>
      <c r="J32" s="168" t="n">
        <v>38</v>
      </c>
    </row>
    <row r="33" customFormat="false" ht="15.2" hidden="false" customHeight="true" outlineLevel="0" collapsed="false">
      <c r="A33" s="76" t="s">
        <v>317</v>
      </c>
      <c r="B33" s="167" t="n">
        <v>564</v>
      </c>
      <c r="C33" s="168" t="n">
        <v>480</v>
      </c>
      <c r="D33" s="168" t="n">
        <v>474</v>
      </c>
      <c r="E33" s="168" t="n">
        <v>6</v>
      </c>
      <c r="F33" s="168" t="n">
        <v>51</v>
      </c>
      <c r="G33" s="168" t="n">
        <v>33</v>
      </c>
      <c r="H33" s="168" t="n">
        <v>6</v>
      </c>
      <c r="I33" s="168" t="n">
        <v>6</v>
      </c>
      <c r="J33" s="168" t="n">
        <v>21</v>
      </c>
    </row>
    <row r="34" customFormat="false" ht="15.2" hidden="false" customHeight="true" outlineLevel="0" collapsed="false">
      <c r="A34" s="76" t="s">
        <v>318</v>
      </c>
      <c r="B34" s="167" t="n">
        <v>821</v>
      </c>
      <c r="C34" s="168" t="n">
        <v>694</v>
      </c>
      <c r="D34" s="168" t="n">
        <v>692</v>
      </c>
      <c r="E34" s="168" t="n">
        <v>2</v>
      </c>
      <c r="F34" s="168" t="n">
        <v>81</v>
      </c>
      <c r="G34" s="168" t="n">
        <v>46</v>
      </c>
      <c r="H34" s="168" t="n">
        <v>9</v>
      </c>
      <c r="I34" s="168" t="n">
        <v>15</v>
      </c>
      <c r="J34" s="168" t="n">
        <v>22</v>
      </c>
    </row>
    <row r="35" customFormat="false" ht="15.2" hidden="false" customHeight="true" outlineLevel="0" collapsed="false">
      <c r="A35" s="76" t="s">
        <v>319</v>
      </c>
      <c r="B35" s="167" t="n">
        <v>541</v>
      </c>
      <c r="C35" s="168" t="n">
        <v>448</v>
      </c>
      <c r="D35" s="168" t="n">
        <v>440</v>
      </c>
      <c r="E35" s="168" t="n">
        <v>8</v>
      </c>
      <c r="F35" s="168" t="n">
        <v>47</v>
      </c>
      <c r="G35" s="168" t="n">
        <v>46</v>
      </c>
      <c r="H35" s="168" t="n">
        <v>15</v>
      </c>
      <c r="I35" s="168" t="n">
        <v>5</v>
      </c>
      <c r="J35" s="168" t="n">
        <v>26</v>
      </c>
    </row>
    <row r="36" customFormat="false" ht="12.75" hidden="false" customHeight="false" outlineLevel="0" collapsed="false">
      <c r="A36" s="76"/>
      <c r="B36" s="167"/>
      <c r="C36" s="168"/>
      <c r="D36" s="168"/>
      <c r="E36" s="168"/>
      <c r="F36" s="168"/>
      <c r="G36" s="168"/>
      <c r="H36" s="168"/>
      <c r="I36" s="168"/>
      <c r="J36" s="168"/>
    </row>
    <row r="37" customFormat="false" ht="15.2" hidden="false" customHeight="true" outlineLevel="0" collapsed="false">
      <c r="A37" s="88" t="s">
        <v>320</v>
      </c>
      <c r="B37" s="169" t="n">
        <v>4505</v>
      </c>
      <c r="C37" s="170" t="n">
        <v>3644</v>
      </c>
      <c r="D37" s="170" t="n">
        <v>3599</v>
      </c>
      <c r="E37" s="170" t="n">
        <v>45</v>
      </c>
      <c r="F37" s="170" t="n">
        <v>497</v>
      </c>
      <c r="G37" s="170" t="n">
        <v>364</v>
      </c>
      <c r="H37" s="170" t="n">
        <v>99</v>
      </c>
      <c r="I37" s="170" t="n">
        <v>55</v>
      </c>
      <c r="J37" s="170" t="n">
        <v>210</v>
      </c>
    </row>
    <row r="38" customFormat="false" ht="12.75" hidden="false" customHeight="false" outlineLevel="0" collapsed="false">
      <c r="A38" s="76"/>
      <c r="B38" s="167"/>
      <c r="C38" s="168"/>
      <c r="D38" s="168"/>
      <c r="E38" s="168"/>
      <c r="F38" s="168"/>
      <c r="G38" s="168"/>
      <c r="H38" s="168"/>
      <c r="I38" s="168"/>
      <c r="J38" s="168"/>
    </row>
    <row r="39" customFormat="false" ht="15.2" hidden="false" customHeight="true" outlineLevel="0" collapsed="false">
      <c r="A39" s="76" t="s">
        <v>321</v>
      </c>
      <c r="B39" s="167" t="n">
        <v>351</v>
      </c>
      <c r="C39" s="168" t="n">
        <v>297</v>
      </c>
      <c r="D39" s="168" t="n">
        <v>295</v>
      </c>
      <c r="E39" s="168" t="n">
        <v>2</v>
      </c>
      <c r="F39" s="168" t="n">
        <v>29</v>
      </c>
      <c r="G39" s="168" t="n">
        <v>25</v>
      </c>
      <c r="H39" s="168" t="n">
        <v>5</v>
      </c>
      <c r="I39" s="168" t="n">
        <v>2</v>
      </c>
      <c r="J39" s="168" t="n">
        <v>18</v>
      </c>
    </row>
    <row r="40" customFormat="false" ht="15.2" hidden="false" customHeight="true" outlineLevel="0" collapsed="false">
      <c r="A40" s="76" t="s">
        <v>322</v>
      </c>
      <c r="B40" s="167" t="n">
        <v>321</v>
      </c>
      <c r="C40" s="168" t="n">
        <v>251</v>
      </c>
      <c r="D40" s="168" t="n">
        <v>248</v>
      </c>
      <c r="E40" s="168" t="n">
        <v>3</v>
      </c>
      <c r="F40" s="168" t="n">
        <v>38</v>
      </c>
      <c r="G40" s="168" t="n">
        <v>32</v>
      </c>
      <c r="H40" s="168" t="n">
        <v>9</v>
      </c>
      <c r="I40" s="168" t="n">
        <v>1</v>
      </c>
      <c r="J40" s="168" t="n">
        <v>22</v>
      </c>
    </row>
    <row r="41" customFormat="false" ht="15.2" hidden="false" customHeight="true" outlineLevel="0" collapsed="false">
      <c r="A41" s="76" t="s">
        <v>323</v>
      </c>
      <c r="B41" s="167" t="n">
        <v>676</v>
      </c>
      <c r="C41" s="168" t="n">
        <v>550</v>
      </c>
      <c r="D41" s="168" t="n">
        <v>541</v>
      </c>
      <c r="E41" s="168" t="n">
        <v>9</v>
      </c>
      <c r="F41" s="168" t="n">
        <v>50</v>
      </c>
      <c r="G41" s="168" t="n">
        <v>76</v>
      </c>
      <c r="H41" s="168" t="n">
        <v>11</v>
      </c>
      <c r="I41" s="168" t="n">
        <v>28</v>
      </c>
      <c r="J41" s="168" t="n">
        <v>37</v>
      </c>
    </row>
    <row r="42" customFormat="false" ht="15.2" hidden="false" customHeight="true" outlineLevel="0" collapsed="false">
      <c r="A42" s="76" t="s">
        <v>324</v>
      </c>
      <c r="B42" s="167" t="n">
        <v>809</v>
      </c>
      <c r="C42" s="168" t="n">
        <v>686</v>
      </c>
      <c r="D42" s="168" t="n">
        <v>675</v>
      </c>
      <c r="E42" s="168" t="n">
        <v>11</v>
      </c>
      <c r="F42" s="168" t="n">
        <v>48</v>
      </c>
      <c r="G42" s="168" t="n">
        <v>75</v>
      </c>
      <c r="H42" s="168" t="n">
        <v>23</v>
      </c>
      <c r="I42" s="168" t="n">
        <v>12</v>
      </c>
      <c r="J42" s="168" t="n">
        <v>40</v>
      </c>
    </row>
    <row r="43" customFormat="false" ht="15.2" hidden="false" customHeight="true" outlineLevel="0" collapsed="false">
      <c r="A43" s="76" t="s">
        <v>325</v>
      </c>
      <c r="B43" s="167" t="n">
        <v>401</v>
      </c>
      <c r="C43" s="168" t="n">
        <v>333</v>
      </c>
      <c r="D43" s="168" t="n">
        <v>321</v>
      </c>
      <c r="E43" s="168" t="n">
        <v>12</v>
      </c>
      <c r="F43" s="168" t="n">
        <v>26</v>
      </c>
      <c r="G43" s="168" t="n">
        <v>42</v>
      </c>
      <c r="H43" s="168" t="n">
        <v>6</v>
      </c>
      <c r="I43" s="168" t="n">
        <v>12</v>
      </c>
      <c r="J43" s="168" t="n">
        <v>24</v>
      </c>
    </row>
    <row r="44" customFormat="false" ht="15.2" hidden="false" customHeight="true" outlineLevel="0" collapsed="false">
      <c r="A44" s="76" t="s">
        <v>326</v>
      </c>
      <c r="B44" s="167" t="n">
        <v>378</v>
      </c>
      <c r="C44" s="168" t="n">
        <v>303</v>
      </c>
      <c r="D44" s="168" t="n">
        <v>302</v>
      </c>
      <c r="E44" s="168" t="n">
        <v>1</v>
      </c>
      <c r="F44" s="168" t="n">
        <v>35</v>
      </c>
      <c r="G44" s="168" t="n">
        <v>40</v>
      </c>
      <c r="H44" s="168" t="n">
        <v>13</v>
      </c>
      <c r="I44" s="168" t="n">
        <v>7</v>
      </c>
      <c r="J44" s="168" t="n">
        <v>20</v>
      </c>
    </row>
    <row r="45" customFormat="false" ht="12.75" hidden="false" customHeight="false" outlineLevel="0" collapsed="false">
      <c r="A45" s="76"/>
      <c r="B45" s="167"/>
      <c r="C45" s="168"/>
      <c r="D45" s="168"/>
      <c r="E45" s="168"/>
      <c r="F45" s="168"/>
      <c r="G45" s="168"/>
      <c r="H45" s="168"/>
      <c r="I45" s="168"/>
      <c r="J45" s="168"/>
    </row>
    <row r="46" customFormat="false" ht="15.2" hidden="false" customHeight="true" outlineLevel="0" collapsed="false">
      <c r="A46" s="88" t="s">
        <v>327</v>
      </c>
      <c r="B46" s="169" t="n">
        <v>2936</v>
      </c>
      <c r="C46" s="170" t="n">
        <v>2420</v>
      </c>
      <c r="D46" s="170" t="n">
        <v>2382</v>
      </c>
      <c r="E46" s="170" t="n">
        <v>38</v>
      </c>
      <c r="F46" s="170" t="n">
        <v>226</v>
      </c>
      <c r="G46" s="170" t="n">
        <v>290</v>
      </c>
      <c r="H46" s="170" t="n">
        <v>67</v>
      </c>
      <c r="I46" s="170" t="n">
        <v>62</v>
      </c>
      <c r="J46" s="170" t="n">
        <v>161</v>
      </c>
    </row>
    <row r="47" customFormat="false" ht="12.75" hidden="false" customHeight="false" outlineLevel="0" collapsed="false">
      <c r="A47" s="76"/>
      <c r="B47" s="167"/>
      <c r="C47" s="168"/>
      <c r="D47" s="168"/>
      <c r="E47" s="168"/>
      <c r="F47" s="168"/>
      <c r="G47" s="168"/>
      <c r="H47" s="168"/>
      <c r="I47" s="168"/>
      <c r="J47" s="168"/>
    </row>
    <row r="48" customFormat="false" ht="15.2" hidden="false" customHeight="true" outlineLevel="0" collapsed="false">
      <c r="A48" s="171" t="s">
        <v>328</v>
      </c>
      <c r="B48" s="169" t="n">
        <v>14415</v>
      </c>
      <c r="C48" s="170" t="n">
        <v>11704</v>
      </c>
      <c r="D48" s="170" t="n">
        <v>11540</v>
      </c>
      <c r="E48" s="170" t="n">
        <v>164</v>
      </c>
      <c r="F48" s="170" t="n">
        <v>1336</v>
      </c>
      <c r="G48" s="170" t="n">
        <v>1375</v>
      </c>
      <c r="H48" s="170" t="n">
        <v>318</v>
      </c>
      <c r="I48" s="170" t="n">
        <v>313</v>
      </c>
      <c r="J48" s="170" t="n">
        <v>744</v>
      </c>
    </row>
    <row r="49" customFormat="false" ht="12.75" hidden="false" customHeight="false" outlineLevel="0" collapsed="false">
      <c r="A49" s="76" t="s">
        <v>329</v>
      </c>
      <c r="B49" s="167"/>
      <c r="C49" s="168"/>
      <c r="D49" s="168"/>
      <c r="E49" s="168"/>
      <c r="F49" s="168"/>
      <c r="G49" s="168"/>
      <c r="H49" s="168"/>
      <c r="I49" s="168"/>
      <c r="J49" s="168"/>
    </row>
    <row r="50" customFormat="false" ht="15.2" hidden="false" customHeight="true" outlineLevel="0" collapsed="false">
      <c r="A50" s="76" t="s">
        <v>330</v>
      </c>
      <c r="B50" s="167" t="n">
        <v>4311</v>
      </c>
      <c r="C50" s="168" t="n">
        <v>3463</v>
      </c>
      <c r="D50" s="168" t="n">
        <v>3412</v>
      </c>
      <c r="E50" s="168" t="n">
        <v>51</v>
      </c>
      <c r="F50" s="168" t="n">
        <v>488</v>
      </c>
      <c r="G50" s="168" t="n">
        <v>360</v>
      </c>
      <c r="H50" s="168" t="n">
        <v>105</v>
      </c>
      <c r="I50" s="168" t="n">
        <v>71</v>
      </c>
      <c r="J50" s="168" t="n">
        <v>184</v>
      </c>
    </row>
    <row r="51" customFormat="false" ht="15.2" hidden="false" customHeight="true" outlineLevel="0" collapsed="false">
      <c r="A51" s="76" t="s">
        <v>331</v>
      </c>
      <c r="B51" s="167" t="n">
        <v>10104</v>
      </c>
      <c r="C51" s="168" t="n">
        <v>8241</v>
      </c>
      <c r="D51" s="168" t="n">
        <v>8128</v>
      </c>
      <c r="E51" s="168" t="n">
        <v>113</v>
      </c>
      <c r="F51" s="168" t="n">
        <v>848</v>
      </c>
      <c r="G51" s="168" t="n">
        <v>1015</v>
      </c>
      <c r="H51" s="168" t="n">
        <v>213</v>
      </c>
      <c r="I51" s="168" t="n">
        <v>242</v>
      </c>
      <c r="J51" s="168" t="n">
        <v>560</v>
      </c>
    </row>
    <row r="52" customFormat="false" ht="12.75" hidden="false" customHeight="false" outlineLevel="0" collapsed="false">
      <c r="B52" s="172"/>
      <c r="C52" s="172"/>
      <c r="D52" s="172"/>
      <c r="E52" s="172"/>
      <c r="F52" s="172"/>
      <c r="G52" s="172"/>
      <c r="H52" s="172"/>
      <c r="I52" s="172"/>
      <c r="J52" s="172"/>
    </row>
    <row r="53" customFormat="false" ht="12.75" hidden="false" customHeight="false" outlineLevel="0" collapsed="false">
      <c r="B53" s="172"/>
      <c r="C53" s="172"/>
      <c r="D53" s="172"/>
      <c r="E53" s="172"/>
      <c r="F53" s="172"/>
      <c r="G53" s="172"/>
      <c r="H53" s="172"/>
      <c r="I53" s="172"/>
      <c r="J53" s="172"/>
    </row>
    <row r="54" customFormat="false" ht="12.75" hidden="false" customHeight="false" outlineLevel="0" collapsed="false">
      <c r="B54" s="172"/>
      <c r="C54" s="172"/>
      <c r="D54" s="172"/>
      <c r="E54" s="172"/>
      <c r="F54" s="172"/>
      <c r="G54" s="172"/>
      <c r="H54" s="172"/>
      <c r="I54" s="172"/>
      <c r="J54" s="172"/>
    </row>
  </sheetData>
  <mergeCells count="9">
    <mergeCell ref="A1:J1"/>
    <mergeCell ref="A6:J6"/>
    <mergeCell ref="A7:J7"/>
    <mergeCell ref="A9:A11"/>
    <mergeCell ref="B9:B11"/>
    <mergeCell ref="C9:J9"/>
    <mergeCell ref="C10:E10"/>
    <mergeCell ref="F10:F11"/>
    <mergeCell ref="G10:J10"/>
  </mergeCells>
  <printOptions headings="false" gridLines="false" gridLinesSet="true" horizontalCentered="false" verticalCentered="false"/>
  <pageMargins left="0.7875" right="0.7875" top="0.984027777777778" bottom="0.984027777777778" header="0.511805555555556" footer="0.511811023622047"/>
  <pageSetup paperSize="9" scale="93"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14"/>
    <col collapsed="false" customWidth="true" hidden="false" outlineLevel="0" max="3" min="3" style="0" width="8.28"/>
    <col collapsed="false" customWidth="true" hidden="false" outlineLevel="0" max="4" min="4" style="0" width="8.14"/>
    <col collapsed="false" customWidth="true" hidden="false" outlineLevel="0" max="5" min="5" style="0" width="11.28"/>
    <col collapsed="false" customWidth="true" hidden="false" outlineLevel="0" max="6" min="6" style="0" width="8.28"/>
    <col collapsed="false" customWidth="true" hidden="false" outlineLevel="0" max="7" min="7" style="0" width="7.28"/>
    <col collapsed="false" customWidth="true" hidden="false" outlineLevel="0" max="8" min="8" style="0" width="9.14"/>
    <col collapsed="false" customWidth="true" hidden="false" outlineLevel="0" max="9" min="9" style="0" width="7.7"/>
    <col collapsed="false" customWidth="true" hidden="false" outlineLevel="0" max="10" min="10" style="0" width="6.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12.75" hidden="true" customHeight="fals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53</v>
      </c>
      <c r="B6" s="125"/>
      <c r="C6" s="125"/>
      <c r="D6" s="125"/>
      <c r="E6" s="125"/>
      <c r="F6" s="125"/>
      <c r="G6" s="125"/>
      <c r="H6" s="125"/>
      <c r="I6" s="125"/>
      <c r="J6" s="125"/>
    </row>
    <row r="7" customFormat="false" ht="12.75" hidden="false" customHeight="true" outlineLevel="0" collapsed="false">
      <c r="A7" s="125"/>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6.5" hidden="false" customHeight="true" outlineLevel="0" collapsed="false">
      <c r="A9" s="103" t="s">
        <v>295</v>
      </c>
      <c r="B9" s="106" t="s">
        <v>337</v>
      </c>
      <c r="C9" s="105" t="s">
        <v>157</v>
      </c>
      <c r="D9" s="105"/>
      <c r="E9" s="105"/>
      <c r="F9" s="105"/>
      <c r="G9" s="105"/>
      <c r="H9" s="129" t="s">
        <v>338</v>
      </c>
      <c r="I9" s="105" t="s">
        <v>339</v>
      </c>
      <c r="J9" s="105"/>
    </row>
    <row r="10" customFormat="false" ht="21" hidden="false" customHeight="true" outlineLevel="0" collapsed="false">
      <c r="A10" s="103"/>
      <c r="B10" s="106"/>
      <c r="C10" s="104" t="s">
        <v>81</v>
      </c>
      <c r="D10" s="104"/>
      <c r="E10" s="104"/>
      <c r="F10" s="106" t="s">
        <v>340</v>
      </c>
      <c r="G10" s="106"/>
      <c r="H10" s="129"/>
      <c r="I10" s="105"/>
      <c r="J10" s="105"/>
    </row>
    <row r="11" customFormat="false" ht="55.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12</v>
      </c>
      <c r="C13" s="168" t="n">
        <v>110</v>
      </c>
      <c r="D13" s="168" t="n">
        <v>80</v>
      </c>
      <c r="E13" s="168" t="n">
        <v>30</v>
      </c>
      <c r="F13" s="168" t="n">
        <v>302</v>
      </c>
      <c r="G13" s="168" t="n">
        <v>196</v>
      </c>
      <c r="H13" s="174" t="n">
        <v>10.9</v>
      </c>
      <c r="I13" s="168" t="n">
        <v>315</v>
      </c>
      <c r="J13" s="168" t="n">
        <v>103</v>
      </c>
    </row>
    <row r="14" customFormat="false" ht="15.2" hidden="false" customHeight="true" outlineLevel="0" collapsed="false">
      <c r="A14" s="76" t="s">
        <v>302</v>
      </c>
      <c r="B14" s="167" t="n">
        <v>285</v>
      </c>
      <c r="C14" s="168" t="n">
        <v>87</v>
      </c>
      <c r="D14" s="168" t="n">
        <v>51</v>
      </c>
      <c r="E14" s="168" t="n">
        <v>36</v>
      </c>
      <c r="F14" s="168" t="n">
        <v>198</v>
      </c>
      <c r="G14" s="168" t="n">
        <v>117</v>
      </c>
      <c r="H14" s="174" t="n">
        <v>10.2</v>
      </c>
      <c r="I14" s="168" t="n">
        <v>232</v>
      </c>
      <c r="J14" s="168" t="n">
        <v>102</v>
      </c>
    </row>
    <row r="15" customFormat="false" ht="15.2" hidden="false" customHeight="true" outlineLevel="0" collapsed="false">
      <c r="A15" s="76" t="s">
        <v>303</v>
      </c>
      <c r="B15" s="167" t="n">
        <v>427</v>
      </c>
      <c r="C15" s="168" t="n">
        <v>149</v>
      </c>
      <c r="D15" s="168" t="n">
        <v>77</v>
      </c>
      <c r="E15" s="168" t="n">
        <v>72</v>
      </c>
      <c r="F15" s="168" t="n">
        <v>278</v>
      </c>
      <c r="G15" s="168" t="n">
        <v>180</v>
      </c>
      <c r="H15" s="174" t="n">
        <v>14.3</v>
      </c>
      <c r="I15" s="168" t="n">
        <v>336</v>
      </c>
      <c r="J15" s="168" t="n">
        <v>108</v>
      </c>
    </row>
    <row r="16" customFormat="false" ht="15.2" hidden="false" customHeight="true" outlineLevel="0" collapsed="false">
      <c r="A16" s="76" t="s">
        <v>304</v>
      </c>
      <c r="B16" s="167" t="n">
        <v>247</v>
      </c>
      <c r="C16" s="168" t="n">
        <v>66</v>
      </c>
      <c r="D16" s="168" t="n">
        <v>34</v>
      </c>
      <c r="E16" s="168" t="n">
        <v>32</v>
      </c>
      <c r="F16" s="168" t="n">
        <v>181</v>
      </c>
      <c r="G16" s="168" t="n">
        <v>124</v>
      </c>
      <c r="H16" s="174" t="n">
        <v>8.6</v>
      </c>
      <c r="I16" s="168" t="n">
        <v>200</v>
      </c>
      <c r="J16" s="168" t="n">
        <v>72</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371</v>
      </c>
      <c r="C18" s="170" t="n">
        <v>412</v>
      </c>
      <c r="D18" s="170" t="n">
        <v>242</v>
      </c>
      <c r="E18" s="170" t="n">
        <v>170</v>
      </c>
      <c r="F18" s="170" t="n">
        <v>959</v>
      </c>
      <c r="G18" s="170" t="n">
        <v>617</v>
      </c>
      <c r="H18" s="175" t="n">
        <v>11.1634057058009</v>
      </c>
      <c r="I18" s="170" t="n">
        <v>1083</v>
      </c>
      <c r="J18" s="170" t="n">
        <v>385</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326</v>
      </c>
      <c r="C20" s="168" t="n">
        <v>367</v>
      </c>
      <c r="D20" s="168" t="n">
        <v>205</v>
      </c>
      <c r="E20" s="168" t="n">
        <v>162</v>
      </c>
      <c r="F20" s="168" t="n">
        <v>959</v>
      </c>
      <c r="G20" s="168" t="n">
        <v>656</v>
      </c>
      <c r="H20" s="174" t="n">
        <v>17.8</v>
      </c>
      <c r="I20" s="168" t="n">
        <v>1036</v>
      </c>
      <c r="J20" s="168" t="n">
        <v>393</v>
      </c>
    </row>
    <row r="21" customFormat="false" ht="15.2" hidden="false" customHeight="true" outlineLevel="0" collapsed="false">
      <c r="A21" s="76" t="s">
        <v>307</v>
      </c>
      <c r="B21" s="167" t="n">
        <v>384</v>
      </c>
      <c r="C21" s="168" t="n">
        <v>140</v>
      </c>
      <c r="D21" s="168" t="n">
        <v>81</v>
      </c>
      <c r="E21" s="168" t="n">
        <v>59</v>
      </c>
      <c r="F21" s="168" t="n">
        <v>244</v>
      </c>
      <c r="G21" s="168" t="n">
        <v>161</v>
      </c>
      <c r="H21" s="174" t="n">
        <v>22.1</v>
      </c>
      <c r="I21" s="168" t="n">
        <v>283</v>
      </c>
      <c r="J21" s="168" t="n">
        <v>119</v>
      </c>
    </row>
    <row r="22" customFormat="false" ht="15.2" hidden="false" customHeight="true" outlineLevel="0" collapsed="false">
      <c r="A22" s="76" t="s">
        <v>308</v>
      </c>
      <c r="B22" s="167" t="n">
        <v>514</v>
      </c>
      <c r="C22" s="168" t="n">
        <v>164</v>
      </c>
      <c r="D22" s="168" t="n">
        <v>98</v>
      </c>
      <c r="E22" s="168" t="n">
        <v>66</v>
      </c>
      <c r="F22" s="168" t="n">
        <v>350</v>
      </c>
      <c r="G22" s="168" t="n">
        <v>215</v>
      </c>
      <c r="H22" s="174" t="n">
        <v>12.1</v>
      </c>
      <c r="I22" s="168" t="n">
        <v>414</v>
      </c>
      <c r="J22" s="168" t="n">
        <v>156</v>
      </c>
    </row>
    <row r="23" customFormat="false" ht="15.2" hidden="false" customHeight="true" outlineLevel="0" collapsed="false">
      <c r="A23" s="76" t="s">
        <v>309</v>
      </c>
      <c r="B23" s="167" t="n">
        <v>295</v>
      </c>
      <c r="C23" s="168" t="n">
        <v>65</v>
      </c>
      <c r="D23" s="168" t="n">
        <v>43</v>
      </c>
      <c r="E23" s="168" t="n">
        <v>22</v>
      </c>
      <c r="F23" s="168" t="n">
        <v>230</v>
      </c>
      <c r="G23" s="168" t="n">
        <v>132</v>
      </c>
      <c r="H23" s="174" t="n">
        <v>9.2</v>
      </c>
      <c r="I23" s="168" t="n">
        <v>251</v>
      </c>
      <c r="J23" s="168" t="n">
        <v>81</v>
      </c>
    </row>
    <row r="24" customFormat="false" ht="15.2" hidden="false" customHeight="true" outlineLevel="0" collapsed="false">
      <c r="A24" s="76" t="s">
        <v>310</v>
      </c>
      <c r="B24" s="167" t="n">
        <v>511</v>
      </c>
      <c r="C24" s="168" t="n">
        <v>168</v>
      </c>
      <c r="D24" s="168" t="n">
        <v>89</v>
      </c>
      <c r="E24" s="168" t="n">
        <v>79</v>
      </c>
      <c r="F24" s="168" t="n">
        <v>343</v>
      </c>
      <c r="G24" s="168" t="n">
        <v>228</v>
      </c>
      <c r="H24" s="174" t="n">
        <v>15.4</v>
      </c>
      <c r="I24" s="168" t="n">
        <v>387</v>
      </c>
      <c r="J24" s="168" t="n">
        <v>128</v>
      </c>
    </row>
    <row r="25" customFormat="false" ht="15.2" hidden="false" customHeight="true" outlineLevel="0" collapsed="false">
      <c r="A25" s="76" t="s">
        <v>311</v>
      </c>
      <c r="B25" s="167" t="n">
        <v>315</v>
      </c>
      <c r="C25" s="168" t="n">
        <v>73</v>
      </c>
      <c r="D25" s="168" t="n">
        <v>48</v>
      </c>
      <c r="E25" s="168" t="n">
        <v>25</v>
      </c>
      <c r="F25" s="168" t="n">
        <v>242</v>
      </c>
      <c r="G25" s="168" t="n">
        <v>145</v>
      </c>
      <c r="H25" s="174" t="n">
        <v>8.9</v>
      </c>
      <c r="I25" s="168" t="n">
        <v>249</v>
      </c>
      <c r="J25" s="168" t="n">
        <v>95</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345</v>
      </c>
      <c r="C27" s="170" t="n">
        <v>977</v>
      </c>
      <c r="D27" s="170" t="n">
        <v>564</v>
      </c>
      <c r="E27" s="170" t="n">
        <v>413</v>
      </c>
      <c r="F27" s="170" t="n">
        <v>2368</v>
      </c>
      <c r="G27" s="170" t="n">
        <v>1537</v>
      </c>
      <c r="H27" s="175" t="n">
        <v>14.5078828143214</v>
      </c>
      <c r="I27" s="170" t="n">
        <v>2620</v>
      </c>
      <c r="J27" s="170" t="n">
        <v>972</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12</v>
      </c>
      <c r="C29" s="168" t="n">
        <v>131</v>
      </c>
      <c r="D29" s="168" t="n">
        <v>60</v>
      </c>
      <c r="E29" s="168" t="n">
        <v>71</v>
      </c>
      <c r="F29" s="168" t="n">
        <v>281</v>
      </c>
      <c r="G29" s="168" t="n">
        <v>160</v>
      </c>
      <c r="H29" s="174" t="n">
        <v>13.9</v>
      </c>
      <c r="I29" s="168" t="n">
        <v>333</v>
      </c>
      <c r="J29" s="168" t="n">
        <v>99</v>
      </c>
    </row>
    <row r="30" customFormat="false" ht="15.2" hidden="false" customHeight="true" outlineLevel="0" collapsed="false">
      <c r="A30" s="76" t="s">
        <v>314</v>
      </c>
      <c r="B30" s="167" t="n">
        <v>671</v>
      </c>
      <c r="C30" s="168" t="n">
        <v>223</v>
      </c>
      <c r="D30" s="168" t="n">
        <v>124</v>
      </c>
      <c r="E30" s="168" t="n">
        <v>99</v>
      </c>
      <c r="F30" s="168" t="n">
        <v>448</v>
      </c>
      <c r="G30" s="168" t="n">
        <v>319</v>
      </c>
      <c r="H30" s="174" t="n">
        <v>20.6</v>
      </c>
      <c r="I30" s="168" t="n">
        <v>483</v>
      </c>
      <c r="J30" s="168" t="n">
        <v>175</v>
      </c>
    </row>
    <row r="31" customFormat="false" ht="15.2" hidden="false" customHeight="true" outlineLevel="0" collapsed="false">
      <c r="A31" s="76" t="s">
        <v>315</v>
      </c>
      <c r="B31" s="167" t="n">
        <v>414</v>
      </c>
      <c r="C31" s="168" t="n">
        <v>108</v>
      </c>
      <c r="D31" s="168" t="n">
        <v>55</v>
      </c>
      <c r="E31" s="168" t="n">
        <v>53</v>
      </c>
      <c r="F31" s="168" t="n">
        <v>306</v>
      </c>
      <c r="G31" s="168" t="n">
        <v>205</v>
      </c>
      <c r="H31" s="174" t="n">
        <v>9.8</v>
      </c>
      <c r="I31" s="168" t="n">
        <v>339</v>
      </c>
      <c r="J31" s="168" t="n">
        <v>114</v>
      </c>
    </row>
    <row r="32" customFormat="false" ht="15.2" hidden="false" customHeight="true" outlineLevel="0" collapsed="false">
      <c r="A32" s="76" t="s">
        <v>316</v>
      </c>
      <c r="B32" s="167" t="n">
        <v>320</v>
      </c>
      <c r="C32" s="168" t="n">
        <v>100</v>
      </c>
      <c r="D32" s="168" t="n">
        <v>53</v>
      </c>
      <c r="E32" s="168" t="n">
        <v>47</v>
      </c>
      <c r="F32" s="168" t="n">
        <v>220</v>
      </c>
      <c r="G32" s="168" t="n">
        <v>135</v>
      </c>
      <c r="H32" s="174" t="n">
        <v>11.9</v>
      </c>
      <c r="I32" s="168" t="n">
        <v>250</v>
      </c>
      <c r="J32" s="168" t="n">
        <v>88</v>
      </c>
    </row>
    <row r="33" customFormat="false" ht="15.2" hidden="false" customHeight="true" outlineLevel="0" collapsed="false">
      <c r="A33" s="76" t="s">
        <v>317</v>
      </c>
      <c r="B33" s="167" t="n">
        <v>357</v>
      </c>
      <c r="C33" s="168" t="n">
        <v>124</v>
      </c>
      <c r="D33" s="168" t="n">
        <v>68</v>
      </c>
      <c r="E33" s="168" t="n">
        <v>56</v>
      </c>
      <c r="F33" s="168" t="n">
        <v>233</v>
      </c>
      <c r="G33" s="168" t="n">
        <v>156</v>
      </c>
      <c r="H33" s="174" t="n">
        <v>15</v>
      </c>
      <c r="I33" s="168" t="n">
        <v>271</v>
      </c>
      <c r="J33" s="168" t="n">
        <v>108</v>
      </c>
    </row>
    <row r="34" customFormat="false" ht="15.2" hidden="false" customHeight="true" outlineLevel="0" collapsed="false">
      <c r="A34" s="76" t="s">
        <v>318</v>
      </c>
      <c r="B34" s="167" t="n">
        <v>443</v>
      </c>
      <c r="C34" s="168" t="n">
        <v>133</v>
      </c>
      <c r="D34" s="168" t="n">
        <v>83</v>
      </c>
      <c r="E34" s="168" t="n">
        <v>50</v>
      </c>
      <c r="F34" s="168" t="n">
        <v>310</v>
      </c>
      <c r="G34" s="168" t="n">
        <v>218</v>
      </c>
      <c r="H34" s="174" t="n">
        <v>13.1</v>
      </c>
      <c r="I34" s="168" t="n">
        <v>362</v>
      </c>
      <c r="J34" s="168" t="n">
        <v>142</v>
      </c>
    </row>
    <row r="35" customFormat="false" ht="15.2" hidden="false" customHeight="true" outlineLevel="0" collapsed="false">
      <c r="A35" s="76" t="s">
        <v>319</v>
      </c>
      <c r="B35" s="167" t="n">
        <v>392</v>
      </c>
      <c r="C35" s="168" t="n">
        <v>82</v>
      </c>
      <c r="D35" s="168" t="n">
        <v>57</v>
      </c>
      <c r="E35" s="168" t="n">
        <v>25</v>
      </c>
      <c r="F35" s="168" t="n">
        <v>310</v>
      </c>
      <c r="G35" s="168" t="n">
        <v>128</v>
      </c>
      <c r="H35" s="174" t="n">
        <v>8.8</v>
      </c>
      <c r="I35" s="168" t="n">
        <v>349</v>
      </c>
      <c r="J35" s="168" t="n">
        <v>182</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009</v>
      </c>
      <c r="C37" s="170" t="n">
        <v>901</v>
      </c>
      <c r="D37" s="170" t="n">
        <v>500</v>
      </c>
      <c r="E37" s="170" t="n">
        <v>401</v>
      </c>
      <c r="F37" s="170" t="n">
        <v>2108</v>
      </c>
      <c r="G37" s="170" t="n">
        <v>1321</v>
      </c>
      <c r="H37" s="175" t="n">
        <v>13.3006795008628</v>
      </c>
      <c r="I37" s="170" t="n">
        <v>2387</v>
      </c>
      <c r="J37" s="170" t="n">
        <v>908</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09</v>
      </c>
      <c r="C39" s="168" t="n">
        <v>65</v>
      </c>
      <c r="D39" s="168" t="n">
        <v>32</v>
      </c>
      <c r="E39" s="168" t="n">
        <v>33</v>
      </c>
      <c r="F39" s="168" t="n">
        <v>144</v>
      </c>
      <c r="G39" s="168" t="n">
        <v>75</v>
      </c>
      <c r="H39" s="174" t="n">
        <v>18</v>
      </c>
      <c r="I39" s="168" t="n">
        <v>173</v>
      </c>
      <c r="J39" s="168" t="n">
        <v>55</v>
      </c>
    </row>
    <row r="40" customFormat="false" ht="15.2" hidden="false" customHeight="true" outlineLevel="0" collapsed="false">
      <c r="A40" s="76" t="s">
        <v>322</v>
      </c>
      <c r="B40" s="167" t="n">
        <v>246</v>
      </c>
      <c r="C40" s="168" t="n">
        <v>72</v>
      </c>
      <c r="D40" s="168" t="n">
        <v>36</v>
      </c>
      <c r="E40" s="168" t="n">
        <v>36</v>
      </c>
      <c r="F40" s="168" t="n">
        <v>174</v>
      </c>
      <c r="G40" s="168" t="n">
        <v>107</v>
      </c>
      <c r="H40" s="174" t="n">
        <v>17.2</v>
      </c>
      <c r="I40" s="168" t="n">
        <v>193</v>
      </c>
      <c r="J40" s="168" t="n">
        <v>58</v>
      </c>
    </row>
    <row r="41" customFormat="false" ht="15.2" hidden="false" customHeight="true" outlineLevel="0" collapsed="false">
      <c r="A41" s="76" t="s">
        <v>323</v>
      </c>
      <c r="B41" s="167" t="n">
        <v>390</v>
      </c>
      <c r="C41" s="168" t="n">
        <v>109</v>
      </c>
      <c r="D41" s="168" t="n">
        <v>61</v>
      </c>
      <c r="E41" s="168" t="n">
        <v>48</v>
      </c>
      <c r="F41" s="168" t="n">
        <v>281</v>
      </c>
      <c r="G41" s="168" t="n">
        <v>189</v>
      </c>
      <c r="H41" s="174" t="n">
        <v>8.7</v>
      </c>
      <c r="I41" s="168" t="n">
        <v>311</v>
      </c>
      <c r="J41" s="168" t="n">
        <v>113</v>
      </c>
    </row>
    <row r="42" customFormat="false" ht="15.2" hidden="false" customHeight="true" outlineLevel="0" collapsed="false">
      <c r="A42" s="76" t="s">
        <v>324</v>
      </c>
      <c r="B42" s="167" t="n">
        <v>499</v>
      </c>
      <c r="C42" s="168" t="n">
        <v>132</v>
      </c>
      <c r="D42" s="168" t="n">
        <v>76</v>
      </c>
      <c r="E42" s="168" t="n">
        <v>56</v>
      </c>
      <c r="F42" s="168" t="n">
        <v>367</v>
      </c>
      <c r="G42" s="168" t="n">
        <v>235</v>
      </c>
      <c r="H42" s="174" t="n">
        <v>10.6</v>
      </c>
      <c r="I42" s="168" t="n">
        <v>401</v>
      </c>
      <c r="J42" s="168" t="n">
        <v>125</v>
      </c>
    </row>
    <row r="43" customFormat="false" ht="15.2" hidden="false" customHeight="true" outlineLevel="0" collapsed="false">
      <c r="A43" s="76" t="s">
        <v>325</v>
      </c>
      <c r="B43" s="167" t="n">
        <v>233</v>
      </c>
      <c r="C43" s="168" t="n">
        <v>74</v>
      </c>
      <c r="D43" s="168" t="n">
        <v>47</v>
      </c>
      <c r="E43" s="168" t="n">
        <v>27</v>
      </c>
      <c r="F43" s="168" t="n">
        <v>159</v>
      </c>
      <c r="G43" s="168" t="n">
        <v>122</v>
      </c>
      <c r="H43" s="174" t="n">
        <v>11.4</v>
      </c>
      <c r="I43" s="168" t="n">
        <v>188</v>
      </c>
      <c r="J43" s="168" t="n">
        <v>73</v>
      </c>
    </row>
    <row r="44" customFormat="false" ht="15.2" hidden="false" customHeight="true" outlineLevel="0" collapsed="false">
      <c r="A44" s="76" t="s">
        <v>326</v>
      </c>
      <c r="B44" s="167" t="n">
        <v>235</v>
      </c>
      <c r="C44" s="168" t="n">
        <v>65</v>
      </c>
      <c r="D44" s="168" t="n">
        <v>43</v>
      </c>
      <c r="E44" s="168" t="n">
        <v>22</v>
      </c>
      <c r="F44" s="168" t="n">
        <v>170</v>
      </c>
      <c r="G44" s="168" t="n">
        <v>123</v>
      </c>
      <c r="H44" s="174" t="n">
        <v>11.4</v>
      </c>
      <c r="I44" s="168" t="n">
        <v>200</v>
      </c>
      <c r="J44" s="168" t="n">
        <v>76</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1812</v>
      </c>
      <c r="C46" s="170" t="n">
        <v>517</v>
      </c>
      <c r="D46" s="170" t="n">
        <v>295</v>
      </c>
      <c r="E46" s="170" t="n">
        <v>222</v>
      </c>
      <c r="F46" s="170" t="n">
        <v>1295</v>
      </c>
      <c r="G46" s="170" t="n">
        <v>851</v>
      </c>
      <c r="H46" s="175" t="n">
        <v>11.4681188514136</v>
      </c>
      <c r="I46" s="170" t="n">
        <v>1466</v>
      </c>
      <c r="J46" s="170" t="n">
        <v>500</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9537</v>
      </c>
      <c r="C48" s="170" t="n">
        <v>2807</v>
      </c>
      <c r="D48" s="170" t="n">
        <v>1601</v>
      </c>
      <c r="E48" s="170" t="n">
        <v>1206</v>
      </c>
      <c r="F48" s="170" t="n">
        <v>6730</v>
      </c>
      <c r="G48" s="170" t="n">
        <v>4326</v>
      </c>
      <c r="H48" s="175" t="n">
        <v>13</v>
      </c>
      <c r="I48" s="170" t="n">
        <v>7556</v>
      </c>
      <c r="J48" s="170" t="n">
        <v>2765</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248</v>
      </c>
      <c r="C50" s="168" t="n">
        <v>998</v>
      </c>
      <c r="D50" s="168" t="n">
        <v>538</v>
      </c>
      <c r="E50" s="168" t="n">
        <v>460</v>
      </c>
      <c r="F50" s="168" t="n">
        <v>2250</v>
      </c>
      <c r="G50" s="168" t="n">
        <v>1478</v>
      </c>
      <c r="H50" s="174" t="n">
        <v>18.1</v>
      </c>
      <c r="I50" s="168" t="n">
        <v>2501</v>
      </c>
      <c r="J50" s="168" t="n">
        <v>899</v>
      </c>
    </row>
    <row r="51" customFormat="false" ht="15.2" hidden="false" customHeight="true" outlineLevel="0" collapsed="false">
      <c r="A51" s="76" t="s">
        <v>331</v>
      </c>
      <c r="B51" s="167" t="n">
        <v>6289</v>
      </c>
      <c r="C51" s="168" t="n">
        <v>1809</v>
      </c>
      <c r="D51" s="168" t="n">
        <v>1063</v>
      </c>
      <c r="E51" s="168" t="n">
        <v>746</v>
      </c>
      <c r="F51" s="168" t="n">
        <v>4480</v>
      </c>
      <c r="G51" s="168" t="n">
        <v>2848</v>
      </c>
      <c r="H51" s="174" t="n">
        <v>11.3</v>
      </c>
      <c r="I51" s="168" t="n">
        <v>5055</v>
      </c>
      <c r="J51" s="168" t="n">
        <v>1866</v>
      </c>
    </row>
    <row r="52" customFormat="false" ht="12" hidden="false" customHeight="true" outlineLevel="0" collapsed="false">
      <c r="B52" s="172"/>
      <c r="C52" s="172"/>
      <c r="D52" s="172"/>
      <c r="E52" s="172"/>
      <c r="F52" s="172"/>
      <c r="G52" s="172"/>
      <c r="H52" s="172"/>
      <c r="I52" s="172"/>
      <c r="J52" s="172"/>
    </row>
    <row r="53" customFormat="false" ht="12" hidden="false" customHeight="true" outlineLevel="0" collapsed="false">
      <c r="A53" s="176" t="s">
        <v>345</v>
      </c>
      <c r="B53" s="172"/>
      <c r="C53" s="172"/>
      <c r="D53" s="172"/>
      <c r="E53" s="172"/>
      <c r="F53" s="172"/>
      <c r="G53" s="172"/>
      <c r="H53" s="172"/>
      <c r="I53" s="172"/>
      <c r="J53" s="172"/>
    </row>
    <row r="54" customFormat="false" ht="12.75" hidden="false" customHeight="false" outlineLevel="0" collapsed="false">
      <c r="A54" s="56" t="s">
        <v>346</v>
      </c>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17.14"/>
    <col collapsed="false" customWidth="true" hidden="false" outlineLevel="0" max="2" min="2" style="0" width="9.28"/>
    <col collapsed="false" customWidth="true" hidden="false" outlineLevel="0" max="4" min="3" style="0" width="7.99"/>
    <col collapsed="false" customWidth="true" hidden="false" outlineLevel="0" max="5" min="5" style="0" width="11.28"/>
    <col collapsed="false" customWidth="true" hidden="false" outlineLevel="0" max="6" min="6" style="0" width="7.7"/>
    <col collapsed="false" customWidth="true" hidden="false" outlineLevel="0" max="7" min="7" style="0" width="7.85"/>
    <col collapsed="false" customWidth="true" hidden="false" outlineLevel="0" max="8" min="8" style="0" width="8.99"/>
    <col collapsed="false" customWidth="true" hidden="false" outlineLevel="0" max="9" min="9" style="0" width="7.7"/>
    <col collapsed="false" customWidth="true" hidden="false" outlineLevel="0" max="10" min="10" style="0" width="7.56"/>
  </cols>
  <sheetData>
    <row r="1" customFormat="false" ht="12.75" hidden="false" customHeight="true" outlineLevel="0" collapsed="false">
      <c r="A1" s="41"/>
      <c r="B1" s="41"/>
      <c r="C1" s="41"/>
      <c r="D1" s="41"/>
      <c r="E1" s="41"/>
      <c r="F1" s="41"/>
      <c r="G1" s="41"/>
      <c r="H1" s="41"/>
      <c r="I1" s="41"/>
      <c r="J1" s="41"/>
    </row>
    <row r="2" customFormat="false" ht="12.75" hidden="false" customHeight="false" outlineLevel="0" collapsed="false">
      <c r="A2" s="93"/>
      <c r="B2" s="94"/>
      <c r="C2" s="94"/>
      <c r="D2" s="94"/>
      <c r="E2" s="94"/>
      <c r="F2" s="94"/>
      <c r="G2" s="94"/>
      <c r="H2" s="94"/>
      <c r="I2" s="94"/>
      <c r="J2" s="94"/>
    </row>
    <row r="3" customFormat="false" ht="12.75" hidden="true" customHeight="false" outlineLevel="0" collapsed="false">
      <c r="A3" s="93"/>
      <c r="B3" s="94"/>
      <c r="C3" s="94"/>
      <c r="D3" s="94"/>
      <c r="E3" s="94"/>
      <c r="F3" s="94"/>
      <c r="G3" s="94"/>
      <c r="H3" s="94"/>
      <c r="I3" s="94"/>
      <c r="J3" s="94"/>
    </row>
    <row r="4" customFormat="false" ht="0.75" hidden="false" customHeight="true" outlineLevel="0" collapsed="false">
      <c r="A4" s="95"/>
      <c r="B4" s="96"/>
      <c r="C4" s="96"/>
      <c r="D4" s="96"/>
      <c r="E4" s="96"/>
      <c r="F4" s="96"/>
      <c r="G4" s="96"/>
      <c r="H4" s="96"/>
      <c r="I4" s="96"/>
      <c r="J4" s="96"/>
    </row>
    <row r="5" customFormat="false" ht="12.75" hidden="false" customHeight="false" outlineLevel="0" collapsed="false">
      <c r="A5" s="95"/>
      <c r="B5" s="96"/>
      <c r="C5" s="96"/>
      <c r="D5" s="97"/>
      <c r="E5" s="97"/>
      <c r="F5" s="98"/>
      <c r="G5" s="97"/>
      <c r="H5" s="97"/>
      <c r="I5" s="97"/>
      <c r="J5" s="97"/>
    </row>
    <row r="6" customFormat="false" ht="12.75" hidden="false" customHeight="false" outlineLevel="0" collapsed="false">
      <c r="A6" s="125" t="s">
        <v>347</v>
      </c>
      <c r="B6" s="125"/>
      <c r="C6" s="125"/>
      <c r="D6" s="125"/>
      <c r="E6" s="125"/>
      <c r="F6" s="125"/>
      <c r="G6" s="125"/>
      <c r="H6" s="125"/>
      <c r="I6" s="125"/>
      <c r="J6" s="125"/>
    </row>
    <row r="7" customFormat="false" ht="12.75" hidden="false" customHeight="true" outlineLevel="0" collapsed="false">
      <c r="A7" s="125" t="s">
        <v>333</v>
      </c>
      <c r="B7" s="125"/>
      <c r="C7" s="125"/>
      <c r="D7" s="125"/>
      <c r="E7" s="125"/>
      <c r="F7" s="125"/>
      <c r="G7" s="125"/>
      <c r="H7" s="125"/>
      <c r="I7" s="125"/>
      <c r="J7" s="125"/>
    </row>
    <row r="8" customFormat="false" ht="12.75" hidden="false" customHeight="false" outlineLevel="0" collapsed="false">
      <c r="A8" s="100"/>
      <c r="B8" s="101"/>
      <c r="C8" s="102"/>
      <c r="D8" s="102"/>
      <c r="E8" s="102"/>
      <c r="F8" s="102"/>
      <c r="G8" s="102"/>
      <c r="H8" s="102"/>
      <c r="I8" s="96"/>
      <c r="J8" s="96"/>
    </row>
    <row r="9" customFormat="false" ht="15.75" hidden="false" customHeight="true" outlineLevel="0" collapsed="false">
      <c r="A9" s="103" t="s">
        <v>295</v>
      </c>
      <c r="B9" s="106" t="s">
        <v>348</v>
      </c>
      <c r="C9" s="105" t="s">
        <v>157</v>
      </c>
      <c r="D9" s="105"/>
      <c r="E9" s="105"/>
      <c r="F9" s="105"/>
      <c r="G9" s="105"/>
      <c r="H9" s="129" t="s">
        <v>349</v>
      </c>
      <c r="I9" s="105" t="s">
        <v>350</v>
      </c>
      <c r="J9" s="105"/>
    </row>
    <row r="10" customFormat="false" ht="17.25" hidden="false" customHeight="true" outlineLevel="0" collapsed="false">
      <c r="A10" s="103"/>
      <c r="B10" s="106"/>
      <c r="C10" s="104" t="s">
        <v>87</v>
      </c>
      <c r="D10" s="104"/>
      <c r="E10" s="104"/>
      <c r="F10" s="106" t="s">
        <v>351</v>
      </c>
      <c r="G10" s="106"/>
      <c r="H10" s="129"/>
      <c r="I10" s="105"/>
      <c r="J10" s="105"/>
    </row>
    <row r="11" customFormat="false" ht="51.75" hidden="false" customHeight="true" outlineLevel="0" collapsed="false">
      <c r="A11" s="103"/>
      <c r="B11" s="106"/>
      <c r="C11" s="104" t="s">
        <v>334</v>
      </c>
      <c r="D11" s="173" t="s">
        <v>341</v>
      </c>
      <c r="E11" s="173" t="s">
        <v>342</v>
      </c>
      <c r="F11" s="104" t="s">
        <v>334</v>
      </c>
      <c r="G11" s="106" t="s">
        <v>343</v>
      </c>
      <c r="H11" s="129"/>
      <c r="I11" s="106" t="s">
        <v>334</v>
      </c>
      <c r="J11" s="106" t="s">
        <v>344</v>
      </c>
    </row>
    <row r="12" customFormat="false" ht="12.75" hidden="false" customHeight="false" outlineLevel="0" collapsed="false">
      <c r="A12" s="76"/>
      <c r="B12" s="132"/>
      <c r="C12" s="101"/>
      <c r="D12" s="101"/>
      <c r="E12" s="101"/>
      <c r="F12" s="101"/>
      <c r="G12" s="101"/>
      <c r="H12" s="101"/>
      <c r="I12" s="101"/>
      <c r="J12" s="101"/>
    </row>
    <row r="13" customFormat="false" ht="15.2" hidden="false" customHeight="true" outlineLevel="0" collapsed="false">
      <c r="A13" s="76" t="s">
        <v>301</v>
      </c>
      <c r="B13" s="167" t="n">
        <v>420</v>
      </c>
      <c r="C13" s="168" t="n">
        <v>96</v>
      </c>
      <c r="D13" s="168" t="n">
        <v>56</v>
      </c>
      <c r="E13" s="168" t="n">
        <v>40</v>
      </c>
      <c r="F13" s="168" t="n">
        <v>324</v>
      </c>
      <c r="G13" s="168" t="n">
        <v>175</v>
      </c>
      <c r="H13" s="174" t="n">
        <v>9.5</v>
      </c>
      <c r="I13" s="168" t="n">
        <v>366</v>
      </c>
      <c r="J13" s="168" t="n">
        <v>110</v>
      </c>
    </row>
    <row r="14" customFormat="false" ht="15.2" hidden="false" customHeight="true" outlineLevel="0" collapsed="false">
      <c r="A14" s="76" t="s">
        <v>302</v>
      </c>
      <c r="B14" s="167" t="n">
        <v>434</v>
      </c>
      <c r="C14" s="168" t="n">
        <v>116</v>
      </c>
      <c r="D14" s="168" t="n">
        <v>66</v>
      </c>
      <c r="E14" s="168" t="n">
        <v>50</v>
      </c>
      <c r="F14" s="168" t="n">
        <v>318</v>
      </c>
      <c r="G14" s="168" t="n">
        <v>122</v>
      </c>
      <c r="H14" s="174" t="n">
        <v>13.6</v>
      </c>
      <c r="I14" s="168" t="n">
        <v>373</v>
      </c>
      <c r="J14" s="168" t="n">
        <v>135</v>
      </c>
    </row>
    <row r="15" customFormat="false" ht="15.2" hidden="false" customHeight="true" outlineLevel="0" collapsed="false">
      <c r="A15" s="76" t="s">
        <v>303</v>
      </c>
      <c r="B15" s="167" t="n">
        <v>479</v>
      </c>
      <c r="C15" s="168" t="n">
        <v>137</v>
      </c>
      <c r="D15" s="168" t="n">
        <v>69</v>
      </c>
      <c r="E15" s="168" t="n">
        <v>68</v>
      </c>
      <c r="F15" s="168" t="n">
        <v>342</v>
      </c>
      <c r="G15" s="168" t="n">
        <v>155</v>
      </c>
      <c r="H15" s="174" t="n">
        <v>13.2</v>
      </c>
      <c r="I15" s="168" t="n">
        <v>414</v>
      </c>
      <c r="J15" s="168" t="n">
        <v>132</v>
      </c>
    </row>
    <row r="16" customFormat="false" ht="15.2" hidden="false" customHeight="true" outlineLevel="0" collapsed="false">
      <c r="A16" s="76" t="s">
        <v>304</v>
      </c>
      <c r="B16" s="167" t="n">
        <v>321</v>
      </c>
      <c r="C16" s="168" t="n">
        <v>84</v>
      </c>
      <c r="D16" s="168" t="n">
        <v>48</v>
      </c>
      <c r="E16" s="168" t="n">
        <v>36</v>
      </c>
      <c r="F16" s="168" t="n">
        <v>237</v>
      </c>
      <c r="G16" s="168" t="n">
        <v>113</v>
      </c>
      <c r="H16" s="174" t="n">
        <v>10.9</v>
      </c>
      <c r="I16" s="168" t="n">
        <v>278</v>
      </c>
      <c r="J16" s="168" t="n">
        <v>100</v>
      </c>
    </row>
    <row r="17" customFormat="false" ht="12.75" hidden="false" customHeight="false" outlineLevel="0" collapsed="false">
      <c r="A17" s="76"/>
      <c r="B17" s="167"/>
      <c r="C17" s="168"/>
      <c r="D17" s="168"/>
      <c r="E17" s="168"/>
      <c r="F17" s="168"/>
      <c r="G17" s="168"/>
      <c r="H17" s="174"/>
      <c r="I17" s="168"/>
      <c r="J17" s="168"/>
    </row>
    <row r="18" customFormat="false" ht="15.2" hidden="false" customHeight="true" outlineLevel="0" collapsed="false">
      <c r="A18" s="88" t="s">
        <v>305</v>
      </c>
      <c r="B18" s="169" t="n">
        <v>1654</v>
      </c>
      <c r="C18" s="170" t="n">
        <v>433</v>
      </c>
      <c r="D18" s="170" t="n">
        <v>239</v>
      </c>
      <c r="E18" s="170" t="n">
        <v>194</v>
      </c>
      <c r="F18" s="170" t="n">
        <v>1221</v>
      </c>
      <c r="G18" s="170" t="n">
        <v>565</v>
      </c>
      <c r="H18" s="175" t="n">
        <v>11.7324142490577</v>
      </c>
      <c r="I18" s="170" t="n">
        <v>1431</v>
      </c>
      <c r="J18" s="170" t="n">
        <v>477</v>
      </c>
    </row>
    <row r="19" customFormat="false" ht="12.75" hidden="false" customHeight="false" outlineLevel="0" collapsed="false">
      <c r="A19" s="76"/>
      <c r="B19" s="167"/>
      <c r="C19" s="168"/>
      <c r="D19" s="168"/>
      <c r="E19" s="168"/>
      <c r="F19" s="168"/>
      <c r="G19" s="168"/>
      <c r="H19" s="174"/>
      <c r="I19" s="168"/>
      <c r="J19" s="168"/>
    </row>
    <row r="20" customFormat="false" ht="15.2" hidden="false" customHeight="true" outlineLevel="0" collapsed="false">
      <c r="A20" s="76" t="s">
        <v>306</v>
      </c>
      <c r="B20" s="167" t="n">
        <v>1416</v>
      </c>
      <c r="C20" s="168" t="n">
        <v>418</v>
      </c>
      <c r="D20" s="168" t="n">
        <v>249</v>
      </c>
      <c r="E20" s="168" t="n">
        <v>169</v>
      </c>
      <c r="F20" s="168" t="n">
        <v>998</v>
      </c>
      <c r="G20" s="168" t="n">
        <v>543</v>
      </c>
      <c r="H20" s="174" t="n">
        <v>20.3</v>
      </c>
      <c r="I20" s="168" t="n">
        <v>1131</v>
      </c>
      <c r="J20" s="168" t="n">
        <v>400</v>
      </c>
    </row>
    <row r="21" customFormat="false" ht="15.2" hidden="false" customHeight="true" outlineLevel="0" collapsed="false">
      <c r="A21" s="76" t="s">
        <v>307</v>
      </c>
      <c r="B21" s="167" t="n">
        <v>376</v>
      </c>
      <c r="C21" s="168" t="n">
        <v>119</v>
      </c>
      <c r="D21" s="168" t="n">
        <v>75</v>
      </c>
      <c r="E21" s="168" t="n">
        <v>44</v>
      </c>
      <c r="F21" s="168" t="n">
        <v>257</v>
      </c>
      <c r="G21" s="168" t="n">
        <v>146</v>
      </c>
      <c r="H21" s="174" t="n">
        <v>18.7</v>
      </c>
      <c r="I21" s="168" t="n">
        <v>318</v>
      </c>
      <c r="J21" s="168" t="n">
        <v>122</v>
      </c>
    </row>
    <row r="22" customFormat="false" ht="15.2" hidden="false" customHeight="true" outlineLevel="0" collapsed="false">
      <c r="A22" s="76" t="s">
        <v>308</v>
      </c>
      <c r="B22" s="167" t="n">
        <v>714</v>
      </c>
      <c r="C22" s="168" t="n">
        <v>208</v>
      </c>
      <c r="D22" s="168" t="n">
        <v>114</v>
      </c>
      <c r="E22" s="168" t="n">
        <v>94</v>
      </c>
      <c r="F22" s="168" t="n">
        <v>506</v>
      </c>
      <c r="G22" s="168" t="n">
        <v>243</v>
      </c>
      <c r="H22" s="174" t="n">
        <v>15.4</v>
      </c>
      <c r="I22" s="168" t="n">
        <v>607</v>
      </c>
      <c r="J22" s="168" t="n">
        <v>219</v>
      </c>
    </row>
    <row r="23" customFormat="false" ht="15.2" hidden="false" customHeight="true" outlineLevel="0" collapsed="false">
      <c r="A23" s="76" t="s">
        <v>309</v>
      </c>
      <c r="B23" s="167" t="n">
        <v>360</v>
      </c>
      <c r="C23" s="168" t="n">
        <v>79</v>
      </c>
      <c r="D23" s="168" t="n">
        <v>39</v>
      </c>
      <c r="E23" s="168" t="n">
        <v>40</v>
      </c>
      <c r="F23" s="168" t="n">
        <v>281</v>
      </c>
      <c r="G23" s="168" t="n">
        <v>117</v>
      </c>
      <c r="H23" s="174" t="n">
        <v>11.2</v>
      </c>
      <c r="I23" s="168" t="n">
        <v>314</v>
      </c>
      <c r="J23" s="168" t="n">
        <v>130</v>
      </c>
    </row>
    <row r="24" customFormat="false" ht="15.2" hidden="false" customHeight="true" outlineLevel="0" collapsed="false">
      <c r="A24" s="76" t="s">
        <v>310</v>
      </c>
      <c r="B24" s="167" t="n">
        <v>596</v>
      </c>
      <c r="C24" s="168" t="n">
        <v>163</v>
      </c>
      <c r="D24" s="168" t="n">
        <v>94</v>
      </c>
      <c r="E24" s="168" t="n">
        <v>69</v>
      </c>
      <c r="F24" s="168" t="n">
        <v>433</v>
      </c>
      <c r="G24" s="168" t="n">
        <v>217</v>
      </c>
      <c r="H24" s="174" t="n">
        <v>15</v>
      </c>
      <c r="I24" s="168" t="n">
        <v>487</v>
      </c>
      <c r="J24" s="168" t="n">
        <v>163</v>
      </c>
    </row>
    <row r="25" customFormat="false" ht="15.2" hidden="false" customHeight="true" outlineLevel="0" collapsed="false">
      <c r="A25" s="76" t="s">
        <v>311</v>
      </c>
      <c r="B25" s="167" t="n">
        <v>443</v>
      </c>
      <c r="C25" s="168" t="n">
        <v>110</v>
      </c>
      <c r="D25" s="168" t="n">
        <v>66</v>
      </c>
      <c r="E25" s="168" t="n">
        <v>44</v>
      </c>
      <c r="F25" s="168" t="n">
        <v>333</v>
      </c>
      <c r="G25" s="168" t="n">
        <v>143</v>
      </c>
      <c r="H25" s="174" t="n">
        <v>13.5</v>
      </c>
      <c r="I25" s="168" t="n">
        <v>375</v>
      </c>
      <c r="J25" s="168" t="n">
        <v>130</v>
      </c>
    </row>
    <row r="26" customFormat="false" ht="12.75" hidden="false" customHeight="false" outlineLevel="0" collapsed="false">
      <c r="A26" s="76"/>
      <c r="B26" s="167"/>
      <c r="C26" s="168"/>
      <c r="D26" s="168"/>
      <c r="E26" s="168"/>
      <c r="F26" s="168"/>
      <c r="G26" s="168"/>
      <c r="H26" s="174"/>
      <c r="I26" s="168"/>
      <c r="J26" s="168"/>
    </row>
    <row r="27" customFormat="false" ht="15.2" hidden="false" customHeight="true" outlineLevel="0" collapsed="false">
      <c r="A27" s="88" t="s">
        <v>312</v>
      </c>
      <c r="B27" s="169" t="n">
        <v>3905</v>
      </c>
      <c r="C27" s="170" t="n">
        <v>1097</v>
      </c>
      <c r="D27" s="170" t="n">
        <v>637</v>
      </c>
      <c r="E27" s="170" t="n">
        <v>460</v>
      </c>
      <c r="F27" s="170" t="n">
        <v>2808</v>
      </c>
      <c r="G27" s="170" t="n">
        <v>1409</v>
      </c>
      <c r="H27" s="175" t="n">
        <v>16.2898131497549</v>
      </c>
      <c r="I27" s="170" t="n">
        <v>3232</v>
      </c>
      <c r="J27" s="170" t="n">
        <v>1164</v>
      </c>
    </row>
    <row r="28" customFormat="false" ht="12.75" hidden="false" customHeight="false" outlineLevel="0" collapsed="false">
      <c r="A28" s="76"/>
      <c r="B28" s="167"/>
      <c r="C28" s="168"/>
      <c r="D28" s="168"/>
      <c r="E28" s="168"/>
      <c r="F28" s="168"/>
      <c r="G28" s="168"/>
      <c r="H28" s="174"/>
      <c r="I28" s="168"/>
      <c r="J28" s="168"/>
    </row>
    <row r="29" customFormat="false" ht="15.2" hidden="false" customHeight="true" outlineLevel="0" collapsed="false">
      <c r="A29" s="76" t="s">
        <v>313</v>
      </c>
      <c r="B29" s="167" t="n">
        <v>482</v>
      </c>
      <c r="C29" s="168" t="n">
        <v>116</v>
      </c>
      <c r="D29" s="168" t="n">
        <v>57</v>
      </c>
      <c r="E29" s="168" t="n">
        <v>59</v>
      </c>
      <c r="F29" s="168" t="n">
        <v>366</v>
      </c>
      <c r="G29" s="168" t="n">
        <v>180</v>
      </c>
      <c r="H29" s="174" t="n">
        <v>12.3</v>
      </c>
      <c r="I29" s="168" t="n">
        <v>406</v>
      </c>
      <c r="J29" s="168" t="n">
        <v>136</v>
      </c>
    </row>
    <row r="30" customFormat="false" ht="15.2" hidden="false" customHeight="true" outlineLevel="0" collapsed="false">
      <c r="A30" s="76" t="s">
        <v>314</v>
      </c>
      <c r="B30" s="167" t="n">
        <v>595</v>
      </c>
      <c r="C30" s="168" t="n">
        <v>173</v>
      </c>
      <c r="D30" s="168" t="n">
        <v>63</v>
      </c>
      <c r="E30" s="168" t="n">
        <v>110</v>
      </c>
      <c r="F30" s="168" t="n">
        <v>422</v>
      </c>
      <c r="G30" s="168" t="n">
        <v>251</v>
      </c>
      <c r="H30" s="174" t="n">
        <v>16</v>
      </c>
      <c r="I30" s="168" t="n">
        <v>466</v>
      </c>
      <c r="J30" s="168" t="n">
        <v>168</v>
      </c>
    </row>
    <row r="31" customFormat="false" ht="15.2" hidden="false" customHeight="true" outlineLevel="0" collapsed="false">
      <c r="A31" s="76" t="s">
        <v>315</v>
      </c>
      <c r="B31" s="167" t="n">
        <v>524</v>
      </c>
      <c r="C31" s="168" t="n">
        <v>145</v>
      </c>
      <c r="D31" s="168" t="n">
        <v>75</v>
      </c>
      <c r="E31" s="168" t="n">
        <v>70</v>
      </c>
      <c r="F31" s="168" t="n">
        <v>379</v>
      </c>
      <c r="G31" s="168" t="n">
        <v>175</v>
      </c>
      <c r="H31" s="174" t="n">
        <v>13.2</v>
      </c>
      <c r="I31" s="168" t="n">
        <v>446</v>
      </c>
      <c r="J31" s="168" t="n">
        <v>134</v>
      </c>
    </row>
    <row r="32" customFormat="false" ht="15.2" hidden="false" customHeight="true" outlineLevel="0" collapsed="false">
      <c r="A32" s="76" t="s">
        <v>316</v>
      </c>
      <c r="B32" s="167" t="n">
        <v>392</v>
      </c>
      <c r="C32" s="168" t="n">
        <v>115</v>
      </c>
      <c r="D32" s="168" t="n">
        <v>69</v>
      </c>
      <c r="E32" s="168" t="n">
        <v>46</v>
      </c>
      <c r="F32" s="168" t="n">
        <v>277</v>
      </c>
      <c r="G32" s="168" t="n">
        <v>141</v>
      </c>
      <c r="H32" s="174" t="n">
        <v>13.7</v>
      </c>
      <c r="I32" s="168" t="n">
        <v>321</v>
      </c>
      <c r="J32" s="168" t="n">
        <v>119</v>
      </c>
    </row>
    <row r="33" customFormat="false" ht="15.2" hidden="false" customHeight="true" outlineLevel="0" collapsed="false">
      <c r="A33" s="76" t="s">
        <v>317</v>
      </c>
      <c r="B33" s="167" t="n">
        <v>474</v>
      </c>
      <c r="C33" s="168" t="n">
        <v>145</v>
      </c>
      <c r="D33" s="168" t="n">
        <v>82</v>
      </c>
      <c r="E33" s="168" t="n">
        <v>63</v>
      </c>
      <c r="F33" s="168" t="n">
        <v>329</v>
      </c>
      <c r="G33" s="168" t="n">
        <v>162</v>
      </c>
      <c r="H33" s="174" t="n">
        <v>17.5</v>
      </c>
      <c r="I33" s="168" t="n">
        <v>384</v>
      </c>
      <c r="J33" s="168" t="n">
        <v>137</v>
      </c>
    </row>
    <row r="34" customFormat="false" ht="15.2" hidden="false" customHeight="true" outlineLevel="0" collapsed="false">
      <c r="A34" s="76" t="s">
        <v>318</v>
      </c>
      <c r="B34" s="167" t="n">
        <v>692</v>
      </c>
      <c r="C34" s="168" t="n">
        <v>187</v>
      </c>
      <c r="D34" s="168" t="n">
        <v>109</v>
      </c>
      <c r="E34" s="168" t="n">
        <v>78</v>
      </c>
      <c r="F34" s="168" t="n">
        <v>505</v>
      </c>
      <c r="G34" s="168" t="n">
        <v>274</v>
      </c>
      <c r="H34" s="174" t="n">
        <v>18.4</v>
      </c>
      <c r="I34" s="168" t="n">
        <v>618</v>
      </c>
      <c r="J34" s="168" t="n">
        <v>204</v>
      </c>
    </row>
    <row r="35" customFormat="false" ht="15.2" hidden="false" customHeight="true" outlineLevel="0" collapsed="false">
      <c r="A35" s="76" t="s">
        <v>319</v>
      </c>
      <c r="B35" s="167" t="n">
        <v>440</v>
      </c>
      <c r="C35" s="168" t="n">
        <v>139</v>
      </c>
      <c r="D35" s="168" t="n">
        <v>73</v>
      </c>
      <c r="E35" s="168" t="n">
        <v>66</v>
      </c>
      <c r="F35" s="168" t="n">
        <v>301</v>
      </c>
      <c r="G35" s="168" t="n">
        <v>112</v>
      </c>
      <c r="H35" s="174" t="n">
        <v>15</v>
      </c>
      <c r="I35" s="168" t="n">
        <v>377</v>
      </c>
      <c r="J35" s="168" t="n">
        <v>146</v>
      </c>
    </row>
    <row r="36" customFormat="false" ht="12.75" hidden="false" customHeight="false" outlineLevel="0" collapsed="false">
      <c r="A36" s="76"/>
      <c r="B36" s="167"/>
      <c r="C36" s="168"/>
      <c r="D36" s="168"/>
      <c r="E36" s="168"/>
      <c r="F36" s="168"/>
      <c r="G36" s="168"/>
      <c r="H36" s="174"/>
      <c r="I36" s="168"/>
      <c r="J36" s="168"/>
    </row>
    <row r="37" customFormat="false" ht="15.2" hidden="false" customHeight="true" outlineLevel="0" collapsed="false">
      <c r="A37" s="88" t="s">
        <v>320</v>
      </c>
      <c r="B37" s="169" t="n">
        <v>3599</v>
      </c>
      <c r="C37" s="170" t="n">
        <v>1020</v>
      </c>
      <c r="D37" s="170" t="n">
        <v>528</v>
      </c>
      <c r="E37" s="170" t="n">
        <v>492</v>
      </c>
      <c r="F37" s="170" t="n">
        <v>2579</v>
      </c>
      <c r="G37" s="170" t="n">
        <v>1295</v>
      </c>
      <c r="H37" s="175" t="n">
        <v>15.0573730198447</v>
      </c>
      <c r="I37" s="170" t="n">
        <v>3018</v>
      </c>
      <c r="J37" s="170" t="n">
        <v>1044</v>
      </c>
    </row>
    <row r="38" customFormat="false" ht="12.75" hidden="false" customHeight="false" outlineLevel="0" collapsed="false">
      <c r="A38" s="76"/>
      <c r="B38" s="167"/>
      <c r="C38" s="168"/>
      <c r="D38" s="168"/>
      <c r="E38" s="168"/>
      <c r="F38" s="168"/>
      <c r="G38" s="168"/>
      <c r="H38" s="174"/>
      <c r="I38" s="168"/>
      <c r="J38" s="168"/>
    </row>
    <row r="39" customFormat="false" ht="15.2" hidden="false" customHeight="true" outlineLevel="0" collapsed="false">
      <c r="A39" s="76" t="s">
        <v>321</v>
      </c>
      <c r="B39" s="167" t="n">
        <v>295</v>
      </c>
      <c r="C39" s="168" t="n">
        <v>86</v>
      </c>
      <c r="D39" s="168" t="n">
        <v>46</v>
      </c>
      <c r="E39" s="168" t="n">
        <v>40</v>
      </c>
      <c r="F39" s="168" t="n">
        <v>209</v>
      </c>
      <c r="G39" s="168" t="n">
        <v>74</v>
      </c>
      <c r="H39" s="174" t="n">
        <v>23.8</v>
      </c>
      <c r="I39" s="168" t="n">
        <v>253</v>
      </c>
      <c r="J39" s="168" t="n">
        <v>60</v>
      </c>
    </row>
    <row r="40" customFormat="false" ht="15.2" hidden="false" customHeight="true" outlineLevel="0" collapsed="false">
      <c r="A40" s="76" t="s">
        <v>322</v>
      </c>
      <c r="B40" s="167" t="n">
        <v>248</v>
      </c>
      <c r="C40" s="168" t="n">
        <v>79</v>
      </c>
      <c r="D40" s="168" t="n">
        <v>34</v>
      </c>
      <c r="E40" s="168" t="n">
        <v>45</v>
      </c>
      <c r="F40" s="168" t="n">
        <v>169</v>
      </c>
      <c r="G40" s="168" t="n">
        <v>80</v>
      </c>
      <c r="H40" s="174" t="n">
        <v>18.9</v>
      </c>
      <c r="I40" s="168" t="n">
        <v>195</v>
      </c>
      <c r="J40" s="168" t="n">
        <v>56</v>
      </c>
    </row>
    <row r="41" customFormat="false" ht="15.2" hidden="false" customHeight="true" outlineLevel="0" collapsed="false">
      <c r="A41" s="76" t="s">
        <v>323</v>
      </c>
      <c r="B41" s="167" t="n">
        <v>541</v>
      </c>
      <c r="C41" s="168" t="n">
        <v>168</v>
      </c>
      <c r="D41" s="168" t="n">
        <v>85</v>
      </c>
      <c r="E41" s="168" t="n">
        <v>83</v>
      </c>
      <c r="F41" s="168" t="n">
        <v>373</v>
      </c>
      <c r="G41" s="168" t="n">
        <v>200</v>
      </c>
      <c r="H41" s="174" t="n">
        <v>13.4</v>
      </c>
      <c r="I41" s="168" t="n">
        <v>441</v>
      </c>
      <c r="J41" s="168" t="n">
        <v>151</v>
      </c>
    </row>
    <row r="42" customFormat="false" ht="15.2" hidden="false" customHeight="true" outlineLevel="0" collapsed="false">
      <c r="A42" s="76" t="s">
        <v>324</v>
      </c>
      <c r="B42" s="167" t="n">
        <v>675</v>
      </c>
      <c r="C42" s="168" t="n">
        <v>155</v>
      </c>
      <c r="D42" s="168" t="n">
        <v>95</v>
      </c>
      <c r="E42" s="168" t="n">
        <v>60</v>
      </c>
      <c r="F42" s="168" t="n">
        <v>520</v>
      </c>
      <c r="G42" s="168" t="n">
        <v>232</v>
      </c>
      <c r="H42" s="174" t="n">
        <v>12.4</v>
      </c>
      <c r="I42" s="168" t="n">
        <v>590</v>
      </c>
      <c r="J42" s="168" t="n">
        <v>190</v>
      </c>
    </row>
    <row r="43" customFormat="false" ht="15.2" hidden="false" customHeight="true" outlineLevel="0" collapsed="false">
      <c r="A43" s="76" t="s">
        <v>325</v>
      </c>
      <c r="B43" s="167" t="n">
        <v>321</v>
      </c>
      <c r="C43" s="168" t="n">
        <v>82</v>
      </c>
      <c r="D43" s="168" t="n">
        <v>50</v>
      </c>
      <c r="E43" s="168" t="n">
        <v>32</v>
      </c>
      <c r="F43" s="168" t="n">
        <v>239</v>
      </c>
      <c r="G43" s="168" t="n">
        <v>112</v>
      </c>
      <c r="H43" s="174" t="n">
        <v>12.7</v>
      </c>
      <c r="I43" s="168" t="n">
        <v>277</v>
      </c>
      <c r="J43" s="168" t="n">
        <v>89</v>
      </c>
    </row>
    <row r="44" customFormat="false" ht="15.2" hidden="false" customHeight="true" outlineLevel="0" collapsed="false">
      <c r="A44" s="76" t="s">
        <v>326</v>
      </c>
      <c r="B44" s="167" t="n">
        <v>302</v>
      </c>
      <c r="C44" s="168" t="n">
        <v>74</v>
      </c>
      <c r="D44" s="168" t="n">
        <v>47</v>
      </c>
      <c r="E44" s="168" t="n">
        <v>27</v>
      </c>
      <c r="F44" s="168" t="n">
        <v>228</v>
      </c>
      <c r="G44" s="168" t="n">
        <v>128</v>
      </c>
      <c r="H44" s="174" t="n">
        <v>13</v>
      </c>
      <c r="I44" s="168" t="n">
        <v>257</v>
      </c>
      <c r="J44" s="168" t="n">
        <v>78</v>
      </c>
    </row>
    <row r="45" customFormat="false" ht="12.75" hidden="false" customHeight="false" outlineLevel="0" collapsed="false">
      <c r="A45" s="76"/>
      <c r="B45" s="167"/>
      <c r="C45" s="168"/>
      <c r="D45" s="168"/>
      <c r="E45" s="168"/>
      <c r="F45" s="168"/>
      <c r="G45" s="168"/>
      <c r="H45" s="174"/>
      <c r="I45" s="168"/>
      <c r="J45" s="168"/>
    </row>
    <row r="46" customFormat="false" ht="15.2" hidden="false" customHeight="true" outlineLevel="0" collapsed="false">
      <c r="A46" s="88" t="s">
        <v>327</v>
      </c>
      <c r="B46" s="169" t="n">
        <v>2382</v>
      </c>
      <c r="C46" s="170" t="n">
        <v>644</v>
      </c>
      <c r="D46" s="170" t="n">
        <v>357</v>
      </c>
      <c r="E46" s="170" t="n">
        <v>287</v>
      </c>
      <c r="F46" s="170" t="n">
        <v>1738</v>
      </c>
      <c r="G46" s="170" t="n">
        <v>826</v>
      </c>
      <c r="H46" s="175" t="n">
        <v>14.2852389561128</v>
      </c>
      <c r="I46" s="170" t="n">
        <v>2013</v>
      </c>
      <c r="J46" s="170" t="n">
        <v>624</v>
      </c>
    </row>
    <row r="47" customFormat="false" ht="12.75" hidden="false" customHeight="false" outlineLevel="0" collapsed="false">
      <c r="A47" s="76"/>
      <c r="B47" s="167"/>
      <c r="C47" s="168"/>
      <c r="D47" s="168"/>
      <c r="E47" s="168"/>
      <c r="F47" s="168"/>
      <c r="G47" s="168"/>
      <c r="H47" s="174"/>
      <c r="I47" s="168"/>
      <c r="J47" s="168"/>
    </row>
    <row r="48" customFormat="false" ht="15.2" hidden="false" customHeight="true" outlineLevel="0" collapsed="false">
      <c r="A48" s="171" t="s">
        <v>328</v>
      </c>
      <c r="B48" s="169" t="n">
        <v>11540</v>
      </c>
      <c r="C48" s="170" t="n">
        <v>3194</v>
      </c>
      <c r="D48" s="170" t="n">
        <v>1761</v>
      </c>
      <c r="E48" s="170" t="n">
        <v>1433</v>
      </c>
      <c r="F48" s="170" t="n">
        <v>8346</v>
      </c>
      <c r="G48" s="170" t="n">
        <v>4095</v>
      </c>
      <c r="H48" s="175" t="n">
        <v>14.8</v>
      </c>
      <c r="I48" s="170" t="n">
        <v>9694</v>
      </c>
      <c r="J48" s="170" t="n">
        <v>3309</v>
      </c>
    </row>
    <row r="49" customFormat="false" ht="12.75" hidden="false" customHeight="false" outlineLevel="0" collapsed="false">
      <c r="A49" s="76" t="s">
        <v>329</v>
      </c>
      <c r="B49" s="167"/>
      <c r="C49" s="168"/>
      <c r="D49" s="168"/>
      <c r="E49" s="168"/>
      <c r="F49" s="168"/>
      <c r="G49" s="168"/>
      <c r="H49" s="174"/>
      <c r="I49" s="168"/>
      <c r="J49" s="168"/>
    </row>
    <row r="50" customFormat="false" ht="15.2" hidden="false" customHeight="true" outlineLevel="0" collapsed="false">
      <c r="A50" s="76" t="s">
        <v>330</v>
      </c>
      <c r="B50" s="167" t="n">
        <v>3412</v>
      </c>
      <c r="C50" s="168" t="n">
        <v>991</v>
      </c>
      <c r="D50" s="168" t="n">
        <v>524</v>
      </c>
      <c r="E50" s="168" t="n">
        <v>467</v>
      </c>
      <c r="F50" s="168" t="n">
        <v>2421</v>
      </c>
      <c r="G50" s="168" t="n">
        <v>1274</v>
      </c>
      <c r="H50" s="174" t="n">
        <v>18</v>
      </c>
      <c r="I50" s="168" t="n">
        <v>2769</v>
      </c>
      <c r="J50" s="168" t="n">
        <v>942</v>
      </c>
    </row>
    <row r="51" customFormat="false" ht="15.2" hidden="false" customHeight="true" outlineLevel="0" collapsed="false">
      <c r="A51" s="76" t="s">
        <v>331</v>
      </c>
      <c r="B51" s="167" t="n">
        <v>8128</v>
      </c>
      <c r="C51" s="168" t="n">
        <v>2203</v>
      </c>
      <c r="D51" s="168" t="n">
        <v>1237</v>
      </c>
      <c r="E51" s="168" t="n">
        <v>966</v>
      </c>
      <c r="F51" s="168" t="n">
        <v>5925</v>
      </c>
      <c r="G51" s="168" t="n">
        <v>2821</v>
      </c>
      <c r="H51" s="174" t="n">
        <v>13.7</v>
      </c>
      <c r="I51" s="168" t="n">
        <v>6925</v>
      </c>
      <c r="J51" s="168" t="n">
        <v>2367</v>
      </c>
    </row>
    <row r="52" customFormat="false" ht="12.75" hidden="false" customHeight="false" outlineLevel="0" collapsed="false">
      <c r="A52" s="176"/>
      <c r="B52" s="168"/>
      <c r="C52" s="168"/>
      <c r="D52" s="168"/>
      <c r="E52" s="168"/>
      <c r="F52" s="168"/>
      <c r="G52" s="168"/>
      <c r="H52" s="168"/>
      <c r="I52" s="168"/>
      <c r="J52" s="168"/>
    </row>
    <row r="53" customFormat="false" ht="12.75" hidden="false" customHeight="false" outlineLevel="0" collapsed="false">
      <c r="A53" s="176"/>
      <c r="B53" s="168"/>
      <c r="C53" s="168"/>
      <c r="D53" s="168"/>
      <c r="E53" s="168"/>
      <c r="F53" s="168"/>
      <c r="G53" s="168"/>
      <c r="H53" s="168"/>
      <c r="I53" s="168"/>
      <c r="J53" s="168"/>
    </row>
    <row r="54" customFormat="false" ht="12.75" hidden="false" customHeight="false" outlineLevel="0" collapsed="false">
      <c r="A54" s="76" t="s">
        <v>346</v>
      </c>
      <c r="B54" s="27"/>
      <c r="C54" s="27"/>
      <c r="D54" s="27"/>
      <c r="E54" s="27"/>
      <c r="F54" s="27"/>
      <c r="G54" s="27"/>
      <c r="H54" s="27"/>
      <c r="I54" s="27"/>
      <c r="J54" s="27"/>
    </row>
  </sheetData>
  <mergeCells count="10">
    <mergeCell ref="A1:J1"/>
    <mergeCell ref="A6:J6"/>
    <mergeCell ref="A7:J7"/>
    <mergeCell ref="A9:A11"/>
    <mergeCell ref="B9:B11"/>
    <mergeCell ref="C9:G9"/>
    <mergeCell ref="H9:H11"/>
    <mergeCell ref="I9:J10"/>
    <mergeCell ref="C10:E10"/>
    <mergeCell ref="F10:G10"/>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2.56"/>
    <col collapsed="false" customWidth="true" hidden="false" outlineLevel="0" max="3" min="3" style="0" width="9.14"/>
    <col collapsed="false" customWidth="true" hidden="false" outlineLevel="0" max="4" min="4" style="0" width="11.85"/>
    <col collapsed="false" customWidth="true" hidden="false" outlineLevel="0" max="5" min="5" style="0" width="12.28"/>
    <col collapsed="false" customWidth="true" hidden="false" outlineLevel="0" max="6" min="6" style="0" width="12.14"/>
    <col collapsed="false" customWidth="true" hidden="false" outlineLevel="0" max="7" min="7" style="0" width="12.28"/>
    <col collapsed="false" customWidth="true" hidden="false" outlineLevel="0" max="9" min="8" style="0" width="11.99"/>
  </cols>
  <sheetData>
    <row r="1" customFormat="false" ht="12.75" hidden="false" customHeight="true" outlineLevel="0" collapsed="false">
      <c r="A1" s="41"/>
      <c r="B1" s="41"/>
      <c r="C1" s="41"/>
      <c r="D1" s="41"/>
      <c r="E1" s="41"/>
      <c r="F1" s="41"/>
      <c r="G1" s="41"/>
      <c r="H1" s="41"/>
      <c r="I1" s="41"/>
    </row>
    <row r="2" customFormat="false" ht="8.25" hidden="false" customHeight="true" outlineLevel="0" collapsed="false">
      <c r="A2" s="177"/>
      <c r="B2" s="56"/>
      <c r="C2" s="56"/>
      <c r="D2" s="56"/>
      <c r="E2" s="56"/>
      <c r="F2" s="56"/>
      <c r="G2" s="56"/>
      <c r="H2" s="56"/>
      <c r="I2" s="56"/>
    </row>
    <row r="3" customFormat="false" ht="0.75" hidden="true" customHeight="true" outlineLevel="0" collapsed="false">
      <c r="A3" s="177"/>
      <c r="B3" s="56"/>
      <c r="C3" s="56"/>
      <c r="D3" s="56"/>
      <c r="E3" s="56"/>
      <c r="F3" s="56"/>
      <c r="G3" s="56"/>
      <c r="H3" s="56"/>
      <c r="I3" s="56"/>
    </row>
    <row r="4" customFormat="false" ht="0.75" hidden="false" customHeight="true" outlineLevel="0" collapsed="false">
      <c r="A4" s="146"/>
      <c r="B4" s="146"/>
      <c r="C4" s="146"/>
      <c r="D4" s="178"/>
      <c r="E4" s="146"/>
      <c r="F4" s="146"/>
      <c r="G4" s="146"/>
      <c r="H4" s="146"/>
      <c r="I4" s="146"/>
    </row>
    <row r="5" customFormat="false" ht="12.75" hidden="false" customHeight="false" outlineLevel="0" collapsed="false">
      <c r="A5" s="56"/>
      <c r="B5" s="56"/>
      <c r="C5" s="56"/>
      <c r="D5" s="56"/>
      <c r="E5" s="56"/>
      <c r="F5" s="56"/>
      <c r="G5" s="56"/>
      <c r="H5" s="56"/>
      <c r="I5" s="56"/>
    </row>
    <row r="6" customFormat="false" ht="12.75" hidden="false" customHeight="false" outlineLevel="0" collapsed="false">
      <c r="A6" s="179" t="s">
        <v>55</v>
      </c>
      <c r="B6" s="179"/>
      <c r="C6" s="179"/>
      <c r="D6" s="179"/>
      <c r="E6" s="179"/>
      <c r="F6" s="179"/>
      <c r="G6" s="179"/>
      <c r="H6" s="179"/>
      <c r="I6" s="179"/>
    </row>
    <row r="7" customFormat="false" ht="12.75" hidden="false" customHeight="false" outlineLevel="0" collapsed="false">
      <c r="A7" s="180"/>
      <c r="B7" s="180"/>
      <c r="C7" s="180"/>
      <c r="D7" s="180"/>
      <c r="E7" s="180"/>
      <c r="F7" s="180"/>
      <c r="G7" s="180"/>
      <c r="H7" s="180"/>
      <c r="I7" s="181"/>
    </row>
    <row r="8" customFormat="false" ht="12.75" hidden="false" customHeight="true" outlineLevel="0" collapsed="false">
      <c r="A8" s="182" t="s">
        <v>352</v>
      </c>
      <c r="B8" s="182"/>
      <c r="C8" s="182"/>
      <c r="D8" s="182" t="s">
        <v>101</v>
      </c>
      <c r="E8" s="182"/>
      <c r="F8" s="182" t="s">
        <v>102</v>
      </c>
      <c r="G8" s="182"/>
      <c r="H8" s="173" t="s">
        <v>353</v>
      </c>
      <c r="I8" s="183" t="s">
        <v>354</v>
      </c>
    </row>
    <row r="9" customFormat="false" ht="48" hidden="false" customHeight="true" outlineLevel="0" collapsed="false">
      <c r="A9" s="182"/>
      <c r="B9" s="182"/>
      <c r="C9" s="182"/>
      <c r="D9" s="184" t="s">
        <v>334</v>
      </c>
      <c r="E9" s="185" t="s">
        <v>355</v>
      </c>
      <c r="F9" s="184" t="s">
        <v>334</v>
      </c>
      <c r="G9" s="185" t="s">
        <v>356</v>
      </c>
      <c r="H9" s="173"/>
      <c r="I9" s="183"/>
    </row>
    <row r="10" customFormat="false" ht="12.75" hidden="false" customHeight="true" outlineLevel="0" collapsed="false">
      <c r="A10" s="182"/>
      <c r="B10" s="182"/>
      <c r="C10" s="182"/>
      <c r="D10" s="186" t="s">
        <v>109</v>
      </c>
      <c r="E10" s="182" t="s">
        <v>357</v>
      </c>
      <c r="F10" s="182" t="s">
        <v>109</v>
      </c>
      <c r="G10" s="182" t="s">
        <v>357</v>
      </c>
      <c r="H10" s="187" t="s">
        <v>109</v>
      </c>
      <c r="I10" s="187"/>
    </row>
    <row r="11" customFormat="false" ht="12.75" hidden="false" customHeight="false" outlineLevel="0" collapsed="false">
      <c r="A11" s="188"/>
      <c r="B11" s="188"/>
      <c r="C11" s="189"/>
      <c r="D11" s="190"/>
      <c r="E11" s="191"/>
      <c r="F11" s="190"/>
      <c r="G11" s="191"/>
      <c r="H11" s="192"/>
      <c r="I11" s="193"/>
    </row>
    <row r="12" customFormat="false" ht="10.5" hidden="false" customHeight="true" outlineLevel="0" collapsed="false">
      <c r="A12" s="188" t="n">
        <v>1990</v>
      </c>
      <c r="B12" s="188"/>
      <c r="C12" s="194"/>
      <c r="D12" s="195" t="n">
        <v>52480</v>
      </c>
      <c r="E12" s="191" t="s">
        <v>25</v>
      </c>
      <c r="F12" s="190" t="n">
        <v>4987</v>
      </c>
      <c r="G12" s="191" t="s">
        <v>25</v>
      </c>
      <c r="H12" s="192" t="n">
        <v>47493</v>
      </c>
      <c r="I12" s="193" t="n">
        <v>9.50266768292683</v>
      </c>
    </row>
    <row r="13" customFormat="false" ht="10.5" hidden="false" customHeight="true" outlineLevel="0" collapsed="false">
      <c r="A13" s="188" t="n">
        <v>1991</v>
      </c>
      <c r="B13" s="188"/>
      <c r="C13" s="194"/>
      <c r="D13" s="195" t="n">
        <v>51881</v>
      </c>
      <c r="E13" s="196" t="n">
        <v>-1.14138719512195</v>
      </c>
      <c r="F13" s="190" t="n">
        <v>18523</v>
      </c>
      <c r="G13" s="196" t="n">
        <v>271.425706837778</v>
      </c>
      <c r="H13" s="192" t="n">
        <v>33358</v>
      </c>
      <c r="I13" s="193" t="n">
        <v>35.7028584645631</v>
      </c>
    </row>
    <row r="14" customFormat="false" ht="10.5" hidden="false" customHeight="true" outlineLevel="0" collapsed="false">
      <c r="A14" s="188" t="n">
        <v>1992</v>
      </c>
      <c r="B14" s="188"/>
      <c r="C14" s="194"/>
      <c r="D14" s="195" t="n">
        <v>37030</v>
      </c>
      <c r="E14" s="196" t="n">
        <v>-28.6251228773539</v>
      </c>
      <c r="F14" s="190" t="n">
        <v>22110</v>
      </c>
      <c r="G14" s="196" t="n">
        <v>19.3651136424985</v>
      </c>
      <c r="H14" s="192" t="n">
        <v>14920</v>
      </c>
      <c r="I14" s="193" t="n">
        <v>59.7083445854712</v>
      </c>
    </row>
    <row r="15" customFormat="false" ht="10.5" hidden="false" customHeight="true" outlineLevel="0" collapsed="false">
      <c r="A15" s="188" t="n">
        <v>1993</v>
      </c>
      <c r="B15" s="188"/>
      <c r="C15" s="194"/>
      <c r="D15" s="195" t="n">
        <v>31752</v>
      </c>
      <c r="E15" s="196" t="n">
        <v>-14.2533081285444</v>
      </c>
      <c r="F15" s="190" t="n">
        <v>21748</v>
      </c>
      <c r="G15" s="196" t="n">
        <v>-1.63726820443238</v>
      </c>
      <c r="H15" s="192" t="n">
        <v>10004</v>
      </c>
      <c r="I15" s="193" t="n">
        <v>68.493323255228</v>
      </c>
    </row>
    <row r="16" customFormat="false" ht="10.5" hidden="false" customHeight="true" outlineLevel="0" collapsed="false">
      <c r="A16" s="188" t="n">
        <v>1994</v>
      </c>
      <c r="B16" s="188"/>
      <c r="C16" s="194"/>
      <c r="D16" s="195" t="n">
        <v>27019</v>
      </c>
      <c r="E16" s="196" t="n">
        <v>-14.9061476442429</v>
      </c>
      <c r="F16" s="190" t="n">
        <v>20531</v>
      </c>
      <c r="G16" s="196" t="n">
        <v>-5.59591686591871</v>
      </c>
      <c r="H16" s="192" t="n">
        <v>6488</v>
      </c>
      <c r="I16" s="193" t="n">
        <v>75.9872682186609</v>
      </c>
    </row>
    <row r="17" customFormat="false" ht="10.5" hidden="false" customHeight="true" outlineLevel="0" collapsed="false">
      <c r="A17" s="188" t="n">
        <v>1995</v>
      </c>
      <c r="B17" s="188"/>
      <c r="C17" s="194"/>
      <c r="D17" s="195" t="n">
        <v>25793</v>
      </c>
      <c r="E17" s="196" t="n">
        <v>-4.53754765165254</v>
      </c>
      <c r="F17" s="190" t="n">
        <v>22131</v>
      </c>
      <c r="G17" s="196" t="n">
        <v>7.79309337099995</v>
      </c>
      <c r="H17" s="192" t="n">
        <v>3662</v>
      </c>
      <c r="I17" s="193" t="n">
        <v>85.8023494746637</v>
      </c>
    </row>
    <row r="18" customFormat="false" ht="10.5" hidden="false" customHeight="true" outlineLevel="0" collapsed="false">
      <c r="A18" s="188" t="n">
        <v>1996</v>
      </c>
      <c r="B18" s="188"/>
      <c r="C18" s="194"/>
      <c r="D18" s="195" t="n">
        <v>24940</v>
      </c>
      <c r="E18" s="196" t="n">
        <v>-3.30709882526267</v>
      </c>
      <c r="F18" s="190" t="n">
        <v>22164</v>
      </c>
      <c r="G18" s="196" t="n">
        <v>0.149112105191812</v>
      </c>
      <c r="H18" s="192" t="n">
        <v>2776</v>
      </c>
      <c r="I18" s="193" t="n">
        <v>88.869286287089</v>
      </c>
    </row>
    <row r="19" customFormat="false" ht="10.5" hidden="false" customHeight="true" outlineLevel="0" collapsed="false">
      <c r="A19" s="188" t="n">
        <v>1997</v>
      </c>
      <c r="B19" s="188"/>
      <c r="C19" s="194"/>
      <c r="D19" s="195" t="n">
        <v>23690</v>
      </c>
      <c r="E19" s="196" t="n">
        <v>-5.01202886928629</v>
      </c>
      <c r="F19" s="190" t="n">
        <v>22075</v>
      </c>
      <c r="G19" s="196" t="n">
        <v>-0.401552066414005</v>
      </c>
      <c r="H19" s="192" t="n">
        <v>1615</v>
      </c>
      <c r="I19" s="193" t="n">
        <v>93.1827775432672</v>
      </c>
    </row>
    <row r="20" customFormat="false" ht="10.5" hidden="false" customHeight="true" outlineLevel="0" collapsed="false">
      <c r="A20" s="188" t="n">
        <v>1998</v>
      </c>
      <c r="B20" s="188"/>
      <c r="C20" s="194"/>
      <c r="D20" s="195" t="n">
        <v>23371</v>
      </c>
      <c r="E20" s="196" t="n">
        <v>-1.34655972984382</v>
      </c>
      <c r="F20" s="190" t="n">
        <v>21721</v>
      </c>
      <c r="G20" s="196" t="n">
        <v>-1.60362400906002</v>
      </c>
      <c r="H20" s="192" t="n">
        <v>1650</v>
      </c>
      <c r="I20" s="193" t="n">
        <v>92.9399683368277</v>
      </c>
    </row>
    <row r="21" customFormat="false" ht="10.5" hidden="false" customHeight="true" outlineLevel="0" collapsed="false">
      <c r="A21" s="188" t="n">
        <v>1999</v>
      </c>
      <c r="B21" s="188"/>
      <c r="C21" s="194"/>
      <c r="D21" s="195" t="n">
        <v>21851</v>
      </c>
      <c r="E21" s="196" t="n">
        <v>-6.50378674425571</v>
      </c>
      <c r="F21" s="190" t="n">
        <v>20667</v>
      </c>
      <c r="G21" s="196" t="n">
        <v>-4.85244694074859</v>
      </c>
      <c r="H21" s="192" t="n">
        <v>1184</v>
      </c>
      <c r="I21" s="193" t="n">
        <v>94.5814836849572</v>
      </c>
    </row>
    <row r="22" customFormat="false" ht="10.5" hidden="false" customHeight="true" outlineLevel="0" collapsed="false">
      <c r="A22" s="188" t="n">
        <v>2000</v>
      </c>
      <c r="B22" s="188"/>
      <c r="C22" s="194"/>
      <c r="D22" s="195" t="n">
        <v>20905</v>
      </c>
      <c r="E22" s="196" t="n">
        <v>-4.32932131252575</v>
      </c>
      <c r="F22" s="190" t="n">
        <v>19982</v>
      </c>
      <c r="G22" s="196" t="n">
        <v>-3.31446266995694</v>
      </c>
      <c r="H22" s="192" t="n">
        <v>923</v>
      </c>
      <c r="I22" s="193" t="n">
        <v>95.5847883281512</v>
      </c>
    </row>
    <row r="23" customFormat="false" ht="10.5" hidden="false" customHeight="true" outlineLevel="0" collapsed="false">
      <c r="A23" s="188" t="n">
        <v>2001</v>
      </c>
      <c r="B23" s="188"/>
      <c r="C23" s="194"/>
      <c r="D23" s="195" t="n">
        <v>20016</v>
      </c>
      <c r="E23" s="196" t="n">
        <v>-4.25257115522602</v>
      </c>
      <c r="F23" s="190" t="n">
        <v>20258</v>
      </c>
      <c r="G23" s="196" t="n">
        <v>1.38124311880692</v>
      </c>
      <c r="H23" s="192" t="n">
        <v>-242</v>
      </c>
      <c r="I23" s="193" t="n">
        <v>101.209032773781</v>
      </c>
    </row>
    <row r="24" customFormat="false" ht="10.5" hidden="false" customHeight="true" outlineLevel="0" collapsed="false">
      <c r="A24" s="188" t="n">
        <v>2002</v>
      </c>
      <c r="B24" s="188"/>
      <c r="C24" s="194"/>
      <c r="D24" s="195" t="n">
        <v>18766</v>
      </c>
      <c r="E24" s="196" t="n">
        <v>-6.24500399680255</v>
      </c>
      <c r="F24" s="190" t="n">
        <v>18761</v>
      </c>
      <c r="G24" s="196" t="n">
        <v>-7.38967321551979</v>
      </c>
      <c r="H24" s="192" t="n">
        <v>5</v>
      </c>
      <c r="I24" s="193" t="n">
        <v>99.9733560694874</v>
      </c>
    </row>
    <row r="25" customFormat="false" ht="10.5" hidden="false" customHeight="true" outlineLevel="0" collapsed="false">
      <c r="A25" s="188" t="n">
        <v>2003</v>
      </c>
      <c r="B25" s="188"/>
      <c r="C25" s="194"/>
      <c r="D25" s="195" t="n">
        <v>21050</v>
      </c>
      <c r="E25" s="196" t="n">
        <v>12.170947458169</v>
      </c>
      <c r="F25" s="190" t="n">
        <v>17227</v>
      </c>
      <c r="G25" s="196" t="n">
        <v>-8.17653643195992</v>
      </c>
      <c r="H25" s="192" t="n">
        <v>3823</v>
      </c>
      <c r="I25" s="193" t="n">
        <v>81.8384798099763</v>
      </c>
    </row>
    <row r="26" customFormat="false" ht="10.5" hidden="false" customHeight="true" outlineLevel="0" collapsed="false">
      <c r="A26" s="197" t="n">
        <v>2004</v>
      </c>
      <c r="B26" s="188"/>
      <c r="C26" s="56"/>
      <c r="D26" s="195" t="n">
        <v>25276</v>
      </c>
      <c r="E26" s="196" t="n">
        <v>20.0760095011876</v>
      </c>
      <c r="F26" s="190" t="n">
        <v>18346</v>
      </c>
      <c r="G26" s="196" t="n">
        <v>6.49561734486561</v>
      </c>
      <c r="H26" s="192" t="n">
        <v>6930</v>
      </c>
      <c r="I26" s="193" t="n">
        <v>72.5826871340402</v>
      </c>
    </row>
    <row r="27" customFormat="false" ht="10.5" hidden="false" customHeight="true" outlineLevel="0" collapsed="false">
      <c r="A27" s="198" t="n">
        <v>2005</v>
      </c>
      <c r="B27" s="199"/>
      <c r="C27" s="200"/>
      <c r="D27" s="195" t="n">
        <v>22224</v>
      </c>
      <c r="E27" s="196" t="n">
        <v>-12.0746953631904</v>
      </c>
      <c r="F27" s="190" t="n">
        <v>18550</v>
      </c>
      <c r="G27" s="196" t="n">
        <v>1.11195901013845</v>
      </c>
      <c r="H27" s="192" t="n">
        <v>3674</v>
      </c>
      <c r="I27" s="193" t="n">
        <v>83.4683225341973</v>
      </c>
    </row>
    <row r="28" customFormat="false" ht="12" hidden="false" customHeight="true" outlineLevel="0" collapsed="false">
      <c r="A28" s="188" t="n">
        <v>2006</v>
      </c>
      <c r="B28" s="201"/>
      <c r="C28" s="200"/>
      <c r="D28" s="195" t="n">
        <v>20768</v>
      </c>
      <c r="E28" s="196" t="n">
        <v>-6.55147588192945</v>
      </c>
      <c r="F28" s="190" t="n">
        <v>17373</v>
      </c>
      <c r="G28" s="196" t="n">
        <v>-6.34501347708894</v>
      </c>
      <c r="H28" s="192" t="n">
        <v>3395</v>
      </c>
      <c r="I28" s="193" t="n">
        <v>83.6527349768875</v>
      </c>
    </row>
    <row r="29" customFormat="false" ht="10.5" hidden="false" customHeight="true" outlineLevel="0" collapsed="false">
      <c r="A29" s="188" t="n">
        <v>2007</v>
      </c>
      <c r="B29" s="201"/>
      <c r="C29" s="200"/>
      <c r="D29" s="195" t="n">
        <v>18061</v>
      </c>
      <c r="E29" s="196" t="n">
        <v>-13.0344761171032</v>
      </c>
      <c r="F29" s="190" t="n">
        <v>17007</v>
      </c>
      <c r="G29" s="196" t="n">
        <v>-2.10671731997928</v>
      </c>
      <c r="H29" s="192" t="n">
        <v>1054</v>
      </c>
      <c r="I29" s="193" t="n">
        <v>94.1642212502076</v>
      </c>
    </row>
    <row r="30" customFormat="false" ht="10.5" hidden="false" customHeight="true" outlineLevel="0" collapsed="false">
      <c r="A30" s="188" t="n">
        <v>2008</v>
      </c>
      <c r="B30" s="201"/>
      <c r="C30" s="200"/>
      <c r="D30" s="195" t="n">
        <v>18007</v>
      </c>
      <c r="E30" s="196" t="n">
        <v>-0.3</v>
      </c>
      <c r="F30" s="190" t="n">
        <v>17635</v>
      </c>
      <c r="G30" s="196" t="n">
        <v>3.7</v>
      </c>
      <c r="H30" s="192" t="n">
        <v>372</v>
      </c>
      <c r="I30" s="193" t="n">
        <v>98</v>
      </c>
    </row>
    <row r="31" customFormat="false" ht="10.5" hidden="false" customHeight="true" outlineLevel="0" collapsed="false">
      <c r="A31" s="188" t="n">
        <v>2009</v>
      </c>
      <c r="B31" s="201"/>
      <c r="C31" s="200"/>
      <c r="D31" s="195" t="n">
        <v>18451</v>
      </c>
      <c r="E31" s="196" t="n">
        <v>2.46570778030765</v>
      </c>
      <c r="F31" s="190" t="n">
        <v>17320</v>
      </c>
      <c r="G31" s="196" t="n">
        <v>-1.78622058406577</v>
      </c>
      <c r="H31" s="192" t="n">
        <v>1131</v>
      </c>
      <c r="I31" s="193" t="n">
        <v>93.8702509349087</v>
      </c>
    </row>
    <row r="32" customFormat="false" ht="10.5" hidden="false" customHeight="true" outlineLevel="0" collapsed="false">
      <c r="A32" s="188" t="n">
        <v>2010</v>
      </c>
      <c r="B32" s="201"/>
      <c r="C32" s="200"/>
      <c r="D32" s="195" t="n">
        <v>17158</v>
      </c>
      <c r="E32" s="196" t="n">
        <v>-7.00775025743862</v>
      </c>
      <c r="F32" s="190" t="n">
        <v>16640</v>
      </c>
      <c r="G32" s="196" t="n">
        <v>-3.92609699769054</v>
      </c>
      <c r="H32" s="192" t="n">
        <v>518</v>
      </c>
      <c r="I32" s="193" t="n">
        <v>96.9810001165637</v>
      </c>
    </row>
    <row r="33" customFormat="false" ht="10.5" hidden="false" customHeight="true" outlineLevel="0" collapsed="false">
      <c r="A33" s="188" t="n">
        <v>2011</v>
      </c>
      <c r="B33" s="68"/>
      <c r="C33" s="200"/>
      <c r="D33" s="195" t="n">
        <v>15695</v>
      </c>
      <c r="E33" s="196" t="n">
        <v>-8.52663480592145</v>
      </c>
      <c r="F33" s="190" t="n">
        <v>15741</v>
      </c>
      <c r="G33" s="196" t="n">
        <v>-5.40264423076923</v>
      </c>
      <c r="H33" s="192" t="n">
        <v>-46</v>
      </c>
      <c r="I33" s="193" t="n">
        <v>100.293086970373</v>
      </c>
    </row>
    <row r="34" customFormat="false" ht="10.5" hidden="false" customHeight="true" outlineLevel="0" collapsed="false">
      <c r="A34" s="188" t="n">
        <v>2012</v>
      </c>
      <c r="B34" s="201"/>
      <c r="C34" s="200"/>
      <c r="D34" s="195" t="n">
        <v>14037</v>
      </c>
      <c r="E34" s="196" t="n">
        <v>-10.5638738451736</v>
      </c>
      <c r="F34" s="190" t="n">
        <v>15861</v>
      </c>
      <c r="G34" s="196" t="n">
        <v>0.762340384981883</v>
      </c>
      <c r="H34" s="202" t="n">
        <v>-1824</v>
      </c>
      <c r="I34" s="193" t="n">
        <v>112.994229536226</v>
      </c>
    </row>
    <row r="35" customFormat="false" ht="10.5" hidden="false" customHeight="true" outlineLevel="0" collapsed="false">
      <c r="A35" s="188" t="n">
        <v>2013</v>
      </c>
      <c r="B35" s="201"/>
      <c r="C35" s="200"/>
      <c r="D35" s="195" t="n">
        <v>14038</v>
      </c>
      <c r="E35" s="196" t="n">
        <v>0.00712402935099021</v>
      </c>
      <c r="F35" s="190" t="n">
        <v>15379</v>
      </c>
      <c r="G35" s="196" t="n">
        <v>-3.03890044763887</v>
      </c>
      <c r="H35" s="202" t="n">
        <v>-1341</v>
      </c>
      <c r="I35" s="193" t="n">
        <v>109.552642826613</v>
      </c>
    </row>
    <row r="36" customFormat="false" ht="10.5" hidden="false" customHeight="true" outlineLevel="0" collapsed="false">
      <c r="A36" s="188" t="n">
        <v>2014</v>
      </c>
      <c r="B36" s="201"/>
      <c r="C36" s="200"/>
      <c r="D36" s="195" t="n">
        <v>12766</v>
      </c>
      <c r="E36" s="196" t="n">
        <v>-9.06111981763784</v>
      </c>
      <c r="F36" s="190" t="n">
        <v>15014</v>
      </c>
      <c r="G36" s="196" t="n">
        <v>-2.37336627869172</v>
      </c>
      <c r="H36" s="202" t="n">
        <v>-2248</v>
      </c>
      <c r="I36" s="193" t="n">
        <v>117.609274635751</v>
      </c>
    </row>
    <row r="37" customFormat="false" ht="10.5" hidden="false" customHeight="true" outlineLevel="0" collapsed="false">
      <c r="A37" s="188" t="n">
        <v>2015</v>
      </c>
      <c r="B37" s="201"/>
      <c r="C37" s="200"/>
      <c r="D37" s="195" t="n">
        <v>12547</v>
      </c>
      <c r="E37" s="196" t="n">
        <v>-1.71549428168572</v>
      </c>
      <c r="F37" s="190" t="n">
        <v>15254</v>
      </c>
      <c r="G37" s="196" t="n">
        <v>1.59850805914479</v>
      </c>
      <c r="H37" s="202" t="n">
        <v>-2707</v>
      </c>
      <c r="I37" s="193" t="n">
        <v>121.574878457002</v>
      </c>
    </row>
    <row r="38" customFormat="false" ht="10.5" hidden="false" customHeight="true" outlineLevel="0" collapsed="false">
      <c r="A38" s="188" t="n">
        <v>2016</v>
      </c>
      <c r="B38" s="201"/>
      <c r="C38" s="200"/>
      <c r="D38" s="195" t="n">
        <v>12154</v>
      </c>
      <c r="E38" s="196" t="n">
        <v>-3.13222284211365</v>
      </c>
      <c r="F38" s="190" t="n">
        <v>14415</v>
      </c>
      <c r="G38" s="196" t="n">
        <v>-5.50019666972598</v>
      </c>
      <c r="H38" s="202" t="n">
        <v>-2261</v>
      </c>
      <c r="I38" s="193" t="n">
        <v>118.602929076847</v>
      </c>
    </row>
    <row r="39" customFormat="false" ht="8.1" hidden="false" customHeight="true" outlineLevel="0" collapsed="false">
      <c r="A39" s="188"/>
      <c r="B39" s="201"/>
      <c r="C39" s="200"/>
      <c r="D39" s="195"/>
      <c r="E39" s="196"/>
      <c r="F39" s="190"/>
      <c r="G39" s="196"/>
      <c r="H39" s="192"/>
      <c r="I39" s="193"/>
    </row>
    <row r="40" customFormat="false" ht="10.5" hidden="false" customHeight="true" outlineLevel="0" collapsed="false">
      <c r="A40" s="188" t="n">
        <v>2013</v>
      </c>
      <c r="B40" s="68" t="s">
        <v>358</v>
      </c>
      <c r="C40" s="200" t="s">
        <v>359</v>
      </c>
      <c r="D40" s="195" t="n">
        <v>3729</v>
      </c>
      <c r="E40" s="196" t="n">
        <v>-3.61850607392091</v>
      </c>
      <c r="F40" s="190" t="n">
        <v>4241</v>
      </c>
      <c r="G40" s="196" t="n">
        <v>-2.03280203280203</v>
      </c>
      <c r="H40" s="192" t="n">
        <v>-512</v>
      </c>
      <c r="I40" s="193" t="n">
        <v>113.73022257978</v>
      </c>
    </row>
    <row r="41" customFormat="false" ht="10.5" hidden="false" customHeight="true" outlineLevel="0" collapsed="false">
      <c r="A41" s="188"/>
      <c r="B41" s="201" t="s">
        <v>360</v>
      </c>
      <c r="C41" s="200" t="s">
        <v>359</v>
      </c>
      <c r="D41" s="190" t="n">
        <v>3529</v>
      </c>
      <c r="E41" s="196" t="n">
        <v>2.76645311589983</v>
      </c>
      <c r="F41" s="190" t="n">
        <v>3430</v>
      </c>
      <c r="G41" s="196" t="n">
        <v>-2.1398002853067</v>
      </c>
      <c r="H41" s="192" t="n">
        <v>99</v>
      </c>
      <c r="I41" s="193" t="n">
        <v>97.1946727118164</v>
      </c>
    </row>
    <row r="42" customFormat="false" ht="10.5" hidden="false" customHeight="true" outlineLevel="0" collapsed="false">
      <c r="A42" s="188"/>
      <c r="B42" s="201" t="s">
        <v>361</v>
      </c>
      <c r="C42" s="200" t="s">
        <v>359</v>
      </c>
      <c r="D42" s="195" t="n">
        <v>3569</v>
      </c>
      <c r="E42" s="196" t="n">
        <v>5.84223013048636</v>
      </c>
      <c r="F42" s="190" t="n">
        <v>3503</v>
      </c>
      <c r="G42" s="196" t="n">
        <v>-2.55910987482615</v>
      </c>
      <c r="H42" s="192" t="n">
        <v>66</v>
      </c>
      <c r="I42" s="193" t="n">
        <v>98.1507425049033</v>
      </c>
    </row>
    <row r="43" customFormat="false" ht="10.5" hidden="false" customHeight="true" outlineLevel="0" collapsed="false">
      <c r="A43" s="188"/>
      <c r="B43" s="201" t="s">
        <v>362</v>
      </c>
      <c r="C43" s="200" t="s">
        <v>359</v>
      </c>
      <c r="D43" s="195" t="n">
        <v>3211</v>
      </c>
      <c r="E43" s="196" t="n">
        <v>-4.4913741820345</v>
      </c>
      <c r="F43" s="190" t="n">
        <v>4205</v>
      </c>
      <c r="G43" s="196" t="n">
        <v>-5.12184115523466</v>
      </c>
      <c r="H43" s="202" t="n">
        <v>-994</v>
      </c>
      <c r="I43" s="193" t="n">
        <v>130.956088445967</v>
      </c>
    </row>
    <row r="44" customFormat="false" ht="8.1" hidden="false" customHeight="true" outlineLevel="0" collapsed="false">
      <c r="A44" s="188"/>
      <c r="B44" s="68"/>
      <c r="C44" s="200"/>
      <c r="D44" s="203"/>
      <c r="E44" s="204"/>
      <c r="F44" s="204"/>
      <c r="G44" s="204"/>
      <c r="H44" s="204"/>
      <c r="I44" s="204"/>
    </row>
    <row r="45" customFormat="false" ht="10.5" hidden="false" customHeight="true" outlineLevel="0" collapsed="false">
      <c r="A45" s="188" t="n">
        <v>2014</v>
      </c>
      <c r="B45" s="201" t="s">
        <v>358</v>
      </c>
      <c r="C45" s="200" t="s">
        <v>359</v>
      </c>
      <c r="D45" s="190" t="n">
        <v>3671</v>
      </c>
      <c r="E45" s="196" t="n">
        <v>-1.55537677661571</v>
      </c>
      <c r="F45" s="190" t="n">
        <v>4226</v>
      </c>
      <c r="G45" s="196" t="n">
        <v>-0.353690167413346</v>
      </c>
      <c r="H45" s="192" t="n">
        <v>-555</v>
      </c>
      <c r="I45" s="193" t="n">
        <v>115.118496322528</v>
      </c>
    </row>
    <row r="46" customFormat="false" ht="10.5" hidden="false" customHeight="true" outlineLevel="0" collapsed="false">
      <c r="A46" s="188"/>
      <c r="B46" s="201" t="s">
        <v>360</v>
      </c>
      <c r="C46" s="200" t="s">
        <v>359</v>
      </c>
      <c r="D46" s="195" t="n">
        <v>3008</v>
      </c>
      <c r="E46" s="196" t="n">
        <v>-14.7633890620572</v>
      </c>
      <c r="F46" s="190" t="n">
        <v>3203</v>
      </c>
      <c r="G46" s="196" t="n">
        <v>-6.61807580174927</v>
      </c>
      <c r="H46" s="192" t="n">
        <v>-195</v>
      </c>
      <c r="I46" s="193" t="n">
        <v>106.482712765957</v>
      </c>
    </row>
    <row r="47" customFormat="false" ht="10.5" hidden="false" customHeight="true" outlineLevel="0" collapsed="false">
      <c r="A47" s="188"/>
      <c r="B47" s="201" t="s">
        <v>361</v>
      </c>
      <c r="C47" s="200" t="s">
        <v>359</v>
      </c>
      <c r="D47" s="195" t="n">
        <v>3066</v>
      </c>
      <c r="E47" s="196" t="n">
        <v>-14.0935836368731</v>
      </c>
      <c r="F47" s="190" t="n">
        <v>3329</v>
      </c>
      <c r="G47" s="196" t="n">
        <v>-4.9671709962889</v>
      </c>
      <c r="H47" s="192" t="n">
        <v>-263</v>
      </c>
      <c r="I47" s="193" t="n">
        <v>108.577951728637</v>
      </c>
    </row>
    <row r="48" customFormat="false" ht="10.5" hidden="false" customHeight="true" outlineLevel="0" collapsed="false">
      <c r="A48" s="188"/>
      <c r="B48" s="201" t="s">
        <v>362</v>
      </c>
      <c r="C48" s="200" t="s">
        <v>359</v>
      </c>
      <c r="D48" s="195" t="n">
        <v>3021</v>
      </c>
      <c r="E48" s="196" t="n">
        <v>-5.91715976331361</v>
      </c>
      <c r="F48" s="190" t="n">
        <v>4256</v>
      </c>
      <c r="G48" s="196" t="n">
        <v>1.2128418549346</v>
      </c>
      <c r="H48" s="202" t="n">
        <v>-1235</v>
      </c>
      <c r="I48" s="193" t="n">
        <v>140.880503144654</v>
      </c>
    </row>
    <row r="49" customFormat="false" ht="8.1" hidden="false" customHeight="true" outlineLevel="0" collapsed="false">
      <c r="A49" s="188"/>
      <c r="B49" s="68"/>
      <c r="C49" s="56"/>
      <c r="D49" s="203"/>
      <c r="E49" s="204"/>
      <c r="F49" s="204"/>
      <c r="G49" s="204"/>
      <c r="H49" s="204"/>
      <c r="I49" s="204"/>
    </row>
    <row r="50" customFormat="false" ht="10.5" hidden="false" customHeight="true" outlineLevel="0" collapsed="false">
      <c r="A50" s="188" t="n">
        <v>2015</v>
      </c>
      <c r="B50" s="201" t="s">
        <v>358</v>
      </c>
      <c r="C50" s="200" t="s">
        <v>359</v>
      </c>
      <c r="D50" s="195" t="n">
        <v>3572</v>
      </c>
      <c r="E50" s="196" t="n">
        <v>-2.69681285753201</v>
      </c>
      <c r="F50" s="190" t="n">
        <v>4229</v>
      </c>
      <c r="G50" s="196" t="n">
        <v>0.0709891150023663</v>
      </c>
      <c r="H50" s="192" t="n">
        <v>-657</v>
      </c>
      <c r="I50" s="193" t="n">
        <v>118.393057110862</v>
      </c>
    </row>
    <row r="51" customFormat="false" ht="10.5" hidden="false" customHeight="true" outlineLevel="0" collapsed="false">
      <c r="A51" s="188"/>
      <c r="B51" s="201" t="s">
        <v>360</v>
      </c>
      <c r="C51" s="200" t="s">
        <v>359</v>
      </c>
      <c r="D51" s="195" t="n">
        <v>2873</v>
      </c>
      <c r="E51" s="196" t="n">
        <v>-4.48803191489362</v>
      </c>
      <c r="F51" s="190" t="n">
        <v>3126</v>
      </c>
      <c r="G51" s="196" t="n">
        <v>-2.40399625351233</v>
      </c>
      <c r="H51" s="192" t="n">
        <v>-253</v>
      </c>
      <c r="I51" s="193" t="n">
        <v>108.806126000696</v>
      </c>
    </row>
    <row r="52" customFormat="false" ht="10.5" hidden="false" customHeight="true" outlineLevel="0" collapsed="false">
      <c r="A52" s="188"/>
      <c r="B52" s="201" t="s">
        <v>361</v>
      </c>
      <c r="C52" s="200" t="s">
        <v>359</v>
      </c>
      <c r="D52" s="195" t="n">
        <v>2928</v>
      </c>
      <c r="E52" s="196" t="n">
        <v>-4.50097847358121</v>
      </c>
      <c r="F52" s="190" t="n">
        <v>3356</v>
      </c>
      <c r="G52" s="196" t="n">
        <v>0.811054370681887</v>
      </c>
      <c r="H52" s="192" t="n">
        <v>-428</v>
      </c>
      <c r="I52" s="193" t="n">
        <v>114.617486338798</v>
      </c>
    </row>
    <row r="53" customFormat="false" ht="10.5" hidden="false" customHeight="true" outlineLevel="0" collapsed="false">
      <c r="A53" s="188"/>
      <c r="B53" s="201" t="s">
        <v>362</v>
      </c>
      <c r="C53" s="200" t="s">
        <v>359</v>
      </c>
      <c r="D53" s="205" t="n">
        <v>3174</v>
      </c>
      <c r="E53" s="196" t="n">
        <v>5.06454816285998</v>
      </c>
      <c r="F53" s="190" t="n">
        <v>4543</v>
      </c>
      <c r="G53" s="196" t="n">
        <v>6.74342105263158</v>
      </c>
      <c r="H53" s="202" t="n">
        <v>-1369</v>
      </c>
      <c r="I53" s="193" t="n">
        <v>143.131695022054</v>
      </c>
    </row>
    <row r="54" customFormat="false" ht="8.1" hidden="false" customHeight="true" outlineLevel="0" collapsed="false">
      <c r="A54" s="188"/>
      <c r="B54" s="206"/>
      <c r="C54" s="200"/>
      <c r="D54" s="205"/>
      <c r="E54" s="196"/>
      <c r="F54" s="190"/>
      <c r="G54" s="196"/>
      <c r="H54" s="192"/>
      <c r="I54" s="193"/>
    </row>
    <row r="55" customFormat="false" ht="10.5" hidden="false" customHeight="true" outlineLevel="0" collapsed="false">
      <c r="A55" s="188" t="n">
        <v>2016</v>
      </c>
      <c r="B55" s="201" t="s">
        <v>358</v>
      </c>
      <c r="C55" s="200" t="s">
        <v>359</v>
      </c>
      <c r="D55" s="205" t="n">
        <v>3311</v>
      </c>
      <c r="E55" s="196" t="n">
        <v>-7.30683090705487</v>
      </c>
      <c r="F55" s="190" t="n">
        <v>3798</v>
      </c>
      <c r="G55" s="196" t="n">
        <v>-10.1915346417593</v>
      </c>
      <c r="H55" s="192" t="n">
        <v>-487</v>
      </c>
      <c r="I55" s="193" t="n">
        <v>114.708547266687</v>
      </c>
    </row>
    <row r="56" customFormat="false" ht="10.5" hidden="false" customHeight="true" outlineLevel="0" collapsed="false">
      <c r="A56" s="188"/>
      <c r="B56" s="201"/>
      <c r="C56" s="200" t="s">
        <v>363</v>
      </c>
      <c r="D56" s="205" t="n">
        <v>1162</v>
      </c>
      <c r="E56" s="196" t="n">
        <v>-9.21875</v>
      </c>
      <c r="F56" s="190" t="n">
        <v>1335</v>
      </c>
      <c r="G56" s="196" t="n">
        <v>-17.9471419791026</v>
      </c>
      <c r="H56" s="192" t="n">
        <v>-173</v>
      </c>
      <c r="I56" s="193" t="n">
        <v>114.888123924269</v>
      </c>
    </row>
    <row r="57" customFormat="false" ht="12" hidden="false" customHeight="true" outlineLevel="0" collapsed="false">
      <c r="A57" s="188"/>
      <c r="B57" s="201"/>
      <c r="C57" s="200" t="s">
        <v>364</v>
      </c>
      <c r="D57" s="205" t="n">
        <v>1030</v>
      </c>
      <c r="E57" s="196" t="n">
        <v>-0.579150579150579</v>
      </c>
      <c r="F57" s="190" t="n">
        <v>1253</v>
      </c>
      <c r="G57" s="196" t="n">
        <v>1.45748987854251</v>
      </c>
      <c r="H57" s="192" t="n">
        <v>-223</v>
      </c>
      <c r="I57" s="193" t="n">
        <v>121.650485436893</v>
      </c>
    </row>
    <row r="58" customFormat="false" ht="12.75" hidden="false" customHeight="false" outlineLevel="0" collapsed="false">
      <c r="A58" s="188"/>
      <c r="B58" s="201"/>
      <c r="C58" s="200" t="s">
        <v>365</v>
      </c>
      <c r="D58" s="205" t="n">
        <v>1119</v>
      </c>
      <c r="E58" s="196" t="n">
        <v>-10.9076433121019</v>
      </c>
      <c r="F58" s="190" t="n">
        <v>1210</v>
      </c>
      <c r="G58" s="196" t="n">
        <v>-11.4850036576445</v>
      </c>
      <c r="H58" s="192" t="n">
        <v>-91</v>
      </c>
      <c r="I58" s="193" t="n">
        <v>108.132260947274</v>
      </c>
    </row>
    <row r="59" customFormat="false" ht="8.1" hidden="false" customHeight="true" outlineLevel="0" collapsed="false">
      <c r="A59" s="188"/>
      <c r="B59" s="56"/>
      <c r="C59" s="207"/>
      <c r="D59" s="208"/>
      <c r="E59" s="209"/>
      <c r="F59" s="210"/>
      <c r="G59" s="209"/>
      <c r="H59" s="211"/>
      <c r="I59" s="212"/>
    </row>
    <row r="60" customFormat="false" ht="12.75" hidden="false" customHeight="false" outlineLevel="0" collapsed="false">
      <c r="A60" s="188"/>
      <c r="B60" s="56" t="s">
        <v>360</v>
      </c>
      <c r="C60" s="207" t="s">
        <v>359</v>
      </c>
      <c r="D60" s="208" t="n">
        <v>2971</v>
      </c>
      <c r="E60" s="209" t="n">
        <v>3.41106856943961</v>
      </c>
      <c r="F60" s="210" t="n">
        <v>3058</v>
      </c>
      <c r="G60" s="209" t="n">
        <v>-2.17530390275112</v>
      </c>
      <c r="H60" s="211" t="n">
        <v>-87</v>
      </c>
      <c r="I60" s="212" t="n">
        <v>102.928306967351</v>
      </c>
    </row>
    <row r="61" customFormat="false" ht="10.5" hidden="false" customHeight="true" outlineLevel="0" collapsed="false">
      <c r="A61" s="188"/>
      <c r="B61" s="56"/>
      <c r="C61" s="207" t="s">
        <v>366</v>
      </c>
      <c r="D61" s="208" t="n">
        <v>990</v>
      </c>
      <c r="E61" s="209" t="n">
        <v>0.50761421319797</v>
      </c>
      <c r="F61" s="210" t="n">
        <v>1028</v>
      </c>
      <c r="G61" s="209" t="n">
        <v>-1.62679425837321</v>
      </c>
      <c r="H61" s="211" t="n">
        <v>-38</v>
      </c>
      <c r="I61" s="212" t="n">
        <v>103.838383838384</v>
      </c>
    </row>
    <row r="62" customFormat="false" ht="10.5" hidden="false" customHeight="true" outlineLevel="0" collapsed="false">
      <c r="A62" s="188"/>
      <c r="B62" s="56"/>
      <c r="C62" s="207" t="s">
        <v>367</v>
      </c>
      <c r="D62" s="208" t="n">
        <v>961</v>
      </c>
      <c r="E62" s="209" t="n">
        <v>12.004662004662</v>
      </c>
      <c r="F62" s="210" t="n">
        <v>936</v>
      </c>
      <c r="G62" s="209" t="n">
        <v>-1.57728706624606</v>
      </c>
      <c r="H62" s="211" t="n">
        <v>25</v>
      </c>
      <c r="I62" s="212" t="n">
        <v>97.3985431841831</v>
      </c>
    </row>
    <row r="63" customFormat="false" ht="11.25" hidden="false" customHeight="true" outlineLevel="0" collapsed="false">
      <c r="A63" s="188"/>
      <c r="B63" s="201"/>
      <c r="C63" s="207" t="s">
        <v>368</v>
      </c>
      <c r="D63" s="208" t="n">
        <v>1020</v>
      </c>
      <c r="E63" s="209" t="n">
        <v>-0.970873786407767</v>
      </c>
      <c r="F63" s="210" t="n">
        <v>1094</v>
      </c>
      <c r="G63" s="209" t="n">
        <v>-3.1858407079646</v>
      </c>
      <c r="H63" s="211" t="n">
        <v>-74</v>
      </c>
      <c r="I63" s="212" t="n">
        <v>107.254901960784</v>
      </c>
    </row>
    <row r="64" customFormat="false" ht="8.1" hidden="false" customHeight="true" outlineLevel="0" collapsed="false">
      <c r="A64" s="188"/>
      <c r="B64" s="56"/>
      <c r="C64" s="207"/>
      <c r="D64" s="208"/>
      <c r="E64" s="209"/>
      <c r="F64" s="210"/>
      <c r="G64" s="209"/>
      <c r="H64" s="211"/>
      <c r="I64" s="212"/>
    </row>
    <row r="65" customFormat="false" ht="10.5" hidden="false" customHeight="true" outlineLevel="0" collapsed="false">
      <c r="A65" s="188"/>
      <c r="B65" s="56" t="s">
        <v>361</v>
      </c>
      <c r="C65" s="207" t="s">
        <v>359</v>
      </c>
      <c r="D65" s="208" t="n">
        <v>2888</v>
      </c>
      <c r="E65" s="209" t="n">
        <v>-1.36612021857924</v>
      </c>
      <c r="F65" s="210" t="n">
        <v>3252</v>
      </c>
      <c r="G65" s="209" t="n">
        <v>-3.09892729439809</v>
      </c>
      <c r="H65" s="211" t="n">
        <v>-364</v>
      </c>
      <c r="I65" s="212" t="n">
        <v>112.603878116344</v>
      </c>
    </row>
    <row r="66" customFormat="false" ht="10.5" hidden="false" customHeight="true" outlineLevel="0" collapsed="false">
      <c r="A66" s="188"/>
      <c r="B66" s="56"/>
      <c r="C66" s="207" t="s">
        <v>369</v>
      </c>
      <c r="D66" s="208" t="n">
        <v>875</v>
      </c>
      <c r="E66" s="209" t="n">
        <v>-9.32642487046632</v>
      </c>
      <c r="F66" s="210" t="n">
        <v>1056</v>
      </c>
      <c r="G66" s="209" t="n">
        <v>-8.57142857142857</v>
      </c>
      <c r="H66" s="211" t="n">
        <v>-181</v>
      </c>
      <c r="I66" s="212" t="n">
        <v>120.685714285714</v>
      </c>
    </row>
    <row r="67" customFormat="false" ht="10.5" hidden="false" customHeight="true" outlineLevel="0" collapsed="false">
      <c r="A67" s="188"/>
      <c r="B67" s="56"/>
      <c r="C67" s="207" t="s">
        <v>370</v>
      </c>
      <c r="D67" s="208" t="n">
        <v>983</v>
      </c>
      <c r="E67" s="209" t="n">
        <v>8.14081408140814</v>
      </c>
      <c r="F67" s="210" t="n">
        <v>1102</v>
      </c>
      <c r="G67" s="209" t="n">
        <v>4.25733207190161</v>
      </c>
      <c r="H67" s="211" t="n">
        <v>-119</v>
      </c>
      <c r="I67" s="212" t="n">
        <v>112.105798575788</v>
      </c>
    </row>
    <row r="68" customFormat="false" ht="10.5" hidden="false" customHeight="true" outlineLevel="0" collapsed="false">
      <c r="A68" s="188"/>
      <c r="B68" s="201"/>
      <c r="C68" s="207" t="s">
        <v>371</v>
      </c>
      <c r="D68" s="208" t="n">
        <v>1030</v>
      </c>
      <c r="E68" s="209" t="n">
        <v>-2.27703984819734</v>
      </c>
      <c r="F68" s="210" t="n">
        <v>1094</v>
      </c>
      <c r="G68" s="209" t="n">
        <v>-4.37062937062937</v>
      </c>
      <c r="H68" s="211" t="n">
        <v>-64</v>
      </c>
      <c r="I68" s="212" t="n">
        <v>106.21359223301</v>
      </c>
    </row>
    <row r="69" customFormat="false" ht="8.1" hidden="false" customHeight="true" outlineLevel="0" collapsed="false">
      <c r="A69" s="188"/>
      <c r="B69" s="56"/>
      <c r="C69" s="207"/>
      <c r="D69" s="208"/>
      <c r="E69" s="209"/>
      <c r="F69" s="210"/>
      <c r="G69" s="209"/>
      <c r="H69" s="211"/>
      <c r="I69" s="212"/>
    </row>
    <row r="70" customFormat="false" ht="10.5" hidden="false" customHeight="true" outlineLevel="0" collapsed="false">
      <c r="A70" s="188"/>
      <c r="B70" s="56" t="s">
        <v>362</v>
      </c>
      <c r="C70" s="207" t="s">
        <v>359</v>
      </c>
      <c r="D70" s="208" t="n">
        <v>2984</v>
      </c>
      <c r="E70" s="209" t="n">
        <v>-5.98613736609956</v>
      </c>
      <c r="F70" s="210" t="n">
        <v>4307</v>
      </c>
      <c r="G70" s="209" t="n">
        <v>-5.1948051948052</v>
      </c>
      <c r="H70" s="213" t="n">
        <v>-1323</v>
      </c>
      <c r="I70" s="212" t="n">
        <v>144.336461126005</v>
      </c>
    </row>
    <row r="71" customFormat="false" ht="10.5" hidden="false" customHeight="true" outlineLevel="0" collapsed="false">
      <c r="A71" s="188"/>
      <c r="B71" s="56"/>
      <c r="C71" s="207" t="s">
        <v>372</v>
      </c>
      <c r="D71" s="208" t="n">
        <v>868</v>
      </c>
      <c r="E71" s="209" t="n">
        <v>-13.7176938369781</v>
      </c>
      <c r="F71" s="210" t="n">
        <v>954</v>
      </c>
      <c r="G71" s="209" t="n">
        <v>-19.493670886076</v>
      </c>
      <c r="H71" s="211" t="n">
        <v>-86</v>
      </c>
      <c r="I71" s="212" t="n">
        <v>109.907834101382</v>
      </c>
    </row>
    <row r="72" customFormat="false" ht="10.5" hidden="false" customHeight="true" outlineLevel="0" collapsed="false">
      <c r="A72" s="188"/>
      <c r="B72" s="56"/>
      <c r="C72" s="200" t="s">
        <v>373</v>
      </c>
      <c r="D72" s="190" t="n">
        <v>1031</v>
      </c>
      <c r="E72" s="196" t="n">
        <v>-4.182156133829</v>
      </c>
      <c r="F72" s="190" t="n">
        <v>1308</v>
      </c>
      <c r="G72" s="196" t="n">
        <v>-1.72802404207363</v>
      </c>
      <c r="H72" s="192" t="n">
        <v>-277</v>
      </c>
      <c r="I72" s="193" t="n">
        <v>126.867119301649</v>
      </c>
    </row>
    <row r="73" customFormat="false" ht="10.5" hidden="false" customHeight="true" outlineLevel="0" collapsed="false">
      <c r="C73" s="200" t="s">
        <v>374</v>
      </c>
      <c r="D73" s="205" t="n">
        <v>1085</v>
      </c>
      <c r="E73" s="196" t="n">
        <v>-0.641025641025641</v>
      </c>
      <c r="F73" s="190" t="n">
        <v>2045</v>
      </c>
      <c r="G73" s="196" t="n">
        <v>0.888011840157869</v>
      </c>
      <c r="H73" s="192" t="n">
        <v>-960</v>
      </c>
      <c r="I73" s="193" t="n">
        <v>188.479262672811</v>
      </c>
    </row>
  </sheetData>
  <mergeCells count="8">
    <mergeCell ref="A1:I1"/>
    <mergeCell ref="A6:I6"/>
    <mergeCell ref="A8:C10"/>
    <mergeCell ref="D8:E8"/>
    <mergeCell ref="F8:G8"/>
    <mergeCell ref="H8:H9"/>
    <mergeCell ref="I8:I9"/>
    <mergeCell ref="H10:I10"/>
  </mergeCells>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2" min="2" style="0" width="17.14"/>
    <col collapsed="false" customWidth="true" hidden="false" outlineLevel="0" max="5" min="5" style="0" width="9.7"/>
    <col collapsed="false" customWidth="true" hidden="false" outlineLevel="0" max="6" min="6" style="0" width="11.28"/>
    <col collapsed="false" customWidth="true" hidden="false" outlineLevel="0" max="7" min="7" style="0" width="28.56"/>
    <col collapsed="false" customWidth="true" hidden="false" outlineLevel="0" max="8" min="8" style="39" width="11.13"/>
  </cols>
  <sheetData>
    <row r="1" customFormat="false" ht="12.75" hidden="false" customHeight="true" outlineLevel="0" collapsed="false">
      <c r="A1" s="40"/>
      <c r="B1" s="41"/>
      <c r="C1" s="41"/>
      <c r="D1" s="41"/>
      <c r="E1" s="41"/>
      <c r="F1" s="41"/>
      <c r="G1" s="41"/>
      <c r="H1" s="0"/>
    </row>
    <row r="4" customFormat="false" ht="12.75" hidden="false" customHeight="false" outlineLevel="0" collapsed="false">
      <c r="B4" s="43"/>
      <c r="C4" s="44"/>
      <c r="D4" s="44"/>
      <c r="E4" s="44"/>
      <c r="F4" s="44"/>
      <c r="G4" s="45"/>
      <c r="H4" s="0"/>
    </row>
    <row r="5" customFormat="false" ht="12.75" hidden="false" customHeight="false" outlineLevel="0" collapsed="false">
      <c r="B5" s="46"/>
      <c r="C5" s="39"/>
      <c r="D5" s="39"/>
      <c r="E5" s="39"/>
      <c r="F5" s="39"/>
      <c r="G5" s="47"/>
      <c r="H5" s="0"/>
    </row>
    <row r="6" customFormat="false" ht="12.75" hidden="false" customHeight="false" outlineLevel="0" collapsed="false">
      <c r="B6" s="48" t="str">
        <f aca="false">'[1]Bez+Seiten+Inhalt'!A55</f>
        <v>  2.  Gewerbean- und -abmeldungen 1.1. - 31.12.2016</v>
      </c>
      <c r="C6" s="48"/>
      <c r="D6" s="48"/>
      <c r="E6" s="48"/>
      <c r="F6" s="48"/>
      <c r="G6" s="48"/>
      <c r="H6" s="0"/>
    </row>
    <row r="7" customFormat="false" ht="12.75" hidden="false" customHeight="true" outlineLevel="0" collapsed="false">
      <c r="B7" s="48" t="str">
        <f aca="false">'[1]Bez+Seiten+Inhalt'!A56</f>
        <v>nach dem Grund der Meldung</v>
      </c>
      <c r="C7" s="48"/>
      <c r="D7" s="48"/>
      <c r="E7" s="48"/>
      <c r="F7" s="48"/>
      <c r="G7" s="48"/>
      <c r="H7" s="0"/>
    </row>
    <row r="8" customFormat="false" ht="12.75" hidden="false" customHeight="false" outlineLevel="0" collapsed="false">
      <c r="B8" s="46"/>
      <c r="C8" s="39"/>
      <c r="D8" s="39"/>
      <c r="E8" s="39"/>
      <c r="F8" s="39"/>
      <c r="G8" s="47"/>
      <c r="H8" s="0"/>
    </row>
    <row r="9" customFormat="false" ht="12.75" hidden="false" customHeight="false" outlineLevel="0" collapsed="false">
      <c r="B9" s="46"/>
      <c r="C9" s="39"/>
      <c r="D9" s="39"/>
      <c r="E9" s="39"/>
      <c r="F9" s="39"/>
      <c r="G9" s="47"/>
      <c r="H9" s="0"/>
    </row>
    <row r="10" customFormat="false" ht="12.75" hidden="false" customHeight="false" outlineLevel="0" collapsed="false">
      <c r="B10" s="46"/>
      <c r="C10" s="39"/>
      <c r="D10" s="39"/>
      <c r="E10" s="39"/>
      <c r="F10" s="39"/>
      <c r="G10" s="47"/>
      <c r="H10" s="0"/>
    </row>
    <row r="11" customFormat="false" ht="12.75" hidden="false" customHeight="false" outlineLevel="0" collapsed="false">
      <c r="B11" s="46"/>
      <c r="C11" s="39"/>
      <c r="D11" s="39"/>
      <c r="E11" s="39"/>
      <c r="F11" s="39"/>
      <c r="G11" s="47"/>
      <c r="H11" s="0"/>
    </row>
    <row r="12" customFormat="false" ht="12.75" hidden="false" customHeight="false" outlineLevel="0" collapsed="false">
      <c r="B12" s="46"/>
      <c r="C12" s="39"/>
      <c r="D12" s="39"/>
      <c r="E12" s="39"/>
      <c r="F12" s="39"/>
      <c r="G12" s="47"/>
      <c r="H12" s="0"/>
    </row>
    <row r="13" customFormat="false" ht="12.75" hidden="false" customHeight="false" outlineLevel="0" collapsed="false">
      <c r="B13" s="46"/>
      <c r="C13" s="39"/>
      <c r="D13" s="39"/>
      <c r="E13" s="39"/>
      <c r="F13" s="39"/>
      <c r="G13" s="47"/>
      <c r="H13" s="0"/>
    </row>
    <row r="14" customFormat="false" ht="12.75" hidden="false" customHeight="false" outlineLevel="0" collapsed="false">
      <c r="B14" s="46"/>
      <c r="C14" s="39"/>
      <c r="D14" s="39"/>
      <c r="E14" s="39"/>
      <c r="F14" s="39"/>
      <c r="G14" s="47"/>
      <c r="H14" s="0"/>
    </row>
    <row r="15" customFormat="false" ht="12.75" hidden="false" customHeight="false" outlineLevel="0" collapsed="false">
      <c r="B15" s="46"/>
      <c r="C15" s="39"/>
      <c r="D15" s="39"/>
      <c r="E15" s="39"/>
      <c r="F15" s="39"/>
      <c r="G15" s="47"/>
      <c r="H15" s="0"/>
    </row>
    <row r="16" customFormat="false" ht="12.75" hidden="false" customHeight="false" outlineLevel="0" collapsed="false">
      <c r="B16" s="46"/>
      <c r="C16" s="39"/>
      <c r="D16" s="39"/>
      <c r="E16" s="39"/>
      <c r="F16" s="39"/>
      <c r="G16" s="47"/>
      <c r="H16" s="0"/>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8.75" hidden="false" customHeight="true" outlineLevel="0" collapsed="false">
      <c r="B53" s="46"/>
      <c r="C53" s="39"/>
      <c r="D53" s="214" t="s">
        <v>158</v>
      </c>
      <c r="E53" s="39"/>
      <c r="F53" s="39"/>
      <c r="G53" s="215" t="s">
        <v>190</v>
      </c>
    </row>
    <row r="54" customFormat="false" ht="18.75" hidden="false" customHeight="true" outlineLevel="0" collapsed="false">
      <c r="B54" s="46"/>
      <c r="C54" s="39"/>
      <c r="D54" s="214" t="s">
        <v>159</v>
      </c>
      <c r="E54" s="39"/>
      <c r="F54" s="39"/>
      <c r="G54" s="215" t="s">
        <v>299</v>
      </c>
    </row>
    <row r="55" customFormat="false" ht="18.75" hidden="false" customHeight="true" outlineLevel="0" collapsed="false">
      <c r="B55" s="46"/>
      <c r="C55" s="39"/>
      <c r="D55" s="214" t="s">
        <v>160</v>
      </c>
      <c r="E55" s="39"/>
      <c r="F55" s="39"/>
      <c r="G55" s="215" t="s">
        <v>192</v>
      </c>
    </row>
    <row r="56" customFormat="false" ht="9.75" hidden="false" customHeight="true" outlineLevel="0" collapsed="false">
      <c r="B56" s="46"/>
      <c r="C56" s="39"/>
      <c r="E56" s="39"/>
      <c r="F56" s="39"/>
      <c r="G56" s="47"/>
    </row>
    <row r="57" customFormat="false" ht="7.5" hidden="false" customHeight="true" outlineLevel="0" collapsed="false">
      <c r="B57" s="46"/>
      <c r="C57" s="39"/>
      <c r="E57" s="39"/>
      <c r="F57" s="39"/>
      <c r="G57" s="47"/>
    </row>
    <row r="58" customFormat="false" ht="7.5" hidden="false" customHeight="true" outlineLevel="0" collapsed="false">
      <c r="B58" s="46"/>
      <c r="C58" s="39"/>
      <c r="D58" s="216"/>
      <c r="E58" s="39"/>
      <c r="F58" s="39"/>
      <c r="G58" s="47"/>
    </row>
    <row r="59" customFormat="false" ht="12.75" hidden="false" customHeight="false" outlineLevel="0" collapsed="false">
      <c r="B59" s="53" t="s">
        <v>104</v>
      </c>
      <c r="C59" s="54"/>
      <c r="D59" s="54"/>
      <c r="E59" s="54"/>
      <c r="F59" s="54"/>
      <c r="G59" s="217"/>
    </row>
    <row r="60" customFormat="false" ht="12.75" hidden="false" customHeight="false" outlineLevel="0" collapsed="false">
      <c r="H60" s="218"/>
      <c r="I60" s="52"/>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56" width="7.85"/>
    <col collapsed="false" customWidth="true" hidden="false" outlineLevel="0" max="4" min="4" style="56" width="20.99"/>
    <col collapsed="false" customWidth="true" hidden="false" outlineLevel="0" max="5" min="5" style="0" width="7.85"/>
    <col collapsed="false" customWidth="true" hidden="false" outlineLevel="0" max="6" min="6" style="0" width="19.14"/>
    <col collapsed="false" customWidth="true" hidden="false" outlineLevel="0" max="7" min="7" style="0" width="11.99"/>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3" customFormat="false" ht="12.75" hidden="false" customHeight="false" outlineLevel="0" collapsed="false">
      <c r="B3" s="43"/>
      <c r="C3" s="220"/>
      <c r="D3" s="220"/>
      <c r="E3" s="44"/>
      <c r="F3" s="44"/>
      <c r="G3" s="45"/>
      <c r="H3" s="0"/>
    </row>
    <row r="4" customFormat="false" ht="12.75" hidden="false" customHeight="false" outlineLevel="0" collapsed="false">
      <c r="B4" s="46"/>
      <c r="C4" s="49"/>
      <c r="D4" s="49"/>
      <c r="E4" s="39"/>
      <c r="F4" s="39"/>
      <c r="G4" s="47"/>
      <c r="H4" s="0"/>
    </row>
    <row r="5" customFormat="false" ht="12.75" hidden="false" customHeight="false" outlineLevel="0" collapsed="false">
      <c r="B5" s="48" t="str">
        <f aca="false">'[1]Bez+Seiten+Inhalt'!A57</f>
        <v>  3.  Neuerrichtungen und Aufgaben 1.1. - 31.12.2016 nach Wirtschaftsabschnitten </v>
      </c>
      <c r="C5" s="48"/>
      <c r="D5" s="48"/>
      <c r="E5" s="48"/>
      <c r="F5" s="48"/>
      <c r="G5" s="48"/>
      <c r="H5" s="0"/>
    </row>
    <row r="6" customFormat="false" ht="9" hidden="false" customHeight="true" outlineLevel="0" collapsed="false">
      <c r="B6" s="46"/>
      <c r="C6" s="49"/>
      <c r="D6" s="49"/>
      <c r="E6" s="39"/>
      <c r="F6" s="39"/>
      <c r="G6" s="47"/>
      <c r="H6" s="0"/>
    </row>
    <row r="7" customFormat="false" ht="9" hidden="false" customHeight="true" outlineLevel="0" collapsed="false">
      <c r="B7" s="46"/>
      <c r="C7" s="49"/>
      <c r="D7" s="49"/>
      <c r="E7" s="39"/>
      <c r="F7" s="39"/>
      <c r="G7" s="47"/>
      <c r="H7" s="0"/>
    </row>
    <row r="8" customFormat="false" ht="12.75" hidden="false" customHeight="true" outlineLevel="0" collapsed="false">
      <c r="B8" s="46"/>
      <c r="C8" s="99" t="s">
        <v>158</v>
      </c>
      <c r="D8" s="99"/>
      <c r="E8" s="99"/>
      <c r="F8" s="99"/>
      <c r="G8" s="47"/>
      <c r="H8" s="0"/>
    </row>
    <row r="9" customFormat="false" ht="12.75" hidden="false" customHeight="false" outlineLevel="0" collapsed="false">
      <c r="B9" s="46"/>
      <c r="C9" s="49"/>
      <c r="D9" s="49"/>
      <c r="E9" s="39"/>
      <c r="F9" s="39"/>
      <c r="G9" s="47"/>
      <c r="H9" s="0"/>
    </row>
    <row r="10" customFormat="false" ht="12.75" hidden="false" customHeight="false" outlineLevel="0" collapsed="false">
      <c r="B10" s="46"/>
      <c r="C10" s="49"/>
      <c r="D10" s="49"/>
      <c r="E10" s="39"/>
      <c r="F10" s="39"/>
      <c r="G10" s="47"/>
      <c r="H10" s="0"/>
    </row>
    <row r="11" customFormat="false" ht="12.75" hidden="false" customHeight="false" outlineLevel="0" collapsed="false">
      <c r="B11" s="46"/>
      <c r="C11" s="49"/>
      <c r="D11" s="49"/>
      <c r="E11" s="39"/>
      <c r="F11" s="39"/>
      <c r="G11" s="47"/>
      <c r="H11" s="0"/>
    </row>
    <row r="12" customFormat="false" ht="12.75" hidden="false" customHeight="false" outlineLevel="0" collapsed="false">
      <c r="B12" s="46"/>
      <c r="C12" s="49"/>
      <c r="D12" s="49"/>
      <c r="E12" s="39"/>
      <c r="F12" s="39"/>
      <c r="G12" s="47"/>
      <c r="H12" s="0"/>
    </row>
    <row r="13" customFormat="false" ht="12.75" hidden="false" customHeight="false" outlineLevel="0" collapsed="false">
      <c r="B13" s="46"/>
      <c r="C13" s="49"/>
      <c r="D13" s="49"/>
      <c r="E13" s="39"/>
      <c r="F13" s="39"/>
      <c r="G13" s="47"/>
      <c r="H13" s="0"/>
    </row>
    <row r="14" customFormat="false" ht="12.75" hidden="false" customHeight="false" outlineLevel="0" collapsed="false">
      <c r="B14" s="46"/>
      <c r="C14" s="49"/>
      <c r="D14" s="49"/>
      <c r="E14" s="39"/>
      <c r="F14" s="39"/>
      <c r="G14" s="47"/>
      <c r="H14" s="0"/>
    </row>
    <row r="15" customFormat="false" ht="12.75" hidden="false" customHeight="false" outlineLevel="0" collapsed="false">
      <c r="B15" s="46"/>
      <c r="C15" s="49"/>
      <c r="D15" s="49"/>
      <c r="E15" s="39"/>
      <c r="F15" s="39"/>
      <c r="G15" s="47"/>
      <c r="H15" s="0"/>
    </row>
    <row r="16" customFormat="false" ht="12.75" hidden="false" customHeight="false" outlineLevel="0" collapsed="false">
      <c r="B16" s="46"/>
      <c r="C16" s="49"/>
      <c r="D16" s="49"/>
      <c r="E16" s="39"/>
      <c r="F16" s="39"/>
      <c r="G16" s="47"/>
      <c r="H16" s="0"/>
    </row>
    <row r="17" customFormat="false" ht="12.75" hidden="false" customHeight="false" outlineLevel="0" collapsed="false">
      <c r="B17" s="46"/>
      <c r="C17" s="49"/>
      <c r="D17" s="49"/>
      <c r="E17" s="39"/>
      <c r="F17" s="39"/>
      <c r="G17" s="47"/>
      <c r="H17" s="0"/>
    </row>
    <row r="18" customFormat="false" ht="12.75" hidden="false" customHeight="false" outlineLevel="0" collapsed="false">
      <c r="B18" s="46"/>
      <c r="C18" s="49"/>
      <c r="D18" s="49"/>
      <c r="E18" s="39"/>
      <c r="F18" s="39"/>
      <c r="G18" s="47"/>
      <c r="H18" s="0"/>
    </row>
    <row r="19" customFormat="false" ht="12.75" hidden="false" customHeight="false" outlineLevel="0" collapsed="false">
      <c r="B19" s="46"/>
      <c r="C19" s="49"/>
      <c r="D19" s="49"/>
      <c r="E19" s="39"/>
      <c r="F19" s="39"/>
      <c r="G19" s="47"/>
      <c r="H19" s="0"/>
    </row>
    <row r="20" customFormat="false" ht="12.75" hidden="false" customHeight="false" outlineLevel="0" collapsed="false">
      <c r="B20" s="46"/>
      <c r="C20" s="49"/>
      <c r="D20" s="49"/>
      <c r="E20" s="39"/>
      <c r="F20" s="39"/>
      <c r="G20" s="47"/>
      <c r="H20" s="0"/>
    </row>
    <row r="21" customFormat="false" ht="12.75" hidden="false" customHeight="false" outlineLevel="0" collapsed="false">
      <c r="B21" s="46"/>
      <c r="C21" s="49"/>
      <c r="D21" s="49"/>
      <c r="E21" s="39"/>
      <c r="F21" s="39"/>
      <c r="G21" s="47"/>
      <c r="H21" s="0"/>
    </row>
    <row r="22" customFormat="false" ht="12.75" hidden="false" customHeight="false" outlineLevel="0" collapsed="false">
      <c r="B22" s="46"/>
      <c r="C22" s="49"/>
      <c r="D22" s="49"/>
      <c r="E22" s="39"/>
      <c r="F22" s="39"/>
      <c r="G22" s="47"/>
      <c r="H22" s="0"/>
    </row>
    <row r="23" customFormat="false" ht="12.75" hidden="false" customHeight="false" outlineLevel="0" collapsed="false">
      <c r="B23" s="46"/>
      <c r="C23" s="49"/>
      <c r="D23" s="49"/>
      <c r="E23" s="39"/>
      <c r="F23" s="39"/>
      <c r="G23" s="47"/>
      <c r="H23" s="0"/>
    </row>
    <row r="24" customFormat="false" ht="12.75" hidden="false" customHeight="false" outlineLevel="0" collapsed="false">
      <c r="B24" s="46"/>
      <c r="C24" s="49"/>
      <c r="D24" s="49"/>
      <c r="E24" s="39"/>
      <c r="F24" s="39"/>
      <c r="G24" s="47"/>
      <c r="H24" s="0"/>
    </row>
    <row r="25" customFormat="false" ht="12.75" hidden="false" customHeight="false" outlineLevel="0" collapsed="false">
      <c r="B25" s="46"/>
      <c r="C25" s="49"/>
      <c r="D25" s="49"/>
      <c r="E25" s="39"/>
      <c r="F25" s="39"/>
      <c r="G25" s="47"/>
      <c r="H25" s="0"/>
    </row>
    <row r="26" customFormat="false" ht="12.75" hidden="false" customHeight="false" outlineLevel="0" collapsed="false">
      <c r="B26" s="46"/>
      <c r="C26" s="49"/>
      <c r="D26" s="49"/>
      <c r="E26" s="39"/>
      <c r="F26" s="39"/>
      <c r="G26" s="47"/>
      <c r="H26" s="0"/>
    </row>
    <row r="27" customFormat="false" ht="12.75" hidden="false" customHeight="true" outlineLevel="0" collapsed="false">
      <c r="B27" s="46"/>
      <c r="C27" s="99" t="s">
        <v>190</v>
      </c>
      <c r="D27" s="99"/>
      <c r="E27" s="99"/>
      <c r="F27" s="99"/>
      <c r="G27" s="47"/>
      <c r="H27" s="0"/>
    </row>
    <row r="28" customFormat="false" ht="12.75" hidden="false" customHeight="false" outlineLevel="0" collapsed="false">
      <c r="B28" s="46"/>
      <c r="C28" s="49"/>
      <c r="D28" s="49"/>
      <c r="E28" s="39"/>
      <c r="F28" s="39"/>
      <c r="G28" s="47"/>
      <c r="H28" s="0"/>
    </row>
    <row r="29" customFormat="false" ht="12.75" hidden="false" customHeight="false" outlineLevel="0" collapsed="false">
      <c r="B29" s="46"/>
      <c r="C29" s="49"/>
      <c r="D29" s="49"/>
      <c r="E29" s="39"/>
      <c r="F29" s="39"/>
      <c r="G29" s="47"/>
      <c r="H29" s="0"/>
    </row>
    <row r="30" customFormat="false" ht="12.75" hidden="false" customHeight="false" outlineLevel="0" collapsed="false">
      <c r="B30" s="46"/>
      <c r="C30" s="49"/>
      <c r="D30" s="49"/>
      <c r="E30" s="39"/>
      <c r="F30" s="39"/>
      <c r="G30" s="47"/>
      <c r="H30" s="0"/>
    </row>
    <row r="31" customFormat="false" ht="12.75" hidden="false" customHeight="false" outlineLevel="0" collapsed="false">
      <c r="B31" s="46"/>
      <c r="C31" s="49"/>
      <c r="D31" s="49"/>
      <c r="E31" s="39"/>
      <c r="F31" s="39"/>
      <c r="G31" s="47"/>
      <c r="H31" s="0"/>
    </row>
    <row r="32" customFormat="false" ht="12.75" hidden="false" customHeight="false" outlineLevel="0" collapsed="false">
      <c r="B32" s="46"/>
      <c r="C32" s="49"/>
      <c r="D32" s="49"/>
      <c r="E32" s="39"/>
      <c r="F32" s="39"/>
      <c r="G32" s="47"/>
      <c r="H32" s="0"/>
    </row>
    <row r="33" customFormat="false" ht="12.75" hidden="false" customHeight="false" outlineLevel="0" collapsed="false">
      <c r="B33" s="46"/>
      <c r="C33" s="49"/>
      <c r="D33" s="49"/>
      <c r="E33" s="39"/>
      <c r="F33" s="39"/>
      <c r="G33" s="47"/>
    </row>
    <row r="34" customFormat="false" ht="12.75" hidden="false" customHeight="false" outlineLevel="0" collapsed="false">
      <c r="B34" s="46"/>
      <c r="C34" s="49"/>
      <c r="D34" s="49"/>
      <c r="E34" s="39"/>
      <c r="F34" s="39"/>
      <c r="G34" s="47"/>
    </row>
    <row r="35" customFormat="false" ht="12.75" hidden="false" customHeight="false" outlineLevel="0" collapsed="false">
      <c r="B35" s="46"/>
      <c r="C35" s="49"/>
      <c r="D35" s="49"/>
      <c r="E35" s="39"/>
      <c r="F35" s="39"/>
      <c r="G35" s="47"/>
    </row>
    <row r="36" customFormat="false" ht="12.75" hidden="false" customHeight="false" outlineLevel="0" collapsed="false">
      <c r="B36" s="46"/>
      <c r="C36" s="49"/>
      <c r="D36" s="49"/>
      <c r="E36" s="39"/>
      <c r="F36" s="39"/>
      <c r="G36" s="47"/>
    </row>
    <row r="37" customFormat="false" ht="12.75" hidden="false" customHeight="false" outlineLevel="0" collapsed="false">
      <c r="B37" s="46"/>
      <c r="C37" s="49"/>
      <c r="D37" s="49"/>
      <c r="E37" s="39"/>
      <c r="F37" s="39"/>
      <c r="G37" s="47"/>
    </row>
    <row r="38" customFormat="false" ht="12.75" hidden="false" customHeight="false" outlineLevel="0" collapsed="false">
      <c r="B38" s="46"/>
      <c r="C38" s="49"/>
      <c r="D38" s="49"/>
      <c r="E38" s="39"/>
      <c r="F38" s="39"/>
      <c r="G38" s="47"/>
    </row>
    <row r="39" customFormat="false" ht="12.75" hidden="false" customHeight="false" outlineLevel="0" collapsed="false">
      <c r="B39" s="46"/>
      <c r="C39" s="49"/>
      <c r="D39" s="49"/>
      <c r="E39" s="39"/>
      <c r="F39" s="39"/>
      <c r="G39" s="47"/>
    </row>
    <row r="40" customFormat="false" ht="12.75" hidden="false" customHeight="false" outlineLevel="0" collapsed="false">
      <c r="B40" s="46"/>
      <c r="C40" s="49"/>
      <c r="D40" s="49"/>
      <c r="E40" s="39"/>
      <c r="F40" s="39"/>
      <c r="G40" s="47"/>
    </row>
    <row r="41" customFormat="false" ht="12.75" hidden="false" customHeight="false" outlineLevel="0" collapsed="false">
      <c r="B41" s="46"/>
      <c r="C41" s="49"/>
      <c r="D41" s="49"/>
      <c r="E41" s="39"/>
      <c r="F41" s="39"/>
      <c r="G41" s="47"/>
    </row>
    <row r="42" customFormat="false" ht="12.75" hidden="false" customHeight="false" outlineLevel="0" collapsed="false">
      <c r="B42" s="46"/>
      <c r="C42" s="49"/>
      <c r="D42" s="49"/>
      <c r="E42" s="39"/>
      <c r="F42" s="39"/>
      <c r="G42" s="47"/>
    </row>
    <row r="43" customFormat="false" ht="12.75" hidden="false" customHeight="false" outlineLevel="0" collapsed="false">
      <c r="B43" s="46"/>
      <c r="C43" s="49"/>
      <c r="D43" s="49"/>
      <c r="E43" s="39"/>
      <c r="F43" s="39"/>
      <c r="G43" s="47"/>
    </row>
    <row r="44" customFormat="false" ht="12.75" hidden="false" customHeight="false" outlineLevel="0" collapsed="false">
      <c r="B44" s="46"/>
      <c r="C44" s="49"/>
      <c r="D44" s="49"/>
      <c r="E44" s="39"/>
      <c r="F44" s="39"/>
      <c r="G44" s="47"/>
    </row>
    <row r="45" s="221" customFormat="true" ht="16.5" hidden="false" customHeight="true" outlineLevel="0" collapsed="false">
      <c r="B45" s="222"/>
      <c r="C45" s="223"/>
      <c r="D45" s="224" t="s">
        <v>115</v>
      </c>
      <c r="E45" s="225"/>
      <c r="F45" s="224" t="s">
        <v>120</v>
      </c>
      <c r="G45" s="226"/>
      <c r="H45" s="225"/>
    </row>
    <row r="46" s="221" customFormat="true" ht="16.5" hidden="false" customHeight="true" outlineLevel="0" collapsed="false">
      <c r="B46" s="222"/>
      <c r="C46" s="223"/>
      <c r="D46" s="224" t="s">
        <v>117</v>
      </c>
      <c r="E46" s="225"/>
      <c r="F46" s="224" t="s">
        <v>122</v>
      </c>
      <c r="G46" s="226"/>
      <c r="H46" s="225"/>
    </row>
    <row r="47" s="221" customFormat="true" ht="16.5" hidden="false" customHeight="true" outlineLevel="0" collapsed="false">
      <c r="B47" s="222"/>
      <c r="C47" s="223"/>
      <c r="D47" s="224" t="s">
        <v>118</v>
      </c>
      <c r="E47" s="225"/>
      <c r="F47" s="224" t="s">
        <v>375</v>
      </c>
      <c r="G47" s="226"/>
      <c r="H47" s="225"/>
    </row>
    <row r="48" s="221" customFormat="true" ht="16.5" hidden="false" customHeight="true" outlineLevel="0" collapsed="false">
      <c r="B48" s="222"/>
      <c r="C48" s="223"/>
      <c r="D48" s="224" t="s">
        <v>119</v>
      </c>
      <c r="E48" s="225"/>
      <c r="F48" s="224" t="s">
        <v>376</v>
      </c>
      <c r="G48" s="226"/>
      <c r="H48" s="225"/>
    </row>
    <row r="49" customFormat="false" ht="12.75" hidden="false" customHeight="false" outlineLevel="0" collapsed="false">
      <c r="B49" s="46"/>
      <c r="C49" s="49"/>
      <c r="D49" s="49"/>
      <c r="E49" s="39"/>
      <c r="F49" s="39"/>
      <c r="G49" s="47"/>
      <c r="H49" s="0"/>
    </row>
    <row r="50" customFormat="false" ht="12.75" hidden="false" customHeight="false" outlineLevel="0" collapsed="false">
      <c r="B50" s="227" t="s">
        <v>377</v>
      </c>
      <c r="C50" s="49"/>
      <c r="D50" s="49"/>
      <c r="E50" s="39"/>
      <c r="F50" s="39"/>
      <c r="G50" s="47"/>
      <c r="H50" s="0"/>
    </row>
    <row r="51" customFormat="false" ht="12.75" hidden="false" customHeight="true" outlineLevel="0" collapsed="false">
      <c r="B51" s="228" t="s">
        <v>378</v>
      </c>
      <c r="C51" s="228"/>
      <c r="D51" s="228"/>
      <c r="E51" s="228"/>
      <c r="F51" s="228"/>
      <c r="G51" s="228"/>
      <c r="H51" s="0"/>
    </row>
    <row r="52" customFormat="false" ht="12.75" hidden="false" customHeight="false" outlineLevel="0" collapsed="false">
      <c r="B52" s="228"/>
      <c r="C52" s="228"/>
      <c r="D52" s="228"/>
      <c r="E52" s="228"/>
      <c r="F52" s="228"/>
      <c r="G52" s="228"/>
      <c r="H52" s="0"/>
    </row>
    <row r="53" customFormat="false" ht="19.5" hidden="false" customHeight="true" outlineLevel="0" collapsed="false">
      <c r="B53" s="228"/>
      <c r="C53" s="228"/>
      <c r="D53" s="228"/>
      <c r="E53" s="228"/>
      <c r="F53" s="228"/>
      <c r="G53" s="228"/>
      <c r="H53" s="0"/>
    </row>
    <row r="54" customFormat="false" ht="9" hidden="false" customHeight="true" outlineLevel="0" collapsed="false">
      <c r="B54" s="46"/>
      <c r="C54" s="49"/>
      <c r="D54" s="49"/>
      <c r="E54" s="39"/>
      <c r="F54" s="39"/>
      <c r="G54" s="47"/>
      <c r="H54" s="0"/>
    </row>
    <row r="55" customFormat="false" ht="12.75" hidden="false" customHeight="false" outlineLevel="0" collapsed="false">
      <c r="B55" s="229" t="s">
        <v>104</v>
      </c>
      <c r="C55" s="60"/>
      <c r="D55" s="60"/>
      <c r="E55" s="54"/>
      <c r="F55" s="54"/>
      <c r="G55" s="217"/>
      <c r="H55" s="0"/>
    </row>
    <row r="57" customFormat="false" ht="12.75" hidden="false" customHeight="false" outlineLevel="0" collapsed="false">
      <c r="B57" s="230"/>
      <c r="H57" s="0"/>
    </row>
  </sheetData>
  <mergeCells count="5">
    <mergeCell ref="B1:G1"/>
    <mergeCell ref="B5:G5"/>
    <mergeCell ref="C8:F8"/>
    <mergeCell ref="C27:F27"/>
    <mergeCell ref="B51:G53"/>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76" width="6.56"/>
    <col collapsed="false" customWidth="true" hidden="false" outlineLevel="0" max="4" min="4" style="56" width="24.7"/>
    <col collapsed="false" customWidth="true" hidden="false" outlineLevel="0" max="5" min="5" style="0" width="10.56"/>
    <col collapsed="false" customWidth="true" hidden="false" outlineLevel="0" max="6" min="6" style="0" width="29.56"/>
    <col collapsed="false" customWidth="true" hidden="false" outlineLevel="0" max="7" min="7" style="0" width="10.28"/>
    <col collapsed="false" customWidth="true" hidden="false" outlineLevel="0" max="8" min="8" style="39" width="7.7"/>
  </cols>
  <sheetData>
    <row r="1" customFormat="false" ht="12.75" hidden="false" customHeight="true" outlineLevel="0" collapsed="false">
      <c r="A1" s="40"/>
      <c r="B1" s="219"/>
      <c r="C1" s="219"/>
      <c r="D1" s="219"/>
      <c r="E1" s="219"/>
      <c r="F1" s="219"/>
      <c r="G1" s="219"/>
      <c r="H1" s="0"/>
    </row>
    <row r="4" customFormat="false" ht="12.75" hidden="false" customHeight="false" outlineLevel="0" collapsed="false">
      <c r="B4" s="43"/>
      <c r="C4" s="231"/>
      <c r="D4" s="220"/>
      <c r="E4" s="44"/>
      <c r="F4" s="44"/>
      <c r="G4" s="45"/>
      <c r="H4" s="0"/>
    </row>
    <row r="5" customFormat="false" ht="12.75" hidden="false" customHeight="false" outlineLevel="0" collapsed="false">
      <c r="B5" s="46"/>
      <c r="C5" s="176"/>
      <c r="D5" s="49"/>
      <c r="E5" s="39"/>
      <c r="F5" s="39"/>
      <c r="G5" s="47"/>
      <c r="H5" s="0"/>
    </row>
    <row r="6" customFormat="false" ht="12.75" hidden="false" customHeight="false" outlineLevel="0" collapsed="false">
      <c r="B6" s="48" t="str">
        <f aca="false">'[1]Bez+Seiten+Inhalt'!A59</f>
        <v>  4.  Gewerbean- und -abmeldungen je 10 000 Einwohner  1.1. - 31.12.2016</v>
      </c>
      <c r="C6" s="48"/>
      <c r="D6" s="48"/>
      <c r="E6" s="48"/>
      <c r="F6" s="48"/>
      <c r="G6" s="48"/>
      <c r="H6" s="0"/>
    </row>
    <row r="7" customFormat="false" ht="12.75" hidden="false" customHeight="true" outlineLevel="0" collapsed="false">
      <c r="B7" s="48" t="str">
        <f aca="false">'[1]Bez+Seiten+Inhalt'!A60</f>
        <v>nach Kreisen</v>
      </c>
      <c r="C7" s="48"/>
      <c r="D7" s="48"/>
      <c r="E7" s="48"/>
      <c r="F7" s="48"/>
      <c r="G7" s="48"/>
      <c r="H7" s="0"/>
    </row>
    <row r="8" customFormat="false" ht="12.75" hidden="false" customHeight="false" outlineLevel="0" collapsed="false">
      <c r="B8" s="232"/>
      <c r="C8" s="99"/>
      <c r="D8" s="99"/>
      <c r="E8" s="99"/>
      <c r="F8" s="99"/>
      <c r="G8" s="233"/>
      <c r="H8" s="0"/>
    </row>
    <row r="9" customFormat="false" ht="12.75" hidden="false" customHeight="false" outlineLevel="0" collapsed="false">
      <c r="B9" s="232"/>
      <c r="C9" s="99"/>
      <c r="D9" s="99"/>
      <c r="E9" s="99"/>
      <c r="F9" s="99"/>
      <c r="G9" s="233"/>
      <c r="H9" s="0"/>
    </row>
    <row r="10" customFormat="false" ht="12.75" hidden="false" customHeight="false" outlineLevel="0" collapsed="false">
      <c r="B10" s="46"/>
      <c r="C10" s="176"/>
      <c r="D10" s="234" t="s">
        <v>379</v>
      </c>
      <c r="E10" s="235"/>
      <c r="F10" s="234" t="s">
        <v>380</v>
      </c>
      <c r="G10" s="47"/>
      <c r="H10" s="0"/>
    </row>
    <row r="11" customFormat="false" ht="12.75" hidden="false" customHeight="false" outlineLevel="0" collapsed="false">
      <c r="B11" s="46"/>
      <c r="C11" s="176"/>
      <c r="D11" s="49"/>
      <c r="E11" s="39"/>
      <c r="F11" s="39"/>
      <c r="G11" s="47"/>
      <c r="H11" s="0"/>
    </row>
    <row r="12" customFormat="false" ht="21.75" hidden="false" customHeight="true" outlineLevel="0" collapsed="false">
      <c r="B12" s="46"/>
      <c r="C12" s="236" t="s">
        <v>306</v>
      </c>
      <c r="D12" s="49"/>
      <c r="E12" s="39"/>
      <c r="F12" s="39"/>
      <c r="G12" s="47"/>
      <c r="H12" s="0"/>
    </row>
    <row r="13" customFormat="false" ht="21.75" hidden="false" customHeight="true" outlineLevel="0" collapsed="false">
      <c r="B13" s="46"/>
      <c r="C13" s="236" t="s">
        <v>313</v>
      </c>
      <c r="D13" s="49"/>
      <c r="E13" s="39"/>
      <c r="F13" s="39"/>
      <c r="G13" s="47"/>
      <c r="H13" s="0"/>
    </row>
    <row r="14" customFormat="false" ht="21.75" hidden="false" customHeight="true" outlineLevel="0" collapsed="false">
      <c r="B14" s="46"/>
      <c r="C14" s="236" t="s">
        <v>314</v>
      </c>
      <c r="D14" s="49"/>
      <c r="E14" s="39"/>
      <c r="F14" s="39"/>
      <c r="G14" s="47"/>
      <c r="H14" s="0"/>
    </row>
    <row r="15" customFormat="false" ht="21.75" hidden="false" customHeight="true" outlineLevel="0" collapsed="false">
      <c r="B15" s="46"/>
      <c r="C15" s="236" t="s">
        <v>321</v>
      </c>
      <c r="D15" s="49"/>
      <c r="E15" s="39"/>
      <c r="F15" s="39"/>
      <c r="G15" s="47"/>
      <c r="H15" s="0"/>
    </row>
    <row r="16" customFormat="false" ht="21.75" hidden="false" customHeight="true" outlineLevel="0" collapsed="false">
      <c r="B16" s="46"/>
      <c r="C16" s="236" t="s">
        <v>307</v>
      </c>
      <c r="D16" s="49"/>
      <c r="E16" s="39"/>
      <c r="F16" s="39"/>
      <c r="G16" s="47"/>
      <c r="H16" s="0"/>
    </row>
    <row r="17" customFormat="false" ht="21.75" hidden="false" customHeight="true" outlineLevel="0" collapsed="false">
      <c r="B17" s="46"/>
      <c r="C17" s="236" t="s">
        <v>322</v>
      </c>
      <c r="D17" s="49"/>
      <c r="E17" s="39"/>
      <c r="F17" s="39"/>
      <c r="G17" s="47"/>
      <c r="H17" s="0"/>
    </row>
    <row r="18" customFormat="false" ht="15" hidden="false" customHeight="true" outlineLevel="0" collapsed="false">
      <c r="B18" s="46"/>
      <c r="C18" s="236"/>
      <c r="D18" s="49"/>
      <c r="E18" s="39"/>
      <c r="F18" s="39"/>
      <c r="G18" s="47"/>
      <c r="H18" s="0"/>
    </row>
    <row r="19" customFormat="false" ht="21" hidden="false" customHeight="true" outlineLevel="0" collapsed="false">
      <c r="B19" s="46"/>
      <c r="C19" s="236" t="s">
        <v>301</v>
      </c>
      <c r="D19" s="49"/>
      <c r="E19" s="39"/>
      <c r="F19" s="39"/>
      <c r="G19" s="47"/>
      <c r="H19" s="0"/>
    </row>
    <row r="20" customFormat="false" ht="21" hidden="false" customHeight="true" outlineLevel="0" collapsed="false">
      <c r="B20" s="46"/>
      <c r="C20" s="236" t="s">
        <v>302</v>
      </c>
      <c r="D20" s="49"/>
      <c r="E20" s="39"/>
      <c r="F20" s="39"/>
      <c r="G20" s="47"/>
      <c r="H20" s="0"/>
    </row>
    <row r="21" customFormat="false" ht="21" hidden="false" customHeight="true" outlineLevel="0" collapsed="false">
      <c r="B21" s="46"/>
      <c r="C21" s="236" t="s">
        <v>381</v>
      </c>
      <c r="D21" s="49"/>
      <c r="E21" s="39"/>
      <c r="F21" s="39"/>
      <c r="G21" s="47"/>
      <c r="H21" s="0"/>
    </row>
    <row r="22" customFormat="false" ht="21" hidden="false" customHeight="true" outlineLevel="0" collapsed="false">
      <c r="B22" s="46"/>
      <c r="C22" s="236" t="s">
        <v>303</v>
      </c>
      <c r="D22" s="49"/>
      <c r="E22" s="39"/>
      <c r="F22" s="39"/>
      <c r="G22" s="47"/>
      <c r="H22" s="0"/>
    </row>
    <row r="23" customFormat="false" ht="21" hidden="false" customHeight="true" outlineLevel="0" collapsed="false">
      <c r="B23" s="46"/>
      <c r="C23" s="236" t="s">
        <v>304</v>
      </c>
      <c r="D23" s="49"/>
      <c r="E23" s="39"/>
      <c r="F23" s="39"/>
      <c r="G23" s="47"/>
      <c r="H23" s="0"/>
    </row>
    <row r="24" customFormat="false" ht="21" hidden="false" customHeight="true" outlineLevel="0" collapsed="false">
      <c r="B24" s="46"/>
      <c r="C24" s="236" t="s">
        <v>324</v>
      </c>
      <c r="D24" s="49"/>
      <c r="E24" s="39"/>
      <c r="F24" s="39"/>
      <c r="G24" s="47"/>
      <c r="H24" s="0"/>
    </row>
    <row r="25" customFormat="false" ht="21" hidden="false" customHeight="true" outlineLevel="0" collapsed="false">
      <c r="B25" s="46"/>
      <c r="C25" s="236" t="s">
        <v>308</v>
      </c>
      <c r="D25" s="49"/>
      <c r="E25" s="39"/>
      <c r="F25" s="39"/>
      <c r="G25" s="47"/>
      <c r="H25" s="0"/>
    </row>
    <row r="26" customFormat="false" ht="21" hidden="false" customHeight="true" outlineLevel="0" collapsed="false">
      <c r="B26" s="46"/>
      <c r="C26" s="236" t="s">
        <v>309</v>
      </c>
      <c r="D26" s="49"/>
      <c r="E26" s="39"/>
      <c r="F26" s="39"/>
      <c r="G26" s="47"/>
      <c r="H26" s="0"/>
    </row>
    <row r="27" customFormat="false" ht="21" hidden="false" customHeight="true" outlineLevel="0" collapsed="false">
      <c r="B27" s="46"/>
      <c r="C27" s="236" t="s">
        <v>325</v>
      </c>
      <c r="D27" s="49"/>
      <c r="E27" s="39"/>
      <c r="F27" s="39"/>
      <c r="G27" s="47"/>
      <c r="H27" s="0"/>
    </row>
    <row r="28" customFormat="false" ht="21" hidden="false" customHeight="true" outlineLevel="0" collapsed="false">
      <c r="B28" s="46"/>
      <c r="C28" s="236" t="s">
        <v>310</v>
      </c>
      <c r="D28" s="49"/>
      <c r="E28" s="39"/>
      <c r="F28" s="39"/>
      <c r="G28" s="47"/>
      <c r="H28" s="0"/>
    </row>
    <row r="29" customFormat="false" ht="21" hidden="false" customHeight="true" outlineLevel="0" collapsed="false">
      <c r="B29" s="46"/>
      <c r="C29" s="236" t="s">
        <v>311</v>
      </c>
      <c r="D29" s="49"/>
      <c r="E29" s="39"/>
      <c r="F29" s="39"/>
      <c r="G29" s="47"/>
      <c r="H29" s="0"/>
    </row>
    <row r="30" customFormat="false" ht="21" hidden="false" customHeight="true" outlineLevel="0" collapsed="false">
      <c r="B30" s="46"/>
      <c r="C30" s="236" t="s">
        <v>326</v>
      </c>
      <c r="D30" s="49"/>
      <c r="E30" s="39"/>
      <c r="F30" s="39"/>
      <c r="G30" s="47"/>
      <c r="H30" s="0"/>
    </row>
    <row r="31" customFormat="false" ht="21" hidden="false" customHeight="true" outlineLevel="0" collapsed="false">
      <c r="B31" s="46"/>
      <c r="C31" s="236" t="s">
        <v>315</v>
      </c>
      <c r="D31" s="49"/>
      <c r="E31" s="39"/>
      <c r="F31" s="39"/>
      <c r="G31" s="47"/>
      <c r="H31" s="0"/>
    </row>
    <row r="32" customFormat="false" ht="21" hidden="false" customHeight="true" outlineLevel="0" collapsed="false">
      <c r="B32" s="46"/>
      <c r="C32" s="236" t="s">
        <v>316</v>
      </c>
      <c r="D32" s="49"/>
      <c r="E32" s="39"/>
      <c r="F32" s="39"/>
      <c r="G32" s="47"/>
      <c r="H32" s="0"/>
    </row>
    <row r="33" customFormat="false" ht="21" hidden="false" customHeight="true" outlineLevel="0" collapsed="false">
      <c r="B33" s="46"/>
      <c r="C33" s="236" t="s">
        <v>317</v>
      </c>
      <c r="D33" s="49"/>
      <c r="E33" s="39"/>
      <c r="F33" s="39"/>
      <c r="G33" s="47"/>
      <c r="H33" s="0"/>
    </row>
    <row r="34" customFormat="false" ht="21" hidden="false" customHeight="true" outlineLevel="0" collapsed="false">
      <c r="B34" s="46"/>
      <c r="C34" s="236" t="s">
        <v>318</v>
      </c>
      <c r="D34" s="49"/>
      <c r="E34" s="39"/>
      <c r="F34" s="39"/>
      <c r="G34" s="47"/>
      <c r="H34" s="0"/>
    </row>
    <row r="35" customFormat="false" ht="22.5" hidden="false" customHeight="true" outlineLevel="0" collapsed="false">
      <c r="B35" s="46"/>
      <c r="C35" s="236" t="s">
        <v>319</v>
      </c>
      <c r="D35" s="49"/>
      <c r="E35" s="39"/>
      <c r="F35" s="39"/>
      <c r="G35" s="47"/>
      <c r="H35" s="0"/>
    </row>
    <row r="36" customFormat="false" ht="12.75" hidden="false" customHeight="false" outlineLevel="0" collapsed="false">
      <c r="B36" s="46"/>
      <c r="C36" s="176"/>
      <c r="D36" s="49"/>
      <c r="E36" s="39"/>
      <c r="F36" s="39"/>
      <c r="G36" s="47"/>
      <c r="H36" s="0"/>
    </row>
    <row r="37" customFormat="false" ht="12.75" hidden="false" customHeight="false" outlineLevel="0" collapsed="false">
      <c r="B37" s="46"/>
      <c r="C37" s="176"/>
      <c r="D37" s="49"/>
      <c r="E37" s="39"/>
      <c r="F37" s="39"/>
      <c r="G37" s="47"/>
      <c r="H37" s="0"/>
    </row>
    <row r="38" customFormat="false" ht="12.75" hidden="false" customHeight="false" outlineLevel="0" collapsed="false">
      <c r="B38" s="46"/>
      <c r="C38" s="176"/>
      <c r="D38" s="49"/>
      <c r="E38" s="39"/>
      <c r="F38" s="39"/>
      <c r="G38" s="47"/>
      <c r="H38" s="0"/>
    </row>
    <row r="39" customFormat="false" ht="12.75" hidden="false" customHeight="false" outlineLevel="0" collapsed="false">
      <c r="B39" s="46"/>
      <c r="C39" s="176"/>
      <c r="D39" s="49"/>
      <c r="E39" s="39"/>
      <c r="F39" s="39"/>
      <c r="G39" s="47"/>
      <c r="H39" s="0"/>
    </row>
    <row r="40" customFormat="false" ht="5.25" hidden="false" customHeight="true" outlineLevel="0" collapsed="false">
      <c r="B40" s="46"/>
      <c r="C40" s="176"/>
      <c r="D40" s="49"/>
      <c r="E40" s="39"/>
      <c r="F40" s="39"/>
      <c r="G40" s="47"/>
      <c r="H40" s="0"/>
    </row>
    <row r="41" customFormat="false" ht="12.75" hidden="false" customHeight="false" outlineLevel="0" collapsed="false">
      <c r="B41" s="46"/>
      <c r="C41" s="176"/>
      <c r="E41" s="49"/>
      <c r="G41" s="47"/>
      <c r="H41" s="0"/>
    </row>
    <row r="42" customFormat="false" ht="12.75" hidden="false" customHeight="false" outlineLevel="0" collapsed="false">
      <c r="B42" s="46"/>
      <c r="C42" s="176"/>
      <c r="D42" s="49"/>
      <c r="E42" s="39"/>
      <c r="F42" s="39"/>
      <c r="G42" s="47"/>
      <c r="H42" s="0"/>
    </row>
    <row r="43" customFormat="false" ht="12.75" hidden="false" customHeight="false" outlineLevel="0" collapsed="false">
      <c r="B43" s="237" t="str">
        <f aca="false">'[1]Bez+Seiten+Inhalt'!$A$14</f>
        <v>       Stand der Bevölkerung: 31.12.2014, Bevölkerungsfortschreibung auf der Grundlage des Zensus 2011 </v>
      </c>
      <c r="C43" s="176"/>
      <c r="D43" s="49"/>
      <c r="E43" s="39"/>
      <c r="F43" s="49"/>
      <c r="G43" s="47"/>
      <c r="H43" s="0"/>
    </row>
    <row r="44" customFormat="false" ht="9.75" hidden="false" customHeight="true" outlineLevel="0" collapsed="false">
      <c r="B44" s="46"/>
      <c r="C44" s="176"/>
      <c r="D44" s="49"/>
      <c r="E44" s="39"/>
      <c r="F44" s="39"/>
      <c r="G44" s="47"/>
      <c r="H44" s="0"/>
    </row>
    <row r="45" customFormat="false" ht="12.75" hidden="false" customHeight="false" outlineLevel="0" collapsed="false">
      <c r="B45" s="229" t="s">
        <v>382</v>
      </c>
      <c r="C45" s="238"/>
      <c r="D45" s="60"/>
      <c r="E45" s="54"/>
      <c r="F45" s="54"/>
      <c r="G45" s="217"/>
      <c r="H45" s="0"/>
    </row>
    <row r="49" customFormat="false" ht="12.75" hidden="false" customHeight="false" outlineLevel="0" collapsed="false">
      <c r="C49" s="0"/>
      <c r="D49" s="49"/>
      <c r="F49" s="49"/>
      <c r="H49" s="0"/>
    </row>
    <row r="50" customFormat="false" ht="12.75" hidden="false" customHeight="false" outlineLevel="0" collapsed="false">
      <c r="C50" s="0"/>
      <c r="D50" s="49"/>
      <c r="F50" s="49"/>
      <c r="H50" s="0"/>
    </row>
  </sheetData>
  <mergeCells count="3">
    <mergeCell ref="B1:G1"/>
    <mergeCell ref="B6:G6"/>
    <mergeCell ref="B7:G7"/>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9.56"/>
    <col collapsed="false" customWidth="true" hidden="false" outlineLevel="0" max="2" min="2" style="0" width="5.13"/>
  </cols>
  <sheetData>
    <row r="1" customFormat="false" ht="12.75" hidden="false" customHeight="false" outlineLevel="0" collapsed="false">
      <c r="A1" s="16"/>
      <c r="B1" s="17"/>
    </row>
    <row r="2" customFormat="false" ht="15" hidden="false" customHeight="false" outlineLevel="0" collapsed="false">
      <c r="A2" s="18" t="s">
        <v>38</v>
      </c>
      <c r="B2" s="17"/>
    </row>
    <row r="3" customFormat="false" ht="15" hidden="false" customHeight="false" outlineLevel="0" collapsed="false">
      <c r="A3" s="18"/>
      <c r="B3" s="17"/>
    </row>
    <row r="4" customFormat="false" ht="15" hidden="false" customHeight="false" outlineLevel="0" collapsed="false">
      <c r="A4" s="18"/>
      <c r="B4" s="17"/>
    </row>
    <row r="5" customFormat="false" ht="15" hidden="false" customHeight="false" outlineLevel="0" collapsed="false">
      <c r="A5" s="19"/>
      <c r="B5" s="17"/>
    </row>
    <row r="6" customFormat="false" ht="12.75" hidden="false" customHeight="false" outlineLevel="0" collapsed="false">
      <c r="A6" s="20" t="s">
        <v>39</v>
      </c>
      <c r="B6" s="21" t="s">
        <v>40</v>
      </c>
    </row>
    <row r="7" customFormat="false" ht="12.75" hidden="false" customHeight="false" outlineLevel="0" collapsed="false">
      <c r="A7" s="20"/>
      <c r="B7" s="22"/>
    </row>
    <row r="8" customFormat="false" ht="18" hidden="false" customHeight="true" outlineLevel="0" collapsed="false">
      <c r="A8" s="23" t="s">
        <v>41</v>
      </c>
      <c r="B8" s="21" t="n">
        <v>2</v>
      </c>
    </row>
    <row r="9" customFormat="false" ht="12.75" hidden="false" customHeight="false" outlineLevel="0" collapsed="false">
      <c r="A9" s="20"/>
      <c r="B9" s="21"/>
    </row>
    <row r="10" customFormat="false" ht="18" hidden="false" customHeight="true" outlineLevel="0" collapsed="false">
      <c r="A10" s="24" t="s">
        <v>42</v>
      </c>
      <c r="B10" s="21"/>
    </row>
    <row r="11" customFormat="false" ht="17.25" hidden="false" customHeight="true" outlineLevel="0" collapsed="false">
      <c r="A11" s="20"/>
      <c r="B11" s="21"/>
    </row>
    <row r="12" customFormat="false" ht="12.75" hidden="false" customHeight="false" outlineLevel="0" collapsed="false">
      <c r="A12" s="20" t="s">
        <v>43</v>
      </c>
      <c r="B12" s="21" t="n">
        <v>5</v>
      </c>
    </row>
    <row r="13" customFormat="false" ht="16.5" hidden="false" customHeight="true" outlineLevel="0" collapsed="false">
      <c r="A13" s="20"/>
      <c r="B13" s="21"/>
    </row>
    <row r="14" customFormat="false" ht="12.75" hidden="false" customHeight="false" outlineLevel="0" collapsed="false">
      <c r="A14" s="20" t="s">
        <v>44</v>
      </c>
      <c r="B14" s="25"/>
    </row>
    <row r="15" customFormat="false" ht="12.75" hidden="false" customHeight="false" outlineLevel="0" collapsed="false">
      <c r="A15" s="26" t="s">
        <v>45</v>
      </c>
      <c r="B15" s="21" t="n">
        <v>6</v>
      </c>
    </row>
    <row r="16" customFormat="false" ht="16.5" hidden="false" customHeight="true" outlineLevel="0" collapsed="false">
      <c r="A16" s="26" t="s">
        <v>15</v>
      </c>
      <c r="B16" s="21"/>
    </row>
    <row r="17" customFormat="false" ht="12.75" hidden="false" customHeight="false" outlineLevel="0" collapsed="false">
      <c r="A17" s="20" t="s">
        <v>46</v>
      </c>
      <c r="B17" s="27"/>
    </row>
    <row r="18" customFormat="false" ht="12.75" hidden="false" customHeight="false" outlineLevel="0" collapsed="false">
      <c r="A18" s="26" t="s">
        <v>45</v>
      </c>
      <c r="B18" s="21" t="n">
        <v>7</v>
      </c>
    </row>
    <row r="19" customFormat="false" ht="12.75" hidden="false" customHeight="false" outlineLevel="0" collapsed="false">
      <c r="A19" s="26"/>
      <c r="B19" s="21"/>
    </row>
    <row r="20" customFormat="false" ht="12.75" hidden="false" customHeight="false" outlineLevel="0" collapsed="false">
      <c r="A20" s="20" t="s">
        <v>47</v>
      </c>
      <c r="B20" s="27"/>
    </row>
    <row r="21" customFormat="false" ht="12.75" hidden="false" customHeight="false" outlineLevel="0" collapsed="false">
      <c r="A21" s="20" t="s">
        <v>48</v>
      </c>
      <c r="B21" s="21" t="n">
        <v>8</v>
      </c>
    </row>
    <row r="22" customFormat="false" ht="17.25" hidden="false" customHeight="true" outlineLevel="0" collapsed="false">
      <c r="A22" s="20"/>
      <c r="B22" s="21"/>
    </row>
    <row r="23" customFormat="false" ht="12.75" hidden="false" customHeight="false" outlineLevel="0" collapsed="false">
      <c r="A23" s="20" t="s">
        <v>49</v>
      </c>
      <c r="B23" s="27"/>
    </row>
    <row r="24" customFormat="false" ht="12.75" hidden="false" customHeight="false" outlineLevel="0" collapsed="false">
      <c r="A24" s="20" t="s">
        <v>48</v>
      </c>
      <c r="B24" s="21" t="n">
        <v>10</v>
      </c>
    </row>
    <row r="25" customFormat="false" ht="16.5" hidden="false" customHeight="true" outlineLevel="0" collapsed="false">
      <c r="A25" s="20"/>
      <c r="B25" s="21"/>
    </row>
    <row r="26" customFormat="false" ht="12.75" hidden="false" customHeight="false" outlineLevel="0" collapsed="false">
      <c r="A26" s="20" t="s">
        <v>50</v>
      </c>
      <c r="B26" s="21" t="n">
        <v>12</v>
      </c>
    </row>
    <row r="27" customFormat="false" ht="16.5" hidden="false" customHeight="true" outlineLevel="0" collapsed="false">
      <c r="A27" s="20"/>
      <c r="B27" s="21"/>
    </row>
    <row r="28" customFormat="false" ht="12.75" hidden="false" customHeight="false" outlineLevel="0" collapsed="false">
      <c r="A28" s="20" t="s">
        <v>51</v>
      </c>
      <c r="B28" s="21" t="n">
        <v>13</v>
      </c>
    </row>
    <row r="29" customFormat="false" ht="16.5" hidden="false" customHeight="true" outlineLevel="0" collapsed="false">
      <c r="A29" s="20"/>
      <c r="B29" s="21"/>
    </row>
    <row r="30" customFormat="false" ht="12.75" hidden="false" customHeight="false" outlineLevel="0" collapsed="false">
      <c r="A30" s="20" t="s">
        <v>52</v>
      </c>
      <c r="B30" s="21" t="n">
        <v>14</v>
      </c>
    </row>
    <row r="31" customFormat="false" ht="12.75" hidden="false" customHeight="false" outlineLevel="0" collapsed="false">
      <c r="A31" s="20"/>
      <c r="B31" s="21"/>
    </row>
    <row r="32" customFormat="false" ht="12.75" hidden="false" customHeight="false" outlineLevel="0" collapsed="false">
      <c r="A32" s="20" t="s">
        <v>53</v>
      </c>
      <c r="B32" s="21" t="n">
        <v>15</v>
      </c>
    </row>
    <row r="33" customFormat="false" ht="15.75" hidden="false" customHeight="true" outlineLevel="0" collapsed="false">
      <c r="A33" s="20"/>
      <c r="B33" s="21"/>
    </row>
    <row r="34" customFormat="false" ht="12.75" hidden="false" customHeight="false" outlineLevel="0" collapsed="false">
      <c r="A34" s="20" t="s">
        <v>54</v>
      </c>
      <c r="B34" s="21" t="n">
        <v>16</v>
      </c>
    </row>
    <row r="35" customFormat="false" ht="16.5" hidden="false" customHeight="true" outlineLevel="0" collapsed="false">
      <c r="A35" s="20"/>
      <c r="B35" s="21"/>
    </row>
    <row r="36" customFormat="false" ht="12.75" hidden="false" customHeight="false" outlineLevel="0" collapsed="false">
      <c r="A36" s="20" t="s">
        <v>55</v>
      </c>
      <c r="B36" s="21" t="n">
        <v>17</v>
      </c>
    </row>
    <row r="37" customFormat="false" ht="16.5" hidden="false" customHeight="true" outlineLevel="0" collapsed="false">
      <c r="A37" s="20"/>
      <c r="B37" s="21"/>
    </row>
    <row r="38" customFormat="false" ht="16.5" hidden="false" customHeight="true" outlineLevel="0" collapsed="false">
      <c r="A38" s="20"/>
      <c r="B38" s="21"/>
    </row>
    <row r="39" customFormat="false" ht="12.75" hidden="false" customHeight="false" outlineLevel="0" collapsed="false">
      <c r="A39" s="20"/>
      <c r="B39" s="21"/>
    </row>
    <row r="40" customFormat="false" ht="17.25" hidden="false" customHeight="true" outlineLevel="0" collapsed="false">
      <c r="A40" s="23" t="s">
        <v>56</v>
      </c>
      <c r="B40" s="21"/>
    </row>
    <row r="41" customFormat="false" ht="12.75" hidden="false" customHeight="false" outlineLevel="0" collapsed="false">
      <c r="A41" s="28"/>
      <c r="B41" s="21"/>
    </row>
    <row r="42" customFormat="false" ht="16.5" hidden="false" customHeight="true" outlineLevel="0" collapsed="false">
      <c r="A42" s="20" t="s">
        <v>57</v>
      </c>
      <c r="B42" s="21" t="n">
        <v>4</v>
      </c>
    </row>
    <row r="43" customFormat="false" ht="12.75" hidden="false" customHeight="false" outlineLevel="0" collapsed="false">
      <c r="A43" s="20"/>
      <c r="B43" s="21"/>
    </row>
    <row r="44" customFormat="false" ht="15.75" hidden="false" customHeight="true" outlineLevel="0" collapsed="false">
      <c r="A44" s="20" t="s">
        <v>58</v>
      </c>
      <c r="B44" s="21" t="n">
        <v>18</v>
      </c>
    </row>
    <row r="45" customFormat="false" ht="12.75" hidden="false" customHeight="false" outlineLevel="0" collapsed="false">
      <c r="A45" s="20"/>
      <c r="B45" s="21"/>
    </row>
    <row r="46" customFormat="false" ht="12.75" hidden="false" customHeight="false" outlineLevel="0" collapsed="false">
      <c r="A46" s="20" t="s">
        <v>59</v>
      </c>
      <c r="B46" s="21" t="n">
        <v>19</v>
      </c>
    </row>
    <row r="47" customFormat="false" ht="12.75" hidden="false" customHeight="false" outlineLevel="0" collapsed="false">
      <c r="A47" s="20"/>
      <c r="B47" s="21"/>
    </row>
    <row r="48" customFormat="false" ht="12.75" hidden="false" customHeight="false" outlineLevel="0" collapsed="false">
      <c r="A48" s="20" t="s">
        <v>60</v>
      </c>
      <c r="B48" s="21" t="n">
        <v>20</v>
      </c>
    </row>
    <row r="49" customFormat="false" ht="12.75" hidden="false" customHeight="false" outlineLevel="0" collapsed="false">
      <c r="A49" s="20"/>
      <c r="B49" s="21"/>
    </row>
    <row r="50" customFormat="false" ht="12.75" hidden="false" customHeight="false" outlineLevel="0" collapsed="false">
      <c r="A50" s="29"/>
      <c r="B50" s="30"/>
    </row>
    <row r="51" customFormat="false" ht="12.75" hidden="false" customHeight="false" outlineLevel="0" collapsed="false">
      <c r="A51" s="29"/>
      <c r="B51" s="30"/>
    </row>
  </sheetData>
  <printOptions headings="false" gridLines="false" gridLinesSet="true" horizontalCentered="false" verticalCentered="false"/>
  <pageMargins left="0.7875" right="0.7875"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U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7.99"/>
  </cols>
  <sheetData>
    <row r="3" customFormat="false" ht="15" hidden="false" customHeight="false" outlineLevel="0" collapsed="false">
      <c r="A3" s="9" t="s">
        <v>61</v>
      </c>
    </row>
    <row r="4" customFormat="false" ht="15" hidden="false" customHeight="false" outlineLevel="0" collapsed="false">
      <c r="A4" s="31"/>
    </row>
    <row r="5" customFormat="false" ht="15.75" hidden="false" customHeight="true" outlineLevel="0" collapsed="false">
      <c r="A5" s="3" t="s">
        <v>62</v>
      </c>
    </row>
    <row r="6" customFormat="false" ht="60" hidden="false" customHeight="true" outlineLevel="0" collapsed="false">
      <c r="A6" s="32" t="s">
        <v>63</v>
      </c>
    </row>
    <row r="7" customFormat="false" ht="28.5" hidden="false" customHeight="true" outlineLevel="0" collapsed="false">
      <c r="A7" s="32" t="s">
        <v>64</v>
      </c>
    </row>
    <row r="8" customFormat="false" ht="31.5" hidden="false" customHeight="true" outlineLevel="0" collapsed="false">
      <c r="A8" s="32" t="s">
        <v>65</v>
      </c>
    </row>
    <row r="9" customFormat="false" ht="15.75" hidden="false" customHeight="true" outlineLevel="0" collapsed="false">
      <c r="A9" s="3"/>
    </row>
    <row r="10" customFormat="false" ht="15.75" hidden="false" customHeight="true" outlineLevel="0" collapsed="false">
      <c r="A10" s="3" t="s">
        <v>66</v>
      </c>
    </row>
    <row r="11" customFormat="false" ht="87.75" hidden="false" customHeight="true" outlineLevel="0" collapsed="false">
      <c r="A11" s="32" t="s">
        <v>67</v>
      </c>
    </row>
    <row r="12" customFormat="false" ht="15.75" hidden="false" customHeight="true" outlineLevel="0" collapsed="false">
      <c r="A12" s="33"/>
    </row>
    <row r="13" customFormat="false" ht="15.75" hidden="false" customHeight="true" outlineLevel="0" collapsed="false">
      <c r="A13" s="34" t="s">
        <v>68</v>
      </c>
      <c r="B13" s="35"/>
      <c r="C13" s="35"/>
      <c r="D13" s="35"/>
      <c r="E13" s="35"/>
      <c r="F13" s="35"/>
      <c r="G13" s="35"/>
      <c r="H13" s="35"/>
      <c r="I13" s="35"/>
      <c r="J13" s="35"/>
      <c r="K13" s="35"/>
      <c r="L13" s="35"/>
      <c r="M13" s="35"/>
      <c r="N13" s="35"/>
      <c r="O13" s="35"/>
      <c r="P13" s="35"/>
      <c r="Q13" s="35"/>
      <c r="R13" s="35"/>
      <c r="S13" s="35"/>
      <c r="T13" s="35"/>
      <c r="U13" s="35"/>
      <c r="V13" s="35"/>
      <c r="W13" s="35"/>
      <c r="X13" s="35"/>
      <c r="Y13" s="35"/>
      <c r="Z13" s="35"/>
      <c r="AA13" s="35"/>
      <c r="AB13" s="35"/>
      <c r="AC13" s="35"/>
      <c r="AD13" s="35"/>
      <c r="AE13" s="35"/>
      <c r="AF13" s="35"/>
      <c r="AG13" s="35"/>
      <c r="AH13" s="35"/>
      <c r="AI13" s="35"/>
      <c r="AJ13" s="35"/>
      <c r="AK13" s="35"/>
      <c r="AL13" s="35"/>
      <c r="AM13" s="35"/>
      <c r="AN13" s="35"/>
      <c r="AO13" s="35"/>
      <c r="AP13" s="35"/>
      <c r="AQ13" s="35"/>
      <c r="AR13" s="35"/>
      <c r="AS13" s="35"/>
      <c r="AT13" s="35"/>
      <c r="AU13" s="35"/>
      <c r="AV13" s="35"/>
      <c r="AW13" s="35"/>
      <c r="AX13" s="35"/>
      <c r="AY13" s="35"/>
      <c r="AZ13" s="35"/>
      <c r="BA13" s="35"/>
      <c r="BB13" s="35"/>
      <c r="BC13" s="35"/>
      <c r="BD13" s="35"/>
      <c r="BE13" s="35"/>
      <c r="BF13" s="35"/>
      <c r="BG13" s="35"/>
      <c r="BH13" s="35"/>
      <c r="BI13" s="35"/>
      <c r="BJ13" s="35"/>
      <c r="BK13" s="35"/>
      <c r="BL13" s="35"/>
      <c r="BM13" s="35"/>
      <c r="BN13" s="35"/>
      <c r="BO13" s="35"/>
      <c r="BP13" s="35"/>
      <c r="BQ13" s="35"/>
      <c r="BR13" s="35"/>
      <c r="BS13" s="35"/>
      <c r="BT13" s="35"/>
      <c r="BU13" s="35"/>
      <c r="BV13" s="35"/>
      <c r="BW13" s="35"/>
      <c r="BX13" s="35"/>
      <c r="BY13" s="35"/>
      <c r="BZ13" s="35"/>
      <c r="CA13" s="35"/>
      <c r="CB13" s="35"/>
      <c r="CC13" s="35"/>
      <c r="CD13" s="35"/>
      <c r="CE13" s="35"/>
      <c r="CF13" s="35"/>
      <c r="CG13" s="35"/>
      <c r="CH13" s="35"/>
      <c r="CI13" s="35"/>
      <c r="CJ13" s="35"/>
      <c r="CK13" s="35"/>
      <c r="CL13" s="35"/>
      <c r="CM13" s="35"/>
      <c r="CN13" s="35"/>
      <c r="CO13" s="35"/>
      <c r="CP13" s="35"/>
      <c r="CQ13" s="35"/>
      <c r="CR13" s="35"/>
      <c r="CS13" s="35"/>
      <c r="CT13" s="35"/>
      <c r="CU13" s="35"/>
      <c r="CV13" s="35"/>
      <c r="CW13" s="35"/>
      <c r="CX13" s="35"/>
      <c r="CY13" s="35"/>
      <c r="CZ13" s="35"/>
      <c r="DA13" s="35"/>
      <c r="DB13" s="35"/>
      <c r="DC13" s="35"/>
      <c r="DD13" s="35"/>
      <c r="DE13" s="35"/>
      <c r="DF13" s="35"/>
      <c r="DG13" s="35"/>
      <c r="DH13" s="35"/>
      <c r="DI13" s="35"/>
      <c r="DJ13" s="35"/>
      <c r="DK13" s="35"/>
      <c r="DL13" s="35"/>
      <c r="DM13" s="35"/>
      <c r="DN13" s="35"/>
      <c r="DO13" s="35"/>
      <c r="DP13" s="35"/>
      <c r="DQ13" s="35"/>
      <c r="DR13" s="35"/>
      <c r="DS13" s="35"/>
      <c r="DT13" s="35"/>
      <c r="DU13" s="35"/>
      <c r="DV13" s="35"/>
      <c r="DW13" s="35"/>
      <c r="DX13" s="35"/>
      <c r="DY13" s="35"/>
      <c r="DZ13" s="35"/>
      <c r="EA13" s="35"/>
      <c r="EB13" s="35"/>
      <c r="EC13" s="35"/>
      <c r="ED13" s="35"/>
      <c r="EE13" s="35"/>
      <c r="EF13" s="35"/>
      <c r="EG13" s="35"/>
      <c r="EH13" s="35"/>
      <c r="EI13" s="35"/>
      <c r="EJ13" s="35"/>
      <c r="EK13" s="35"/>
      <c r="EL13" s="35"/>
      <c r="EM13" s="35"/>
      <c r="EN13" s="35"/>
      <c r="EO13" s="35"/>
      <c r="EP13" s="35"/>
      <c r="EQ13" s="35"/>
      <c r="ER13" s="35"/>
      <c r="ES13" s="35"/>
      <c r="ET13" s="35"/>
      <c r="EU13" s="35"/>
      <c r="EV13" s="35"/>
      <c r="EW13" s="35"/>
      <c r="EX13" s="35"/>
      <c r="EY13" s="35"/>
      <c r="EZ13" s="35"/>
      <c r="FA13" s="35"/>
      <c r="FB13" s="35"/>
      <c r="FC13" s="35"/>
      <c r="FD13" s="35"/>
      <c r="FE13" s="35"/>
      <c r="FF13" s="35"/>
      <c r="FG13" s="35"/>
      <c r="FH13" s="35"/>
      <c r="FI13" s="35"/>
      <c r="FJ13" s="35"/>
      <c r="FK13" s="35"/>
      <c r="FL13" s="35"/>
      <c r="FM13" s="35"/>
      <c r="FN13" s="35"/>
      <c r="FO13" s="35"/>
      <c r="FP13" s="35"/>
      <c r="FQ13" s="35"/>
      <c r="FR13" s="35"/>
      <c r="FS13" s="35"/>
      <c r="FT13" s="35"/>
      <c r="FU13" s="35"/>
      <c r="FV13" s="35"/>
      <c r="FW13" s="35"/>
      <c r="FX13" s="35"/>
      <c r="FY13" s="35"/>
      <c r="FZ13" s="35"/>
      <c r="GA13" s="35"/>
      <c r="GB13" s="35"/>
      <c r="GC13" s="35"/>
      <c r="GD13" s="35"/>
      <c r="GE13" s="35"/>
      <c r="GF13" s="35"/>
      <c r="GG13" s="35"/>
      <c r="GH13" s="35"/>
      <c r="GI13" s="35"/>
      <c r="GJ13" s="35"/>
      <c r="GK13" s="35"/>
      <c r="GL13" s="35"/>
      <c r="GM13" s="35"/>
      <c r="GN13" s="35"/>
      <c r="GO13" s="35"/>
      <c r="GP13" s="35"/>
      <c r="GQ13" s="35"/>
      <c r="GR13" s="35"/>
      <c r="GS13" s="35"/>
      <c r="GT13" s="35"/>
      <c r="GU13" s="35"/>
      <c r="GV13" s="35"/>
      <c r="GW13" s="35"/>
      <c r="GX13" s="35"/>
      <c r="GY13" s="35"/>
      <c r="GZ13" s="35"/>
      <c r="HA13" s="35"/>
      <c r="HB13" s="35"/>
      <c r="HC13" s="35"/>
      <c r="HD13" s="35"/>
      <c r="HE13" s="35"/>
      <c r="HF13" s="35"/>
      <c r="HG13" s="35"/>
      <c r="HH13" s="35"/>
      <c r="HI13" s="35"/>
      <c r="HJ13" s="35"/>
      <c r="HK13" s="35"/>
      <c r="HL13" s="35"/>
      <c r="HM13" s="35"/>
      <c r="HN13" s="35"/>
      <c r="HO13" s="35"/>
      <c r="HP13" s="35"/>
      <c r="HQ13" s="35"/>
      <c r="HR13" s="35"/>
      <c r="HS13" s="35"/>
      <c r="HT13" s="35"/>
      <c r="HU13" s="35"/>
      <c r="HV13" s="35"/>
      <c r="HW13" s="35"/>
      <c r="HX13" s="35"/>
      <c r="HY13" s="35"/>
      <c r="HZ13" s="35"/>
      <c r="IA13" s="35"/>
      <c r="IB13" s="35"/>
      <c r="IC13" s="35"/>
      <c r="ID13" s="35"/>
      <c r="IE13" s="35"/>
      <c r="IF13" s="35"/>
      <c r="IG13" s="35"/>
      <c r="IH13" s="35"/>
      <c r="II13" s="35"/>
      <c r="IJ13" s="35"/>
      <c r="IK13" s="35"/>
      <c r="IL13" s="35"/>
      <c r="IM13" s="35"/>
      <c r="IN13" s="35"/>
      <c r="IO13" s="35"/>
      <c r="IP13" s="35"/>
      <c r="IQ13" s="35"/>
      <c r="IR13" s="35"/>
      <c r="IS13" s="35"/>
      <c r="IT13" s="35"/>
      <c r="IU13" s="35"/>
    </row>
    <row r="14" customFormat="false" ht="32.25" hidden="false" customHeight="true" outlineLevel="0" collapsed="false">
      <c r="A14" s="32" t="s">
        <v>69</v>
      </c>
    </row>
    <row r="15" customFormat="false" ht="91.5" hidden="false" customHeight="true" outlineLevel="0" collapsed="false">
      <c r="A15" s="32" t="s">
        <v>70</v>
      </c>
    </row>
    <row r="16" customFormat="false" ht="15" hidden="false" customHeight="true" outlineLevel="0" collapsed="false">
      <c r="A16" s="32" t="s">
        <v>71</v>
      </c>
    </row>
    <row r="17" customFormat="false" ht="15.75" hidden="false" customHeight="true" outlineLevel="0" collapsed="false">
      <c r="A17" s="33"/>
    </row>
    <row r="18" customFormat="false" ht="15.75" hidden="false" customHeight="true" outlineLevel="0" collapsed="false">
      <c r="A18" s="3" t="s">
        <v>72</v>
      </c>
    </row>
    <row r="19" customFormat="false" ht="108.75" hidden="false" customHeight="true" outlineLevel="0" collapsed="false">
      <c r="A19" s="32" t="s">
        <v>73</v>
      </c>
    </row>
    <row r="20" customFormat="false" ht="42" hidden="false" customHeight="true" outlineLevel="0" collapsed="false">
      <c r="A20" s="32" t="s">
        <v>74</v>
      </c>
    </row>
    <row r="21" customFormat="false" ht="55.5" hidden="false" customHeight="true" outlineLevel="0" collapsed="false">
      <c r="A21" s="36" t="s">
        <v>75</v>
      </c>
    </row>
    <row r="22" customFormat="false" ht="39" hidden="false" customHeight="true" outlineLevel="0" collapsed="false">
      <c r="A22" s="32" t="s">
        <v>76</v>
      </c>
    </row>
    <row r="23" customFormat="false" ht="25.5" hidden="false" customHeight="false" outlineLevel="0" collapsed="false">
      <c r="A23" s="37" t="s">
        <v>77</v>
      </c>
    </row>
    <row r="24" customFormat="false" ht="12.75" hidden="false" customHeight="false" outlineLevel="0" collapsed="false">
      <c r="A24" s="37"/>
    </row>
    <row r="25" customFormat="false" ht="12.75" hidden="false" customHeight="false" outlineLevel="0" collapsed="false">
      <c r="A25" s="38"/>
    </row>
    <row r="26" customFormat="false" ht="12.75" hidden="false" customHeight="false" outlineLevel="0" collapsed="false">
      <c r="A26" s="37"/>
    </row>
    <row r="27" customFormat="false" ht="12.75" hidden="false" customHeight="false" outlineLevel="0" collapsed="false">
      <c r="A27" s="37"/>
    </row>
    <row r="28" customFormat="false" ht="12.75" hidden="false" customHeight="false" outlineLevel="0" collapsed="false">
      <c r="A28" s="37"/>
    </row>
    <row r="29" customFormat="false" ht="12.75" hidden="false" customHeight="false" outlineLevel="0" collapsed="false">
      <c r="A29" s="37"/>
    </row>
    <row r="30" customFormat="false" ht="12.75" hidden="false" customHeight="false" outlineLevel="0" collapsed="false">
      <c r="A30" s="37"/>
    </row>
    <row r="31" customFormat="false" ht="12.75" hidden="false" customHeight="false" outlineLevel="0" collapsed="false">
      <c r="A31" s="37"/>
    </row>
    <row r="32" customFormat="false" ht="12.75" hidden="false" customHeight="false" outlineLevel="0" collapsed="false">
      <c r="A32" s="37"/>
    </row>
    <row r="33" customFormat="false" ht="15" hidden="false" customHeight="false" outlineLevel="0" collapsed="false">
      <c r="A33" s="9" t="s">
        <v>78</v>
      </c>
    </row>
    <row r="34" customFormat="false" ht="12.75" hidden="false" customHeight="true" outlineLevel="0" collapsed="false">
      <c r="A34" s="33"/>
    </row>
    <row r="35" customFormat="false" ht="12.75" hidden="false" customHeight="true" outlineLevel="0" collapsed="false">
      <c r="A35" s="3" t="s">
        <v>79</v>
      </c>
    </row>
    <row r="36" customFormat="false" ht="55.5" hidden="false" customHeight="true" outlineLevel="0" collapsed="false">
      <c r="A36" s="32" t="s">
        <v>80</v>
      </c>
    </row>
    <row r="37" customFormat="false" ht="12.75" hidden="false" customHeight="true" outlineLevel="0" collapsed="false">
      <c r="A37" s="33"/>
    </row>
    <row r="38" customFormat="false" ht="12.75" hidden="false" customHeight="true" outlineLevel="0" collapsed="false">
      <c r="A38" s="3" t="s">
        <v>81</v>
      </c>
    </row>
    <row r="39" customFormat="false" ht="56.25" hidden="false" customHeight="true" outlineLevel="0" collapsed="false">
      <c r="A39" s="32" t="s">
        <v>82</v>
      </c>
    </row>
    <row r="40" customFormat="false" ht="15.75" hidden="false" customHeight="false" outlineLevel="0" collapsed="false">
      <c r="A40" s="33"/>
    </row>
    <row r="41" customFormat="false" ht="12.75" hidden="false" customHeight="true" outlineLevel="0" collapsed="false">
      <c r="A41" s="3" t="s">
        <v>83</v>
      </c>
    </row>
    <row r="42" customFormat="false" ht="54.75" hidden="false" customHeight="true" outlineLevel="0" collapsed="false">
      <c r="A42" s="32" t="s">
        <v>84</v>
      </c>
    </row>
    <row r="43" customFormat="false" ht="12.75" hidden="false" customHeight="true" outlineLevel="0" collapsed="false">
      <c r="A43" s="33"/>
    </row>
    <row r="44" customFormat="false" ht="12.75" hidden="false" customHeight="true" outlineLevel="0" collapsed="false">
      <c r="A44" s="3" t="s">
        <v>85</v>
      </c>
    </row>
    <row r="45" customFormat="false" ht="52.5" hidden="false" customHeight="true" outlineLevel="0" collapsed="false">
      <c r="A45" s="32" t="s">
        <v>86</v>
      </c>
    </row>
    <row r="46" customFormat="false" ht="15.75" hidden="false" customHeight="false" outlineLevel="0" collapsed="false">
      <c r="A46" s="33"/>
    </row>
    <row r="47" customFormat="false" ht="12.75" hidden="false" customHeight="false" outlineLevel="0" collapsed="false">
      <c r="A47" s="3" t="s">
        <v>87</v>
      </c>
    </row>
    <row r="48" customFormat="false" ht="54.75" hidden="false" customHeight="true" outlineLevel="0" collapsed="false">
      <c r="A48" s="32" t="s">
        <v>88</v>
      </c>
    </row>
    <row r="49" customFormat="false" ht="12.75" hidden="false" customHeight="true" outlineLevel="0" collapsed="false">
      <c r="A49" s="33"/>
    </row>
    <row r="50" customFormat="false" ht="12.75" hidden="false" customHeight="false" outlineLevel="0" collapsed="false">
      <c r="A50" s="3" t="s">
        <v>89</v>
      </c>
    </row>
    <row r="51" customFormat="false" ht="57" hidden="false" customHeight="true" outlineLevel="0" collapsed="false">
      <c r="A51" s="32" t="s">
        <v>90</v>
      </c>
    </row>
    <row r="52" customFormat="false" ht="15.75" hidden="false" customHeight="false" outlineLevel="0" collapsed="false">
      <c r="A52" s="33"/>
    </row>
    <row r="53" customFormat="false" ht="12.75" hidden="false" customHeight="false" outlineLevel="0" collapsed="false">
      <c r="A53" s="3" t="s">
        <v>91</v>
      </c>
    </row>
    <row r="54" customFormat="false" ht="55.5" hidden="false" customHeight="true" outlineLevel="0" collapsed="false">
      <c r="A54" s="32" t="s">
        <v>92</v>
      </c>
    </row>
    <row r="55" customFormat="false" ht="12.75" hidden="false" customHeight="true" outlineLevel="0" collapsed="false">
      <c r="A55" s="33"/>
    </row>
    <row r="56" customFormat="false" ht="12.75" hidden="false" customHeight="false" outlineLevel="0" collapsed="false">
      <c r="A56" s="3" t="s">
        <v>93</v>
      </c>
    </row>
    <row r="57" customFormat="false" ht="30.75" hidden="false" customHeight="true" outlineLevel="0" collapsed="false">
      <c r="A57" s="32" t="s">
        <v>94</v>
      </c>
    </row>
    <row r="58" customFormat="false" ht="15.75" hidden="false" customHeight="false" outlineLevel="0" collapsed="false">
      <c r="A58" s="33"/>
    </row>
    <row r="59" customFormat="false" ht="15.75" hidden="false" customHeight="true" outlineLevel="0" collapsed="false">
      <c r="A59" s="3" t="s">
        <v>95</v>
      </c>
    </row>
    <row r="60" customFormat="false" ht="29.25" hidden="false" customHeight="true" outlineLevel="0" collapsed="false">
      <c r="A60" s="32" t="s">
        <v>96</v>
      </c>
    </row>
    <row r="61" customFormat="false" ht="12.75" hidden="false" customHeight="true" outlineLevel="0" collapsed="false">
      <c r="A61" s="33"/>
    </row>
    <row r="62" customFormat="false" ht="12.75" hidden="false" customHeight="false" outlineLevel="0" collapsed="false">
      <c r="A62" s="3" t="s">
        <v>97</v>
      </c>
    </row>
    <row r="63" customFormat="false" ht="56.25" hidden="false" customHeight="true" outlineLevel="0" collapsed="false">
      <c r="A63" s="32" t="s">
        <v>98</v>
      </c>
    </row>
    <row r="64" customFormat="false" ht="12.75" hidden="false" customHeight="true" outlineLevel="0" collapsed="false">
      <c r="A64" s="33"/>
    </row>
    <row r="65" customFormat="false" ht="12.75" hidden="false" customHeight="false" outlineLevel="0" collapsed="false">
      <c r="A65" s="3" t="s">
        <v>99</v>
      </c>
    </row>
    <row r="66" customFormat="false" ht="30" hidden="false" customHeight="true" outlineLevel="0" collapsed="false">
      <c r="A66" s="32" t="s">
        <v>100</v>
      </c>
    </row>
    <row r="67" customFormat="false" ht="29.25" hidden="false" customHeight="true" outlineLevel="0" collapsed="false"/>
  </sheetData>
  <mergeCells count="127">
    <mergeCell ref="B13:C13"/>
    <mergeCell ref="D13:E13"/>
    <mergeCell ref="F13:G13"/>
    <mergeCell ref="H13:I13"/>
    <mergeCell ref="J13:K13"/>
    <mergeCell ref="L13:M13"/>
    <mergeCell ref="N13:O13"/>
    <mergeCell ref="P13:Q13"/>
    <mergeCell ref="R13:S13"/>
    <mergeCell ref="T13:U13"/>
    <mergeCell ref="V13:W13"/>
    <mergeCell ref="X13:Y13"/>
    <mergeCell ref="Z13:AA13"/>
    <mergeCell ref="AB13:AC13"/>
    <mergeCell ref="AD13:AE13"/>
    <mergeCell ref="AF13:AG13"/>
    <mergeCell ref="AH13:AI13"/>
    <mergeCell ref="AJ13:AK13"/>
    <mergeCell ref="AL13:AM13"/>
    <mergeCell ref="AN13:AO13"/>
    <mergeCell ref="AP13:AQ13"/>
    <mergeCell ref="AR13:AS13"/>
    <mergeCell ref="AT13:AU13"/>
    <mergeCell ref="AV13:AW13"/>
    <mergeCell ref="AX13:AY13"/>
    <mergeCell ref="AZ13:BA13"/>
    <mergeCell ref="BB13:BC13"/>
    <mergeCell ref="BD13:BE13"/>
    <mergeCell ref="BF13:BG13"/>
    <mergeCell ref="BH13:BI13"/>
    <mergeCell ref="BJ13:BK13"/>
    <mergeCell ref="BL13:BM13"/>
    <mergeCell ref="BN13:BO13"/>
    <mergeCell ref="BP13:BQ13"/>
    <mergeCell ref="BR13:BS13"/>
    <mergeCell ref="BT13:BU13"/>
    <mergeCell ref="BV13:BW13"/>
    <mergeCell ref="BX13:BY13"/>
    <mergeCell ref="BZ13:CA13"/>
    <mergeCell ref="CB13:CC13"/>
    <mergeCell ref="CD13:CE13"/>
    <mergeCell ref="CF13:CG13"/>
    <mergeCell ref="CH13:CI13"/>
    <mergeCell ref="CJ13:CK13"/>
    <mergeCell ref="CL13:CM13"/>
    <mergeCell ref="CN13:CO13"/>
    <mergeCell ref="CP13:CQ13"/>
    <mergeCell ref="CR13:CS13"/>
    <mergeCell ref="CT13:CU13"/>
    <mergeCell ref="CV13:CW13"/>
    <mergeCell ref="CX13:CY13"/>
    <mergeCell ref="CZ13:DA13"/>
    <mergeCell ref="DB13:DC13"/>
    <mergeCell ref="DD13:DE13"/>
    <mergeCell ref="DF13:DG13"/>
    <mergeCell ref="DH13:DI13"/>
    <mergeCell ref="DJ13:DK13"/>
    <mergeCell ref="DL13:DM13"/>
    <mergeCell ref="DN13:DO13"/>
    <mergeCell ref="DP13:DQ13"/>
    <mergeCell ref="DR13:DS13"/>
    <mergeCell ref="DT13:DU13"/>
    <mergeCell ref="DV13:DW13"/>
    <mergeCell ref="DX13:DY13"/>
    <mergeCell ref="DZ13:EA13"/>
    <mergeCell ref="EB13:EC13"/>
    <mergeCell ref="ED13:EE13"/>
    <mergeCell ref="EF13:EG13"/>
    <mergeCell ref="EH13:EI13"/>
    <mergeCell ref="EJ13:EK13"/>
    <mergeCell ref="EL13:EM13"/>
    <mergeCell ref="EN13:EO13"/>
    <mergeCell ref="EP13:EQ13"/>
    <mergeCell ref="ER13:ES13"/>
    <mergeCell ref="ET13:EU13"/>
    <mergeCell ref="EV13:EW13"/>
    <mergeCell ref="EX13:EY13"/>
    <mergeCell ref="EZ13:FA13"/>
    <mergeCell ref="FB13:FC13"/>
    <mergeCell ref="FD13:FE13"/>
    <mergeCell ref="FF13:FG13"/>
    <mergeCell ref="FH13:FI13"/>
    <mergeCell ref="FJ13:FK13"/>
    <mergeCell ref="FL13:FM13"/>
    <mergeCell ref="FN13:FO13"/>
    <mergeCell ref="FP13:FQ13"/>
    <mergeCell ref="FR13:FS13"/>
    <mergeCell ref="FT13:FU13"/>
    <mergeCell ref="FV13:FW13"/>
    <mergeCell ref="FX13:FY13"/>
    <mergeCell ref="FZ13:GA13"/>
    <mergeCell ref="GB13:GC13"/>
    <mergeCell ref="GD13:GE13"/>
    <mergeCell ref="GF13:GG13"/>
    <mergeCell ref="GH13:GI13"/>
    <mergeCell ref="GJ13:GK13"/>
    <mergeCell ref="GL13:GM13"/>
    <mergeCell ref="GN13:GO13"/>
    <mergeCell ref="GP13:GQ13"/>
    <mergeCell ref="GR13:GS13"/>
    <mergeCell ref="GT13:GU13"/>
    <mergeCell ref="GV13:GW13"/>
    <mergeCell ref="GX13:GY13"/>
    <mergeCell ref="GZ13:HA13"/>
    <mergeCell ref="HB13:HC13"/>
    <mergeCell ref="HD13:HE13"/>
    <mergeCell ref="HF13:HG13"/>
    <mergeCell ref="HH13:HI13"/>
    <mergeCell ref="HJ13:HK13"/>
    <mergeCell ref="HL13:HM13"/>
    <mergeCell ref="HN13:HO13"/>
    <mergeCell ref="HP13:HQ13"/>
    <mergeCell ref="HR13:HS13"/>
    <mergeCell ref="HT13:HU13"/>
    <mergeCell ref="HV13:HW13"/>
    <mergeCell ref="HX13:HY13"/>
    <mergeCell ref="HZ13:IA13"/>
    <mergeCell ref="IB13:IC13"/>
    <mergeCell ref="ID13:IE13"/>
    <mergeCell ref="IF13:IG13"/>
    <mergeCell ref="IH13:II13"/>
    <mergeCell ref="IJ13:IK13"/>
    <mergeCell ref="IL13:IM13"/>
    <mergeCell ref="IN13:IO13"/>
    <mergeCell ref="IP13:IQ13"/>
    <mergeCell ref="IR13:IS13"/>
    <mergeCell ref="IT13:IU13"/>
  </mergeCells>
  <printOptions headings="false" gridLines="false" gridLinesSet="true" horizontalCentered="false" verticalCentered="false"/>
  <pageMargins left="0.7875" right="0.7875" top="0.984027777777778" bottom="0.984027777777778" header="0.511805555555556" footer="0.511811023622047"/>
  <pageSetup paperSize="9" scale="81"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41"/>
    <col collapsed="false" customWidth="true" hidden="false" outlineLevel="0" max="3" min="3" style="0" width="10.28"/>
    <col collapsed="false" customWidth="true" hidden="false" outlineLevel="0" max="5" min="5" style="0" width="10.28"/>
    <col collapsed="false" customWidth="true" hidden="false" outlineLevel="0" max="7" min="7" style="0" width="25.85"/>
    <col collapsed="false" customWidth="true" hidden="false" outlineLevel="0" max="8" min="8" style="39" width="5.71"/>
  </cols>
  <sheetData>
    <row r="1" customFormat="false" ht="12.75" hidden="false" customHeight="true" outlineLevel="0" collapsed="false">
      <c r="A1" s="40"/>
      <c r="B1" s="41"/>
      <c r="C1" s="41"/>
      <c r="D1" s="41"/>
      <c r="E1" s="41"/>
      <c r="F1" s="41"/>
      <c r="G1" s="41"/>
      <c r="H1" s="42"/>
      <c r="I1" s="42"/>
      <c r="J1" s="42"/>
      <c r="K1" s="42"/>
      <c r="L1" s="42"/>
    </row>
    <row r="4" customFormat="false" ht="12.75" hidden="false" customHeight="false" outlineLevel="0" collapsed="false">
      <c r="B4" s="43"/>
      <c r="C4" s="44"/>
      <c r="D4" s="44"/>
      <c r="E4" s="44"/>
      <c r="F4" s="44"/>
      <c r="G4" s="45"/>
    </row>
    <row r="5" customFormat="false" ht="12.75" hidden="false" customHeight="false" outlineLevel="0" collapsed="false">
      <c r="B5" s="46"/>
      <c r="C5" s="39"/>
      <c r="D5" s="39"/>
      <c r="E5" s="39"/>
      <c r="F5" s="39"/>
      <c r="G5" s="47"/>
    </row>
    <row r="6" customFormat="false" ht="12.75" hidden="false" customHeight="false" outlineLevel="0" collapsed="false">
      <c r="B6" s="48" t="str">
        <f aca="false">'[1]Bez+Seiten+Inhalt'!A53</f>
        <v>  1.  Gewerbean- und -abmeldungen von Januar 2014 bis Dezember 2016</v>
      </c>
      <c r="C6" s="48"/>
      <c r="D6" s="48"/>
      <c r="E6" s="48"/>
      <c r="F6" s="48"/>
      <c r="G6" s="48"/>
    </row>
    <row r="7" customFormat="false" ht="12.75" hidden="false" customHeight="false" outlineLevel="0" collapsed="false">
      <c r="B7" s="46"/>
      <c r="C7" s="39"/>
      <c r="D7" s="39"/>
      <c r="E7" s="39"/>
      <c r="F7" s="39"/>
      <c r="G7" s="47"/>
    </row>
    <row r="8" customFormat="false" ht="12.75" hidden="false" customHeight="false" outlineLevel="0" collapsed="false">
      <c r="B8" s="46"/>
      <c r="C8" s="39"/>
      <c r="D8" s="39"/>
      <c r="E8" s="39"/>
      <c r="F8" s="39"/>
      <c r="G8" s="47"/>
    </row>
    <row r="9" customFormat="false" ht="12.75" hidden="false" customHeight="false" outlineLevel="0" collapsed="false">
      <c r="B9" s="46"/>
      <c r="C9" s="39"/>
      <c r="D9" s="39"/>
      <c r="E9" s="39"/>
      <c r="F9" s="39"/>
      <c r="G9" s="47"/>
    </row>
    <row r="10" customFormat="false" ht="12.75" hidden="false" customHeight="false" outlineLevel="0" collapsed="false">
      <c r="B10" s="46"/>
      <c r="C10" s="39"/>
      <c r="D10" s="39"/>
      <c r="E10" s="39"/>
      <c r="F10" s="39"/>
      <c r="G10" s="47"/>
    </row>
    <row r="11" customFormat="false" ht="12.75" hidden="false" customHeight="false" outlineLevel="0" collapsed="false">
      <c r="B11" s="46"/>
      <c r="C11" s="39"/>
      <c r="D11" s="39"/>
      <c r="E11" s="39"/>
      <c r="F11" s="39"/>
      <c r="G11" s="47"/>
    </row>
    <row r="12" customFormat="false" ht="12.75" hidden="false" customHeight="false" outlineLevel="0" collapsed="false">
      <c r="B12" s="46"/>
      <c r="C12" s="39"/>
      <c r="D12" s="39"/>
      <c r="E12" s="39"/>
      <c r="F12" s="39"/>
      <c r="G12" s="47"/>
    </row>
    <row r="13" customFormat="false" ht="12.75" hidden="false" customHeight="false" outlineLevel="0" collapsed="false">
      <c r="B13" s="46"/>
      <c r="C13" s="39"/>
      <c r="D13" s="39"/>
      <c r="E13" s="39"/>
      <c r="F13" s="39"/>
      <c r="G13" s="47"/>
    </row>
    <row r="14" customFormat="false" ht="12.75" hidden="false" customHeight="false" outlineLevel="0" collapsed="false">
      <c r="B14" s="46"/>
      <c r="C14" s="39"/>
      <c r="D14" s="39"/>
      <c r="E14" s="39"/>
      <c r="F14" s="39"/>
      <c r="G14" s="47"/>
    </row>
    <row r="15" customFormat="false" ht="12.75" hidden="false" customHeight="false" outlineLevel="0" collapsed="false">
      <c r="B15" s="46"/>
      <c r="C15" s="39"/>
      <c r="D15" s="39"/>
      <c r="E15" s="39"/>
      <c r="F15" s="39"/>
      <c r="G15" s="47"/>
    </row>
    <row r="16" customFormat="false" ht="12.75" hidden="false" customHeight="false" outlineLevel="0" collapsed="false">
      <c r="B16" s="46"/>
      <c r="C16" s="39"/>
      <c r="D16" s="39"/>
      <c r="E16" s="39"/>
      <c r="F16" s="39"/>
      <c r="G16" s="47"/>
    </row>
    <row r="17" customFormat="false" ht="12.75" hidden="false" customHeight="false" outlineLevel="0" collapsed="false">
      <c r="B17" s="46"/>
      <c r="C17" s="39"/>
      <c r="D17" s="39"/>
      <c r="E17" s="39"/>
      <c r="F17" s="39"/>
      <c r="G17" s="47"/>
      <c r="H17" s="0"/>
    </row>
    <row r="18" customFormat="false" ht="12.75" hidden="false" customHeight="false" outlineLevel="0" collapsed="false">
      <c r="B18" s="46"/>
      <c r="C18" s="39"/>
      <c r="D18" s="39"/>
      <c r="E18" s="39"/>
      <c r="F18" s="39"/>
      <c r="G18" s="47"/>
      <c r="H18" s="0"/>
    </row>
    <row r="19" customFormat="false" ht="12.75" hidden="false" customHeight="false" outlineLevel="0" collapsed="false">
      <c r="B19" s="46"/>
      <c r="C19" s="39"/>
      <c r="D19" s="39"/>
      <c r="E19" s="39"/>
      <c r="F19" s="39"/>
      <c r="G19" s="47"/>
      <c r="H19" s="0"/>
    </row>
    <row r="20" customFormat="false" ht="12.75" hidden="false" customHeight="false" outlineLevel="0" collapsed="false">
      <c r="B20" s="46"/>
      <c r="C20" s="39"/>
      <c r="D20" s="39"/>
      <c r="E20" s="39"/>
      <c r="F20" s="39"/>
      <c r="G20" s="47"/>
      <c r="H20" s="0"/>
    </row>
    <row r="21" customFormat="false" ht="12.75" hidden="false" customHeight="false" outlineLevel="0" collapsed="false">
      <c r="B21" s="46"/>
      <c r="C21" s="39"/>
      <c r="D21" s="39"/>
      <c r="E21" s="39"/>
      <c r="F21" s="39"/>
      <c r="G21" s="47"/>
      <c r="H21" s="0"/>
    </row>
    <row r="22" customFormat="false" ht="12.75" hidden="false" customHeight="false" outlineLevel="0" collapsed="false">
      <c r="B22" s="46"/>
      <c r="C22" s="39"/>
      <c r="D22" s="39"/>
      <c r="E22" s="39"/>
      <c r="F22" s="39"/>
      <c r="G22" s="47"/>
      <c r="H22" s="0"/>
    </row>
    <row r="23" customFormat="false" ht="12.75" hidden="false" customHeight="false" outlineLevel="0" collapsed="false">
      <c r="B23" s="46"/>
      <c r="C23" s="39"/>
      <c r="D23" s="39"/>
      <c r="E23" s="39"/>
      <c r="F23" s="39"/>
      <c r="G23" s="47"/>
      <c r="H23" s="0"/>
    </row>
    <row r="24" customFormat="false" ht="12.75" hidden="false" customHeight="false" outlineLevel="0" collapsed="false">
      <c r="B24" s="46"/>
      <c r="C24" s="39"/>
      <c r="D24" s="39"/>
      <c r="E24" s="39"/>
      <c r="F24" s="39"/>
      <c r="G24" s="47"/>
      <c r="H24" s="0"/>
    </row>
    <row r="25" customFormat="false" ht="12.75" hidden="false" customHeight="false" outlineLevel="0" collapsed="false">
      <c r="B25" s="46"/>
      <c r="C25" s="39"/>
      <c r="D25" s="39"/>
      <c r="E25" s="39"/>
      <c r="F25" s="39"/>
      <c r="G25" s="47"/>
      <c r="H25" s="0"/>
    </row>
    <row r="26" customFormat="false" ht="12.75" hidden="false" customHeight="false" outlineLevel="0" collapsed="false">
      <c r="B26" s="46"/>
      <c r="C26" s="39"/>
      <c r="D26" s="39"/>
      <c r="E26" s="39"/>
      <c r="F26" s="39"/>
      <c r="G26" s="47"/>
      <c r="H26" s="0"/>
    </row>
    <row r="27" customFormat="false" ht="12.75" hidden="false" customHeight="false" outlineLevel="0" collapsed="false">
      <c r="B27" s="46"/>
      <c r="C27" s="39"/>
      <c r="D27" s="39"/>
      <c r="E27" s="39"/>
      <c r="F27" s="39"/>
      <c r="G27" s="47"/>
      <c r="H27" s="0"/>
    </row>
    <row r="28" customFormat="false" ht="12.75" hidden="false" customHeight="false" outlineLevel="0" collapsed="false">
      <c r="B28" s="46"/>
      <c r="C28" s="39"/>
      <c r="D28" s="39"/>
      <c r="E28" s="39"/>
      <c r="F28" s="39"/>
      <c r="G28" s="47"/>
      <c r="H28" s="0"/>
    </row>
    <row r="29" customFormat="false" ht="12.75" hidden="false" customHeight="false" outlineLevel="0" collapsed="false">
      <c r="B29" s="46"/>
      <c r="C29" s="39"/>
      <c r="D29" s="39"/>
      <c r="E29" s="39"/>
      <c r="F29" s="39"/>
      <c r="G29" s="47"/>
      <c r="H29" s="0"/>
    </row>
    <row r="30" customFormat="false" ht="12.75" hidden="false" customHeight="false" outlineLevel="0" collapsed="false">
      <c r="B30" s="46"/>
      <c r="C30" s="39"/>
      <c r="D30" s="39"/>
      <c r="E30" s="39"/>
      <c r="F30" s="39"/>
      <c r="G30" s="47"/>
      <c r="H30" s="0"/>
    </row>
    <row r="31" customFormat="false" ht="12.75" hidden="false" customHeight="false" outlineLevel="0" collapsed="false">
      <c r="B31" s="46"/>
      <c r="C31" s="39"/>
      <c r="D31" s="39"/>
      <c r="E31" s="39"/>
      <c r="F31" s="39"/>
      <c r="G31" s="47"/>
      <c r="H31" s="0"/>
    </row>
    <row r="32" customFormat="false" ht="12.75" hidden="false" customHeight="false" outlineLevel="0" collapsed="false">
      <c r="B32" s="46"/>
      <c r="C32" s="39"/>
      <c r="D32" s="39"/>
      <c r="E32" s="39"/>
      <c r="F32" s="39"/>
      <c r="G32" s="47"/>
      <c r="H32" s="0"/>
    </row>
    <row r="33" customFormat="false" ht="12.75" hidden="false" customHeight="false" outlineLevel="0" collapsed="false">
      <c r="B33" s="46"/>
      <c r="C33" s="39"/>
      <c r="D33" s="39"/>
      <c r="E33" s="39"/>
      <c r="F33" s="39"/>
      <c r="G33" s="47"/>
      <c r="H33" s="0"/>
    </row>
    <row r="34" customFormat="false" ht="12.75" hidden="false" customHeight="false" outlineLevel="0" collapsed="false">
      <c r="B34" s="46"/>
      <c r="C34" s="39"/>
      <c r="D34" s="39"/>
      <c r="E34" s="39"/>
      <c r="F34" s="39"/>
      <c r="G34" s="47"/>
      <c r="H34" s="0"/>
    </row>
    <row r="35" customFormat="false" ht="12.75" hidden="false" customHeight="false" outlineLevel="0" collapsed="false">
      <c r="B35" s="46"/>
      <c r="C35" s="39"/>
      <c r="D35" s="39"/>
      <c r="E35" s="39"/>
      <c r="F35" s="39"/>
      <c r="G35" s="47"/>
      <c r="H35" s="0"/>
    </row>
    <row r="36" customFormat="false" ht="12.75" hidden="false" customHeight="false" outlineLevel="0" collapsed="false">
      <c r="B36" s="46"/>
      <c r="C36" s="39"/>
      <c r="D36" s="39"/>
      <c r="E36" s="39"/>
      <c r="F36" s="39"/>
      <c r="G36" s="47"/>
      <c r="H36" s="0"/>
    </row>
    <row r="37" customFormat="false" ht="12.75" hidden="false" customHeight="false" outlineLevel="0" collapsed="false">
      <c r="B37" s="46"/>
      <c r="C37" s="39"/>
      <c r="D37" s="39"/>
      <c r="E37" s="39"/>
      <c r="F37" s="39"/>
      <c r="G37" s="47"/>
      <c r="H37" s="0"/>
    </row>
    <row r="38" customFormat="false" ht="12.75" hidden="false" customHeight="false" outlineLevel="0" collapsed="false">
      <c r="B38" s="46"/>
      <c r="C38" s="39"/>
      <c r="D38" s="39"/>
      <c r="E38" s="39"/>
      <c r="F38" s="39"/>
      <c r="G38" s="47"/>
      <c r="H38" s="0"/>
    </row>
    <row r="39" customFormat="false" ht="12.75" hidden="false" customHeight="false" outlineLevel="0" collapsed="false">
      <c r="B39" s="46"/>
      <c r="C39" s="39"/>
      <c r="D39" s="39"/>
      <c r="E39" s="39"/>
      <c r="F39" s="39"/>
      <c r="G39" s="47"/>
      <c r="H39" s="0"/>
    </row>
    <row r="40" customFormat="false" ht="12.75" hidden="false" customHeight="false" outlineLevel="0" collapsed="false">
      <c r="B40" s="46"/>
      <c r="C40" s="39"/>
      <c r="D40" s="39"/>
      <c r="E40" s="39"/>
      <c r="F40" s="39"/>
      <c r="G40" s="47"/>
      <c r="H40" s="0"/>
    </row>
    <row r="41" customFormat="false" ht="12.75" hidden="false" customHeight="false" outlineLevel="0" collapsed="false">
      <c r="B41" s="46"/>
      <c r="C41" s="39"/>
      <c r="D41" s="39"/>
      <c r="E41" s="39"/>
      <c r="F41" s="39"/>
      <c r="G41" s="47"/>
      <c r="H41" s="0"/>
    </row>
    <row r="42" customFormat="false" ht="12.75" hidden="false" customHeight="false" outlineLevel="0" collapsed="false">
      <c r="B42" s="46"/>
      <c r="C42" s="39"/>
      <c r="D42" s="39"/>
      <c r="E42" s="39"/>
      <c r="F42" s="39"/>
      <c r="G42" s="47"/>
      <c r="H42" s="0"/>
    </row>
    <row r="43" customFormat="false" ht="12.75" hidden="false" customHeight="false" outlineLevel="0" collapsed="false">
      <c r="B43" s="46"/>
      <c r="C43" s="39"/>
      <c r="D43" s="39"/>
      <c r="E43" s="39"/>
      <c r="F43" s="39"/>
      <c r="G43" s="47"/>
      <c r="H43" s="0"/>
    </row>
    <row r="44" customFormat="false" ht="12.75" hidden="false" customHeight="false" outlineLevel="0" collapsed="false">
      <c r="B44" s="46"/>
      <c r="C44" s="39"/>
      <c r="D44" s="39"/>
      <c r="E44" s="39"/>
      <c r="F44" s="39"/>
      <c r="G44" s="47"/>
      <c r="H44" s="0"/>
    </row>
    <row r="45" customFormat="false" ht="12.75" hidden="false" customHeight="false" outlineLevel="0" collapsed="false">
      <c r="B45" s="46"/>
      <c r="C45" s="39"/>
      <c r="D45" s="39"/>
      <c r="E45" s="39"/>
      <c r="F45" s="39"/>
      <c r="G45" s="47"/>
      <c r="H45" s="0"/>
    </row>
    <row r="46" customFormat="false" ht="12.75" hidden="false" customHeight="false" outlineLevel="0" collapsed="false">
      <c r="B46" s="46"/>
      <c r="C46" s="39"/>
      <c r="D46" s="39"/>
      <c r="E46" s="39"/>
      <c r="F46" s="39"/>
      <c r="G46" s="47"/>
      <c r="H46" s="0"/>
    </row>
    <row r="47" customFormat="false" ht="12.75" hidden="false" customHeight="false" outlineLevel="0" collapsed="false">
      <c r="B47" s="46"/>
      <c r="C47" s="39"/>
      <c r="D47" s="39"/>
      <c r="E47" s="39"/>
      <c r="F47" s="39"/>
      <c r="G47" s="47"/>
      <c r="H47" s="0"/>
    </row>
    <row r="48" customFormat="false" ht="12.75" hidden="false" customHeight="false" outlineLevel="0" collapsed="false">
      <c r="B48" s="46"/>
      <c r="C48" s="39"/>
      <c r="D48" s="39"/>
      <c r="E48" s="39"/>
      <c r="F48" s="39"/>
      <c r="G48" s="47"/>
      <c r="H48" s="0"/>
    </row>
    <row r="49" customFormat="false" ht="12.75" hidden="false" customHeight="false" outlineLevel="0" collapsed="false">
      <c r="B49" s="46"/>
      <c r="C49" s="39"/>
      <c r="D49" s="39"/>
      <c r="E49" s="39"/>
      <c r="F49" s="39"/>
      <c r="G49" s="47"/>
    </row>
    <row r="50" customFormat="false" ht="12.75" hidden="false" customHeight="false" outlineLevel="0" collapsed="false">
      <c r="B50" s="46"/>
      <c r="C50" s="39"/>
      <c r="D50" s="39"/>
      <c r="E50" s="39"/>
      <c r="F50" s="39"/>
      <c r="G50" s="47"/>
    </row>
    <row r="51" customFormat="false" ht="12.75" hidden="false" customHeight="false" outlineLevel="0" collapsed="false">
      <c r="B51" s="46"/>
      <c r="C51" s="39"/>
      <c r="D51" s="39"/>
      <c r="E51" s="39"/>
      <c r="F51" s="39"/>
      <c r="G51" s="47"/>
    </row>
    <row r="52" customFormat="false" ht="12.75" hidden="false" customHeight="false" outlineLevel="0" collapsed="false">
      <c r="B52" s="46"/>
      <c r="C52" s="39"/>
      <c r="D52" s="39"/>
      <c r="E52" s="39"/>
      <c r="F52" s="39"/>
      <c r="G52" s="47"/>
    </row>
    <row r="53" customFormat="false" ht="12.75" hidden="false" customHeight="false" outlineLevel="0" collapsed="false">
      <c r="B53" s="46"/>
      <c r="C53" s="39"/>
      <c r="D53" s="39"/>
      <c r="E53" s="39"/>
      <c r="F53" s="39"/>
      <c r="G53" s="47"/>
    </row>
    <row r="54" customFormat="false" ht="12.75" hidden="false" customHeight="false" outlineLevel="0" collapsed="false">
      <c r="B54" s="46"/>
      <c r="C54" s="39"/>
      <c r="D54" s="39"/>
      <c r="E54" s="39"/>
      <c r="F54" s="39"/>
      <c r="G54" s="47"/>
    </row>
    <row r="55" customFormat="false" ht="12.75" hidden="false" customHeight="false" outlineLevel="0" collapsed="false">
      <c r="B55" s="46"/>
      <c r="C55" s="49"/>
      <c r="D55" s="39"/>
      <c r="E55" s="49"/>
      <c r="F55" s="39"/>
      <c r="G55" s="49"/>
      <c r="H55" s="46"/>
    </row>
    <row r="56" customFormat="false" ht="12.75" hidden="false" customHeight="false" outlineLevel="0" collapsed="false">
      <c r="B56" s="46"/>
      <c r="C56" s="49"/>
      <c r="D56" s="39"/>
      <c r="E56" s="39"/>
      <c r="F56" s="39"/>
      <c r="G56" s="47"/>
    </row>
    <row r="57" customFormat="false" ht="12.75" hidden="false" customHeight="false" outlineLevel="0" collapsed="false">
      <c r="B57" s="46"/>
      <c r="C57" s="49" t="s">
        <v>101</v>
      </c>
      <c r="E57" s="49" t="s">
        <v>102</v>
      </c>
      <c r="G57" s="49" t="s">
        <v>103</v>
      </c>
      <c r="H57" s="46"/>
    </row>
    <row r="58" customFormat="false" ht="7.5" hidden="false" customHeight="true" outlineLevel="0" collapsed="false">
      <c r="B58" s="46"/>
      <c r="C58" s="49"/>
      <c r="D58" s="39"/>
      <c r="E58" s="39"/>
      <c r="F58" s="39"/>
      <c r="G58" s="39"/>
      <c r="H58" s="46"/>
    </row>
    <row r="59" customFormat="false" ht="10.5" hidden="false" customHeight="true" outlineLevel="0" collapsed="false">
      <c r="B59" s="50"/>
      <c r="C59" s="39"/>
      <c r="D59" s="39"/>
      <c r="E59" s="39"/>
      <c r="F59" s="39"/>
      <c r="G59" s="47"/>
      <c r="H59" s="51"/>
      <c r="I59" s="52"/>
    </row>
    <row r="60" customFormat="false" ht="12.75" hidden="false" customHeight="false" outlineLevel="0" collapsed="false">
      <c r="B60" s="53" t="s">
        <v>104</v>
      </c>
      <c r="C60" s="54"/>
      <c r="D60" s="54"/>
      <c r="E60" s="54"/>
      <c r="F60" s="54"/>
      <c r="G60" s="54"/>
      <c r="H60" s="51"/>
      <c r="I60" s="52"/>
    </row>
  </sheetData>
  <mergeCells count="2">
    <mergeCell ref="B1:G1"/>
    <mergeCell ref="B6:G6"/>
  </mergeCells>
  <printOptions headings="false" gridLines="false" gridLinesSet="true" horizontalCentered="false" verticalCentered="false"/>
  <pageMargins left="0.7875" right="0.7875" top="0.984027777777778" bottom="0.984027777777778" header="0.511805555555556" footer="0.511811023622047"/>
  <pageSetup paperSize="9" scale="94"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34.56"/>
    <col collapsed="false" customWidth="true" hidden="false" outlineLevel="0" max="3" min="3" style="0" width="6.56"/>
    <col collapsed="false" customWidth="true" hidden="false" outlineLevel="0" max="4" min="4" style="0" width="5.99"/>
    <col collapsed="false" customWidth="true" hidden="false" outlineLevel="0" max="6" min="5" style="0" width="6.56"/>
    <col collapsed="false" customWidth="true" hidden="false" outlineLevel="0" max="7" min="7" style="0" width="6.28"/>
    <col collapsed="false" customWidth="true" hidden="false" outlineLevel="0" max="9" min="8" style="0" width="8.28"/>
    <col collapsed="false" customWidth="true" hidden="false" outlineLevel="0" max="10" min="10" style="0" width="10.41"/>
  </cols>
  <sheetData>
    <row r="1" customFormat="false" ht="12.75" hidden="false" customHeight="true" outlineLevel="0" collapsed="false">
      <c r="A1" s="55"/>
      <c r="B1" s="55"/>
      <c r="C1" s="55"/>
      <c r="D1" s="55"/>
      <c r="E1" s="55"/>
      <c r="F1" s="55"/>
      <c r="G1" s="55"/>
      <c r="H1" s="55"/>
      <c r="I1" s="55"/>
      <c r="J1" s="55"/>
    </row>
    <row r="2" customFormat="false" ht="12.75" hidden="false" customHeight="false" outlineLevel="0" collapsed="false">
      <c r="A2" s="56"/>
      <c r="B2" s="56"/>
      <c r="C2" s="49"/>
      <c r="D2" s="56"/>
      <c r="E2" s="56"/>
      <c r="F2" s="56"/>
      <c r="G2" s="56"/>
      <c r="H2" s="56"/>
      <c r="I2" s="57"/>
      <c r="J2" s="58"/>
    </row>
    <row r="3" customFormat="false" ht="12.75" hidden="true" customHeight="false" outlineLevel="0" collapsed="false">
      <c r="A3" s="56"/>
      <c r="B3" s="56"/>
      <c r="C3" s="49"/>
      <c r="D3" s="56"/>
      <c r="E3" s="56"/>
      <c r="F3" s="56"/>
      <c r="G3" s="56"/>
      <c r="H3" s="56"/>
      <c r="I3" s="57"/>
      <c r="J3" s="58"/>
    </row>
    <row r="4" customFormat="false" ht="12.75" hidden="true" customHeight="false" outlineLevel="0" collapsed="false">
      <c r="A4" s="56"/>
      <c r="B4" s="56"/>
      <c r="C4" s="49"/>
      <c r="D4" s="56"/>
      <c r="E4" s="56"/>
      <c r="F4" s="56"/>
      <c r="G4" s="56"/>
      <c r="H4" s="56"/>
      <c r="I4" s="57"/>
      <c r="J4" s="58"/>
    </row>
    <row r="5" customFormat="false" ht="12.75" hidden="false" customHeight="false" outlineLevel="0" collapsed="false">
      <c r="A5" s="56"/>
      <c r="B5" s="56"/>
      <c r="C5" s="49"/>
      <c r="D5" s="56"/>
      <c r="E5" s="56"/>
      <c r="F5" s="56"/>
      <c r="G5" s="56"/>
      <c r="H5" s="56"/>
      <c r="I5" s="57"/>
      <c r="J5" s="58"/>
    </row>
    <row r="6" customFormat="false" ht="12.75" hidden="false" customHeight="false" outlineLevel="0" collapsed="false">
      <c r="A6" s="59" t="s">
        <v>43</v>
      </c>
      <c r="B6" s="59"/>
      <c r="C6" s="59"/>
      <c r="D6" s="59"/>
      <c r="E6" s="59"/>
      <c r="F6" s="59"/>
      <c r="G6" s="59"/>
      <c r="H6" s="59"/>
      <c r="I6" s="59"/>
      <c r="J6" s="59"/>
    </row>
    <row r="7" customFormat="false" ht="12.75" hidden="false" customHeight="false" outlineLevel="0" collapsed="false">
      <c r="A7" s="60"/>
      <c r="B7" s="60"/>
      <c r="C7" s="60"/>
      <c r="D7" s="60"/>
      <c r="E7" s="60"/>
      <c r="F7" s="60"/>
      <c r="G7" s="60"/>
      <c r="H7" s="60"/>
      <c r="I7" s="57"/>
      <c r="J7" s="58"/>
    </row>
    <row r="8" customFormat="false" ht="15.75" hidden="false" customHeight="true" outlineLevel="0" collapsed="false">
      <c r="A8" s="61" t="s">
        <v>105</v>
      </c>
      <c r="B8" s="61"/>
      <c r="C8" s="62" t="s">
        <v>101</v>
      </c>
      <c r="D8" s="62"/>
      <c r="E8" s="62"/>
      <c r="F8" s="62" t="s">
        <v>102</v>
      </c>
      <c r="G8" s="62"/>
      <c r="H8" s="62"/>
      <c r="I8" s="63" t="s">
        <v>106</v>
      </c>
      <c r="J8" s="64" t="s">
        <v>107</v>
      </c>
    </row>
    <row r="9" customFormat="false" ht="49.5" hidden="false" customHeight="true" outlineLevel="0" collapsed="false">
      <c r="A9" s="61"/>
      <c r="B9" s="61"/>
      <c r="C9" s="65" t="n">
        <v>2015</v>
      </c>
      <c r="D9" s="65" t="n">
        <v>2016</v>
      </c>
      <c r="E9" s="66" t="s">
        <v>108</v>
      </c>
      <c r="F9" s="65" t="n">
        <v>2015</v>
      </c>
      <c r="G9" s="65" t="n">
        <v>2016</v>
      </c>
      <c r="H9" s="66" t="s">
        <v>108</v>
      </c>
      <c r="I9" s="63"/>
      <c r="J9" s="64"/>
    </row>
    <row r="10" customFormat="false" ht="15" hidden="false" customHeight="true" outlineLevel="0" collapsed="false">
      <c r="A10" s="61"/>
      <c r="B10" s="61"/>
      <c r="C10" s="65" t="s">
        <v>109</v>
      </c>
      <c r="D10" s="65"/>
      <c r="E10" s="62" t="s">
        <v>110</v>
      </c>
      <c r="F10" s="62" t="s">
        <v>109</v>
      </c>
      <c r="G10" s="62"/>
      <c r="H10" s="62" t="s">
        <v>110</v>
      </c>
      <c r="I10" s="62" t="s">
        <v>109</v>
      </c>
      <c r="J10" s="62"/>
    </row>
    <row r="11" customFormat="false" ht="10.35" hidden="false" customHeight="true" outlineLevel="0" collapsed="false">
      <c r="A11" s="56"/>
      <c r="B11" s="56"/>
      <c r="C11" s="67"/>
      <c r="D11" s="68"/>
      <c r="E11" s="68"/>
      <c r="F11" s="68"/>
      <c r="G11" s="68"/>
      <c r="H11" s="68"/>
      <c r="I11" s="57"/>
      <c r="J11" s="58"/>
    </row>
    <row r="12" customFormat="false" ht="12" hidden="false" customHeight="true" outlineLevel="0" collapsed="false">
      <c r="A12" s="69" t="s">
        <v>111</v>
      </c>
      <c r="B12" s="56"/>
      <c r="C12" s="70" t="n">
        <v>12547</v>
      </c>
      <c r="D12" s="71" t="n">
        <v>12154</v>
      </c>
      <c r="E12" s="72" t="n">
        <v>-3.13222284211365</v>
      </c>
      <c r="F12" s="71" t="n">
        <v>15254</v>
      </c>
      <c r="G12" s="71" t="n">
        <v>14415</v>
      </c>
      <c r="H12" s="73" t="n">
        <v>-5.50019666972598</v>
      </c>
      <c r="I12" s="74" t="n">
        <v>-2261</v>
      </c>
      <c r="J12" s="75" t="n">
        <v>118.602929076847</v>
      </c>
    </row>
    <row r="13" customFormat="false" ht="10.35" hidden="false" customHeight="true" outlineLevel="0" collapsed="false">
      <c r="A13" s="69"/>
      <c r="B13" s="76" t="s">
        <v>112</v>
      </c>
      <c r="C13" s="77" t="n">
        <v>5054</v>
      </c>
      <c r="D13" s="78" t="n">
        <v>4822</v>
      </c>
      <c r="E13" s="79" t="n">
        <v>-4.59042342698852</v>
      </c>
      <c r="F13" s="78" t="n">
        <v>4918</v>
      </c>
      <c r="G13" s="78" t="n">
        <v>4662</v>
      </c>
      <c r="H13" s="80" t="n">
        <v>-5.2053680357869</v>
      </c>
      <c r="I13" s="81" t="n">
        <v>160</v>
      </c>
      <c r="J13" s="82" t="n">
        <v>96.6818747407715</v>
      </c>
    </row>
    <row r="14" customFormat="false" ht="10.35" hidden="false" customHeight="true" outlineLevel="0" collapsed="false">
      <c r="A14" s="69"/>
      <c r="B14" s="56"/>
      <c r="C14" s="77"/>
      <c r="D14" s="78"/>
      <c r="E14" s="79"/>
      <c r="F14" s="78"/>
      <c r="G14" s="78"/>
      <c r="H14" s="80"/>
      <c r="I14" s="81"/>
      <c r="J14" s="83"/>
    </row>
    <row r="15" customFormat="false" ht="12" hidden="false" customHeight="true" outlineLevel="0" collapsed="false">
      <c r="A15" s="69" t="s">
        <v>113</v>
      </c>
      <c r="B15" s="56"/>
      <c r="C15" s="77"/>
      <c r="D15" s="78"/>
      <c r="E15" s="79"/>
      <c r="F15" s="78"/>
      <c r="G15" s="78"/>
      <c r="H15" s="80"/>
      <c r="I15" s="81"/>
      <c r="J15" s="83"/>
    </row>
    <row r="16" customFormat="false" ht="10.35" hidden="false" customHeight="true" outlineLevel="0" collapsed="false">
      <c r="A16" s="69"/>
      <c r="B16" s="56"/>
      <c r="C16" s="77"/>
      <c r="D16" s="78"/>
      <c r="E16" s="79"/>
      <c r="F16" s="78"/>
      <c r="G16" s="78"/>
      <c r="H16" s="80"/>
      <c r="I16" s="81"/>
      <c r="J16" s="83"/>
    </row>
    <row r="17" customFormat="false" ht="10.35" hidden="false" customHeight="true" outlineLevel="0" collapsed="false">
      <c r="A17" s="56"/>
      <c r="B17" s="56" t="s">
        <v>114</v>
      </c>
      <c r="C17" s="77" t="n">
        <v>100</v>
      </c>
      <c r="D17" s="78" t="n">
        <v>102</v>
      </c>
      <c r="E17" s="84" t="n">
        <v>2</v>
      </c>
      <c r="F17" s="78" t="n">
        <v>93</v>
      </c>
      <c r="G17" s="78" t="n">
        <v>104</v>
      </c>
      <c r="H17" s="85" t="n">
        <v>11.8279569892473</v>
      </c>
      <c r="I17" s="81" t="n">
        <v>-2</v>
      </c>
      <c r="J17" s="82" t="n">
        <v>101.960784313725</v>
      </c>
    </row>
    <row r="18" customFormat="false" ht="10.35" hidden="false" customHeight="true" outlineLevel="0" collapsed="false">
      <c r="A18" s="56"/>
      <c r="B18" s="76" t="s">
        <v>115</v>
      </c>
      <c r="C18" s="77" t="n">
        <v>731</v>
      </c>
      <c r="D18" s="78" t="n">
        <v>680</v>
      </c>
      <c r="E18" s="84" t="n">
        <v>-6.97674418604652</v>
      </c>
      <c r="F18" s="78" t="n">
        <v>794</v>
      </c>
      <c r="G18" s="78" t="n">
        <v>760</v>
      </c>
      <c r="H18" s="85" t="n">
        <v>-4.28211586901763</v>
      </c>
      <c r="I18" s="81" t="n">
        <v>-80</v>
      </c>
      <c r="J18" s="82" t="n">
        <v>111.764705882353</v>
      </c>
    </row>
    <row r="19" customFormat="false" ht="10.35" hidden="false" customHeight="true" outlineLevel="0" collapsed="false">
      <c r="A19" s="56"/>
      <c r="B19" s="86" t="s">
        <v>116</v>
      </c>
      <c r="C19" s="77" t="n">
        <v>165</v>
      </c>
      <c r="D19" s="78" t="n">
        <v>168</v>
      </c>
      <c r="E19" s="84" t="n">
        <v>1.81818181818181</v>
      </c>
      <c r="F19" s="78" t="n">
        <v>159</v>
      </c>
      <c r="G19" s="78" t="n">
        <v>168</v>
      </c>
      <c r="H19" s="85" t="n">
        <v>5.66037735849056</v>
      </c>
      <c r="I19" s="81" t="s">
        <v>17</v>
      </c>
      <c r="J19" s="82" t="n">
        <v>100</v>
      </c>
    </row>
    <row r="20" customFormat="false" ht="10.35" hidden="false" customHeight="true" outlineLevel="0" collapsed="false">
      <c r="A20" s="56"/>
      <c r="B20" s="56" t="s">
        <v>117</v>
      </c>
      <c r="C20" s="77" t="n">
        <v>1476</v>
      </c>
      <c r="D20" s="78" t="n">
        <v>1280</v>
      </c>
      <c r="E20" s="84" t="n">
        <v>-13.2791327913279</v>
      </c>
      <c r="F20" s="78" t="n">
        <v>1994</v>
      </c>
      <c r="G20" s="78" t="n">
        <v>1731</v>
      </c>
      <c r="H20" s="85" t="n">
        <v>-13.1895687061184</v>
      </c>
      <c r="I20" s="81" t="n">
        <v>-451</v>
      </c>
      <c r="J20" s="82" t="n">
        <v>135.234375</v>
      </c>
    </row>
    <row r="21" customFormat="false" ht="10.35" hidden="false" customHeight="true" outlineLevel="0" collapsed="false">
      <c r="A21" s="56"/>
      <c r="B21" s="56" t="s">
        <v>118</v>
      </c>
      <c r="C21" s="77" t="n">
        <v>2925</v>
      </c>
      <c r="D21" s="78" t="n">
        <v>2827</v>
      </c>
      <c r="E21" s="84" t="n">
        <v>-3.35042735042735</v>
      </c>
      <c r="F21" s="78" t="n">
        <v>3757</v>
      </c>
      <c r="G21" s="78" t="n">
        <v>3616</v>
      </c>
      <c r="H21" s="85" t="n">
        <v>-3.75299441043386</v>
      </c>
      <c r="I21" s="81" t="n">
        <v>-789</v>
      </c>
      <c r="J21" s="82" t="n">
        <v>127.909444640962</v>
      </c>
    </row>
    <row r="22" customFormat="false" ht="10.35" hidden="false" customHeight="true" outlineLevel="0" collapsed="false">
      <c r="A22" s="56"/>
      <c r="B22" s="56" t="s">
        <v>119</v>
      </c>
      <c r="C22" s="77" t="n">
        <v>316</v>
      </c>
      <c r="D22" s="78" t="n">
        <v>246</v>
      </c>
      <c r="E22" s="84" t="n">
        <v>-22.1518987341772</v>
      </c>
      <c r="F22" s="78" t="n">
        <v>491</v>
      </c>
      <c r="G22" s="78" t="n">
        <v>390</v>
      </c>
      <c r="H22" s="85" t="n">
        <v>-20.5702647657841</v>
      </c>
      <c r="I22" s="81" t="n">
        <v>-144</v>
      </c>
      <c r="J22" s="82" t="n">
        <v>158.536585365854</v>
      </c>
    </row>
    <row r="23" customFormat="false" ht="10.35" hidden="false" customHeight="true" outlineLevel="0" collapsed="false">
      <c r="A23" s="56"/>
      <c r="B23" s="56" t="s">
        <v>120</v>
      </c>
      <c r="C23" s="77" t="n">
        <v>1145</v>
      </c>
      <c r="D23" s="78" t="n">
        <v>1170</v>
      </c>
      <c r="E23" s="84" t="n">
        <v>2.18340611353712</v>
      </c>
      <c r="F23" s="78" t="n">
        <v>1371</v>
      </c>
      <c r="G23" s="78" t="n">
        <v>1387</v>
      </c>
      <c r="H23" s="85" t="n">
        <v>1.16703136396789</v>
      </c>
      <c r="I23" s="81" t="n">
        <v>-217</v>
      </c>
      <c r="J23" s="82" t="n">
        <v>118.547008547009</v>
      </c>
    </row>
    <row r="24" customFormat="false" ht="10.35" hidden="false" customHeight="true" outlineLevel="0" collapsed="false">
      <c r="A24" s="56"/>
      <c r="B24" s="56" t="s">
        <v>121</v>
      </c>
      <c r="C24" s="77" t="n">
        <v>374</v>
      </c>
      <c r="D24" s="78" t="n">
        <v>404</v>
      </c>
      <c r="E24" s="84" t="n">
        <v>8.02139037433156</v>
      </c>
      <c r="F24" s="78" t="n">
        <v>447</v>
      </c>
      <c r="G24" s="78" t="n">
        <v>426</v>
      </c>
      <c r="H24" s="85" t="n">
        <v>-4.69798657718121</v>
      </c>
      <c r="I24" s="81" t="n">
        <v>-22</v>
      </c>
      <c r="J24" s="82" t="n">
        <v>105.445544554455</v>
      </c>
    </row>
    <row r="25" customFormat="false" ht="10.35" hidden="false" customHeight="true" outlineLevel="0" collapsed="false">
      <c r="A25" s="56"/>
      <c r="B25" s="56" t="s">
        <v>122</v>
      </c>
      <c r="C25" s="77" t="n">
        <v>496</v>
      </c>
      <c r="D25" s="78" t="n">
        <v>527</v>
      </c>
      <c r="E25" s="84" t="n">
        <v>6.25</v>
      </c>
      <c r="F25" s="78" t="n">
        <v>883</v>
      </c>
      <c r="G25" s="78" t="n">
        <v>952</v>
      </c>
      <c r="H25" s="85" t="n">
        <v>7.81426953567383</v>
      </c>
      <c r="I25" s="81" t="n">
        <v>-425</v>
      </c>
      <c r="J25" s="82" t="n">
        <v>180.645161290323</v>
      </c>
    </row>
    <row r="26" customFormat="false" ht="10.35" hidden="false" customHeight="true" outlineLevel="0" collapsed="false">
      <c r="A26" s="56"/>
      <c r="B26" s="56" t="s">
        <v>123</v>
      </c>
      <c r="C26" s="77" t="n">
        <v>1108</v>
      </c>
      <c r="D26" s="78" t="n">
        <v>1099</v>
      </c>
      <c r="E26" s="84" t="n">
        <v>-0.812274368231044</v>
      </c>
      <c r="F26" s="78" t="n">
        <v>1231</v>
      </c>
      <c r="G26" s="78" t="n">
        <v>1062</v>
      </c>
      <c r="H26" s="85" t="n">
        <v>-13.7286758732738</v>
      </c>
      <c r="I26" s="81" t="n">
        <v>37</v>
      </c>
      <c r="J26" s="82" t="n">
        <v>96.6333030027298</v>
      </c>
    </row>
    <row r="27" customFormat="false" ht="10.35" hidden="false" customHeight="true" outlineLevel="0" collapsed="false">
      <c r="A27" s="56"/>
      <c r="B27" s="56" t="s">
        <v>124</v>
      </c>
      <c r="C27" s="77" t="n">
        <v>1723</v>
      </c>
      <c r="D27" s="78" t="n">
        <v>1639</v>
      </c>
      <c r="E27" s="84" t="n">
        <v>-4.8752176436448</v>
      </c>
      <c r="F27" s="78" t="n">
        <v>1998</v>
      </c>
      <c r="G27" s="78" t="n">
        <v>1890</v>
      </c>
      <c r="H27" s="85" t="n">
        <v>-5.4054054054054</v>
      </c>
      <c r="I27" s="81" t="n">
        <v>-251</v>
      </c>
      <c r="J27" s="82" t="n">
        <v>115.314215985357</v>
      </c>
    </row>
    <row r="28" customFormat="false" ht="12.75" hidden="false" customHeight="true" outlineLevel="0" collapsed="false">
      <c r="A28" s="56"/>
      <c r="B28" s="56" t="s">
        <v>125</v>
      </c>
      <c r="C28" s="77" t="n">
        <v>1988</v>
      </c>
      <c r="D28" s="78" t="n">
        <v>2012</v>
      </c>
      <c r="E28" s="84" t="n">
        <v>1.2072434607646</v>
      </c>
      <c r="F28" s="78" t="n">
        <v>2036</v>
      </c>
      <c r="G28" s="78" t="n">
        <v>1929</v>
      </c>
      <c r="H28" s="85" t="n">
        <v>-5.25540275049116</v>
      </c>
      <c r="I28" s="81" t="n">
        <v>83</v>
      </c>
      <c r="J28" s="82" t="n">
        <v>95.8747514910537</v>
      </c>
    </row>
    <row r="29" customFormat="false" ht="10.35" hidden="false" customHeight="true" outlineLevel="0" collapsed="false">
      <c r="A29" s="56"/>
      <c r="B29" s="56"/>
      <c r="C29" s="77"/>
      <c r="D29" s="78"/>
      <c r="E29" s="79"/>
      <c r="F29" s="78"/>
      <c r="G29" s="78"/>
      <c r="H29" s="80"/>
      <c r="I29" s="81"/>
      <c r="J29" s="82"/>
    </row>
    <row r="30" customFormat="false" ht="12" hidden="false" customHeight="true" outlineLevel="0" collapsed="false">
      <c r="A30" s="69" t="s">
        <v>126</v>
      </c>
      <c r="B30" s="69"/>
      <c r="C30" s="77"/>
      <c r="D30" s="78"/>
      <c r="E30" s="79"/>
      <c r="F30" s="78"/>
      <c r="G30" s="78"/>
      <c r="H30" s="80"/>
      <c r="I30" s="81"/>
      <c r="J30" s="82"/>
    </row>
    <row r="31" customFormat="false" ht="10.35" hidden="false" customHeight="true" outlineLevel="0" collapsed="false">
      <c r="A31" s="56"/>
      <c r="B31" s="56"/>
      <c r="C31" s="77"/>
      <c r="D31" s="78"/>
      <c r="E31" s="79"/>
      <c r="F31" s="78"/>
      <c r="G31" s="78"/>
      <c r="H31" s="80"/>
      <c r="I31" s="81"/>
      <c r="J31" s="82"/>
    </row>
    <row r="32" customFormat="false" ht="10.35" hidden="false" customHeight="true" outlineLevel="0" collapsed="false">
      <c r="A32" s="56"/>
      <c r="B32" s="56" t="s">
        <v>127</v>
      </c>
      <c r="C32" s="77" t="n">
        <v>9979</v>
      </c>
      <c r="D32" s="78" t="n">
        <v>9651</v>
      </c>
      <c r="E32" s="79" t="n">
        <v>-3.28690249524001</v>
      </c>
      <c r="F32" s="78" t="n">
        <v>12474</v>
      </c>
      <c r="G32" s="78" t="n">
        <v>11704</v>
      </c>
      <c r="H32" s="80" t="n">
        <v>-6.17283950617285</v>
      </c>
      <c r="I32" s="81" t="n">
        <v>-2053</v>
      </c>
      <c r="J32" s="82" t="n">
        <v>121.272407004456</v>
      </c>
    </row>
    <row r="33" customFormat="false" ht="10.35" hidden="false" customHeight="true" outlineLevel="0" collapsed="false">
      <c r="A33" s="56"/>
      <c r="B33" s="56" t="s">
        <v>128</v>
      </c>
      <c r="C33" s="77" t="n">
        <v>9855</v>
      </c>
      <c r="D33" s="78" t="n">
        <v>9537</v>
      </c>
      <c r="E33" s="79" t="n">
        <v>-3.22678843226788</v>
      </c>
      <c r="F33" s="78" t="n">
        <v>12308</v>
      </c>
      <c r="G33" s="78" t="n">
        <v>11540</v>
      </c>
      <c r="H33" s="80" t="n">
        <v>-6.23984400389989</v>
      </c>
      <c r="I33" s="81" t="n">
        <v>-2003</v>
      </c>
      <c r="J33" s="82" t="n">
        <v>121.002411659851</v>
      </c>
    </row>
    <row r="34" customFormat="false" ht="10.35" hidden="false" customHeight="true" outlineLevel="0" collapsed="false">
      <c r="A34" s="56"/>
      <c r="B34" s="56" t="s">
        <v>129</v>
      </c>
      <c r="C34" s="77" t="n">
        <v>2851</v>
      </c>
      <c r="D34" s="78" t="n">
        <v>2807</v>
      </c>
      <c r="E34" s="79" t="n">
        <v>-1.54331813398807</v>
      </c>
      <c r="F34" s="78" t="n">
        <v>3315</v>
      </c>
      <c r="G34" s="78" t="n">
        <v>3194</v>
      </c>
      <c r="H34" s="80" t="n">
        <v>-3.6500754147813</v>
      </c>
      <c r="I34" s="81" t="n">
        <v>-387</v>
      </c>
      <c r="J34" s="82" t="n">
        <v>113.786961168507</v>
      </c>
    </row>
    <row r="35" customFormat="false" ht="10.35" hidden="false" customHeight="true" outlineLevel="0" collapsed="false">
      <c r="A35" s="56"/>
      <c r="B35" s="56" t="s">
        <v>130</v>
      </c>
      <c r="C35" s="77" t="n">
        <v>1245</v>
      </c>
      <c r="D35" s="78" t="n">
        <v>1162</v>
      </c>
      <c r="E35" s="79" t="n">
        <v>-6.66666666666667</v>
      </c>
      <c r="F35" s="78" t="n">
        <v>1457</v>
      </c>
      <c r="G35" s="78" t="n">
        <v>1336</v>
      </c>
      <c r="H35" s="80" t="n">
        <v>-8.30473575840769</v>
      </c>
      <c r="I35" s="81" t="n">
        <v>-174</v>
      </c>
      <c r="J35" s="82" t="n">
        <v>114.974182444062</v>
      </c>
    </row>
    <row r="36" customFormat="false" ht="10.35" hidden="false" customHeight="true" outlineLevel="0" collapsed="false">
      <c r="A36" s="56"/>
      <c r="B36" s="56" t="s">
        <v>131</v>
      </c>
      <c r="C36" s="77" t="n">
        <v>1323</v>
      </c>
      <c r="D36" s="78" t="n">
        <v>1341</v>
      </c>
      <c r="E36" s="79" t="n">
        <v>1.36054421768708</v>
      </c>
      <c r="F36" s="78" t="n">
        <v>1323</v>
      </c>
      <c r="G36" s="78" t="n">
        <v>1375</v>
      </c>
      <c r="H36" s="80" t="n">
        <v>3.93046107331823</v>
      </c>
      <c r="I36" s="81" t="n">
        <v>-34</v>
      </c>
      <c r="J36" s="82" t="n">
        <v>102.535421327368</v>
      </c>
    </row>
    <row r="37" customFormat="false" ht="10.35" hidden="false" customHeight="true" outlineLevel="0" collapsed="false">
      <c r="A37" s="56"/>
      <c r="B37" s="56"/>
      <c r="C37" s="77"/>
      <c r="D37" s="78"/>
      <c r="E37" s="79"/>
      <c r="F37" s="78"/>
      <c r="G37" s="78"/>
      <c r="H37" s="80"/>
      <c r="I37" s="81"/>
      <c r="J37" s="82"/>
    </row>
    <row r="38" customFormat="false" ht="12" hidden="false" customHeight="true" outlineLevel="0" collapsed="false">
      <c r="A38" s="69" t="s">
        <v>132</v>
      </c>
      <c r="B38" s="69"/>
      <c r="C38" s="77"/>
      <c r="D38" s="78"/>
      <c r="E38" s="79"/>
      <c r="F38" s="78"/>
      <c r="G38" s="78"/>
      <c r="H38" s="80"/>
      <c r="I38" s="81"/>
      <c r="J38" s="82"/>
    </row>
    <row r="39" customFormat="false" ht="10.35" hidden="false" customHeight="true" outlineLevel="0" collapsed="false">
      <c r="A39" s="56"/>
      <c r="B39" s="56"/>
      <c r="C39" s="77"/>
      <c r="D39" s="78"/>
      <c r="E39" s="79"/>
      <c r="F39" s="78"/>
      <c r="G39" s="78"/>
      <c r="H39" s="80"/>
      <c r="I39" s="81"/>
      <c r="J39" s="82"/>
    </row>
    <row r="40" customFormat="false" ht="10.35" hidden="false" customHeight="true" outlineLevel="0" collapsed="false">
      <c r="A40" s="56"/>
      <c r="B40" s="56" t="s">
        <v>133</v>
      </c>
      <c r="C40" s="77" t="n">
        <v>9638</v>
      </c>
      <c r="D40" s="78" t="n">
        <v>9229</v>
      </c>
      <c r="E40" s="79" t="n">
        <v>-4.24361900809296</v>
      </c>
      <c r="F40" s="78" t="n">
        <v>12225</v>
      </c>
      <c r="G40" s="78" t="n">
        <v>11524</v>
      </c>
      <c r="H40" s="80" t="n">
        <v>-5.73415132924336</v>
      </c>
      <c r="I40" s="81" t="n">
        <v>-2295</v>
      </c>
      <c r="J40" s="82" t="n">
        <v>124.867266226027</v>
      </c>
    </row>
    <row r="41" customFormat="false" ht="10.35" hidden="false" customHeight="true" outlineLevel="0" collapsed="false">
      <c r="A41" s="56"/>
      <c r="B41" s="56" t="s">
        <v>97</v>
      </c>
      <c r="C41" s="77" t="n">
        <v>1024</v>
      </c>
      <c r="D41" s="78" t="n">
        <v>1063</v>
      </c>
      <c r="E41" s="79" t="n">
        <v>3.80859375</v>
      </c>
      <c r="F41" s="78" t="n">
        <v>1214</v>
      </c>
      <c r="G41" s="78" t="n">
        <v>1213</v>
      </c>
      <c r="H41" s="80" t="n">
        <v>-0.0823723228995021</v>
      </c>
      <c r="I41" s="81" t="n">
        <v>-150</v>
      </c>
      <c r="J41" s="82" t="n">
        <v>114.111006585136</v>
      </c>
    </row>
    <row r="42" customFormat="false" ht="10.35" hidden="false" customHeight="true" outlineLevel="0" collapsed="false">
      <c r="A42" s="56"/>
      <c r="B42" s="56" t="s">
        <v>134</v>
      </c>
      <c r="C42" s="77" t="n">
        <v>1885</v>
      </c>
      <c r="D42" s="78" t="n">
        <v>1862</v>
      </c>
      <c r="E42" s="79" t="n">
        <v>-1.22015915119363</v>
      </c>
      <c r="F42" s="78" t="n">
        <v>1815</v>
      </c>
      <c r="G42" s="78" t="n">
        <v>1678</v>
      </c>
      <c r="H42" s="80" t="n">
        <v>-7.54820936639119</v>
      </c>
      <c r="I42" s="81" t="n">
        <v>184</v>
      </c>
      <c r="J42" s="82" t="n">
        <v>90.1181525241676</v>
      </c>
    </row>
    <row r="43" customFormat="false" ht="10.35" hidden="false" customHeight="true" outlineLevel="0" collapsed="false">
      <c r="A43" s="56"/>
      <c r="B43" s="56"/>
      <c r="C43" s="77"/>
      <c r="D43" s="78"/>
      <c r="E43" s="79"/>
      <c r="F43" s="78"/>
      <c r="G43" s="78"/>
      <c r="H43" s="80"/>
      <c r="I43" s="81"/>
      <c r="J43" s="82"/>
    </row>
    <row r="44" customFormat="false" ht="12" hidden="false" customHeight="true" outlineLevel="0" collapsed="false">
      <c r="A44" s="69" t="s">
        <v>135</v>
      </c>
      <c r="B44" s="69"/>
      <c r="C44" s="77"/>
      <c r="D44" s="78"/>
      <c r="E44" s="79"/>
      <c r="F44" s="78"/>
      <c r="G44" s="78"/>
      <c r="H44" s="80"/>
      <c r="I44" s="81"/>
      <c r="J44" s="82"/>
    </row>
    <row r="45" customFormat="false" ht="10.35" hidden="false" customHeight="true" outlineLevel="0" collapsed="false">
      <c r="A45" s="56"/>
      <c r="B45" s="56"/>
      <c r="C45" s="77"/>
      <c r="D45" s="78"/>
      <c r="E45" s="79"/>
      <c r="F45" s="78"/>
      <c r="G45" s="78"/>
      <c r="H45" s="80"/>
      <c r="I45" s="81"/>
      <c r="J45" s="82"/>
    </row>
    <row r="46" customFormat="false" ht="10.35" hidden="false" customHeight="true" outlineLevel="0" collapsed="false">
      <c r="A46" s="56"/>
      <c r="B46" s="56" t="s">
        <v>91</v>
      </c>
      <c r="C46" s="77" t="n">
        <v>10900</v>
      </c>
      <c r="D46" s="78" t="n">
        <v>10462</v>
      </c>
      <c r="E46" s="87" t="n">
        <v>-4.01834862385321</v>
      </c>
      <c r="F46" s="78" t="n">
        <v>13358</v>
      </c>
      <c r="G46" s="78" t="n">
        <v>12503</v>
      </c>
      <c r="H46" s="80" t="n">
        <v>-6.40065878125468</v>
      </c>
      <c r="I46" s="81" t="n">
        <v>-2041</v>
      </c>
      <c r="J46" s="82" t="n">
        <v>119.50869814567</v>
      </c>
    </row>
    <row r="47" customFormat="false" ht="10.35" hidden="false" customHeight="true" outlineLevel="0" collapsed="false">
      <c r="A47" s="56"/>
      <c r="B47" s="56" t="s">
        <v>93</v>
      </c>
      <c r="C47" s="77" t="n">
        <v>267</v>
      </c>
      <c r="D47" s="78" t="n">
        <v>239</v>
      </c>
      <c r="E47" s="79" t="n">
        <v>-10.4868913857678</v>
      </c>
      <c r="F47" s="78" t="n">
        <v>347</v>
      </c>
      <c r="G47" s="78" t="n">
        <v>274</v>
      </c>
      <c r="H47" s="80" t="n">
        <v>-21.0374639769452</v>
      </c>
      <c r="I47" s="81" t="n">
        <v>-35</v>
      </c>
      <c r="J47" s="82" t="n">
        <v>114.644351464435</v>
      </c>
    </row>
    <row r="48" customFormat="false" ht="10.35" hidden="false" customHeight="true" outlineLevel="0" collapsed="false">
      <c r="A48" s="56"/>
      <c r="B48" s="56" t="s">
        <v>136</v>
      </c>
      <c r="C48" s="77" t="n">
        <v>1380</v>
      </c>
      <c r="D48" s="78" t="n">
        <v>1453</v>
      </c>
      <c r="E48" s="79" t="n">
        <v>5.28985507246378</v>
      </c>
      <c r="F48" s="78" t="n">
        <v>1549</v>
      </c>
      <c r="G48" s="78" t="n">
        <v>1638</v>
      </c>
      <c r="H48" s="80" t="n">
        <v>5.74564234990316</v>
      </c>
      <c r="I48" s="81" t="n">
        <v>-185</v>
      </c>
      <c r="J48" s="82" t="n">
        <v>112.732278045423</v>
      </c>
    </row>
    <row r="49" customFormat="false" ht="10.35" hidden="false" customHeight="true" outlineLevel="0" collapsed="false">
      <c r="A49" s="56"/>
      <c r="B49" s="56"/>
      <c r="C49" s="77"/>
      <c r="D49" s="78"/>
      <c r="E49" s="79"/>
      <c r="F49" s="78"/>
      <c r="G49" s="78"/>
      <c r="H49" s="80"/>
      <c r="I49" s="81"/>
      <c r="J49" s="82"/>
    </row>
    <row r="50" customFormat="false" ht="12" hidden="false" customHeight="true" outlineLevel="0" collapsed="false">
      <c r="A50" s="69" t="s">
        <v>137</v>
      </c>
      <c r="B50" s="56"/>
      <c r="C50" s="77"/>
      <c r="D50" s="78"/>
      <c r="E50" s="79"/>
      <c r="F50" s="78"/>
      <c r="G50" s="78"/>
      <c r="H50" s="80"/>
      <c r="I50" s="81"/>
      <c r="J50" s="82"/>
    </row>
    <row r="51" customFormat="false" ht="10.35" hidden="false" customHeight="true" outlineLevel="0" collapsed="false">
      <c r="A51" s="56"/>
      <c r="B51" s="56"/>
      <c r="C51" s="77"/>
      <c r="D51" s="78"/>
      <c r="E51" s="79"/>
      <c r="F51" s="78"/>
      <c r="G51" s="78"/>
      <c r="H51" s="80"/>
      <c r="I51" s="81"/>
      <c r="J51" s="82"/>
    </row>
    <row r="52" customFormat="false" ht="10.35" hidden="false" customHeight="true" outlineLevel="0" collapsed="false">
      <c r="A52" s="56"/>
      <c r="B52" s="56" t="s">
        <v>138</v>
      </c>
      <c r="C52" s="77" t="n">
        <v>3401</v>
      </c>
      <c r="D52" s="78" t="n">
        <v>3318</v>
      </c>
      <c r="E52" s="79" t="n">
        <v>-2.44045868862099</v>
      </c>
      <c r="F52" s="78" t="n">
        <v>4170</v>
      </c>
      <c r="G52" s="78" t="n">
        <v>3870</v>
      </c>
      <c r="H52" s="80" t="n">
        <v>-7.19424460431655</v>
      </c>
      <c r="I52" s="81" t="n">
        <v>-552</v>
      </c>
      <c r="J52" s="82" t="n">
        <v>116.636528028933</v>
      </c>
    </row>
    <row r="53" customFormat="false" ht="10.35" hidden="false" customHeight="true" outlineLevel="0" collapsed="false">
      <c r="A53" s="56"/>
      <c r="B53" s="56" t="s">
        <v>139</v>
      </c>
      <c r="C53" s="77" t="n">
        <v>6237</v>
      </c>
      <c r="D53" s="78" t="n">
        <v>5911</v>
      </c>
      <c r="E53" s="79" t="n">
        <v>-5.22687189353857</v>
      </c>
      <c r="F53" s="78" t="n">
        <v>8055</v>
      </c>
      <c r="G53" s="78" t="n">
        <v>7654</v>
      </c>
      <c r="H53" s="80" t="n">
        <v>-4.97827436374922</v>
      </c>
      <c r="I53" s="81" t="n">
        <v>-1743</v>
      </c>
      <c r="J53" s="82" t="n">
        <v>129.487396379631</v>
      </c>
    </row>
    <row r="54" customFormat="false" ht="10.35" hidden="false" customHeight="true" outlineLevel="0" collapsed="false">
      <c r="A54" s="56"/>
      <c r="B54" s="56"/>
      <c r="C54" s="77"/>
      <c r="D54" s="78"/>
      <c r="E54" s="79"/>
      <c r="F54" s="78"/>
      <c r="G54" s="78"/>
      <c r="H54" s="80"/>
      <c r="I54" s="81"/>
      <c r="J54" s="82"/>
    </row>
    <row r="55" customFormat="false" ht="12" hidden="false" customHeight="true" outlineLevel="0" collapsed="false">
      <c r="A55" s="88" t="s">
        <v>140</v>
      </c>
      <c r="B55" s="69"/>
      <c r="C55" s="77"/>
      <c r="D55" s="78"/>
      <c r="E55" s="79"/>
      <c r="F55" s="78"/>
      <c r="G55" s="78"/>
      <c r="H55" s="80"/>
      <c r="I55" s="81"/>
      <c r="J55" s="82"/>
    </row>
    <row r="56" customFormat="false" ht="10.35" hidden="false" customHeight="true" outlineLevel="0" collapsed="false">
      <c r="A56" s="56"/>
      <c r="B56" s="56"/>
      <c r="C56" s="77"/>
      <c r="D56" s="78"/>
      <c r="E56" s="79"/>
      <c r="F56" s="78"/>
      <c r="G56" s="78"/>
      <c r="H56" s="80"/>
      <c r="I56" s="81"/>
      <c r="J56" s="82"/>
    </row>
    <row r="57" customFormat="false" ht="10.35" hidden="false" customHeight="true" outlineLevel="0" collapsed="false">
      <c r="A57" s="56"/>
      <c r="B57" s="56" t="s">
        <v>141</v>
      </c>
      <c r="C57" s="77" t="n">
        <v>8758</v>
      </c>
      <c r="D57" s="78" t="n">
        <v>8166</v>
      </c>
      <c r="E57" s="79" t="n">
        <v>-6.75953414021467</v>
      </c>
      <c r="F57" s="78" t="n">
        <v>11303</v>
      </c>
      <c r="G57" s="78" t="n">
        <v>10648</v>
      </c>
      <c r="H57" s="80" t="n">
        <v>-5.79492170220296</v>
      </c>
      <c r="I57" s="81" t="n">
        <v>-2482</v>
      </c>
      <c r="J57" s="82" t="n">
        <v>130.394317903502</v>
      </c>
    </row>
    <row r="58" customFormat="false" ht="10.35" hidden="false" customHeight="true" outlineLevel="0" collapsed="false">
      <c r="A58" s="56"/>
      <c r="B58" s="56" t="s">
        <v>142</v>
      </c>
      <c r="C58" s="77" t="n">
        <v>880</v>
      </c>
      <c r="D58" s="78" t="n">
        <v>1063</v>
      </c>
      <c r="E58" s="79" t="n">
        <v>20.7954545454545</v>
      </c>
      <c r="F58" s="78" t="n">
        <v>922</v>
      </c>
      <c r="G58" s="78" t="n">
        <v>876</v>
      </c>
      <c r="H58" s="80" t="n">
        <v>-4.98915401301518</v>
      </c>
      <c r="I58" s="81" t="n">
        <v>187</v>
      </c>
      <c r="J58" s="82" t="n">
        <v>82.4082784571966</v>
      </c>
    </row>
    <row r="59" customFormat="false" ht="10.35" hidden="false" customHeight="true" outlineLevel="0" collapsed="false">
      <c r="A59" s="56"/>
      <c r="B59" s="76" t="s">
        <v>143</v>
      </c>
      <c r="C59" s="77"/>
      <c r="D59" s="78"/>
      <c r="E59" s="79"/>
      <c r="F59" s="78"/>
      <c r="G59" s="78"/>
      <c r="H59" s="80"/>
      <c r="I59" s="81"/>
      <c r="J59" s="82"/>
    </row>
    <row r="60" customFormat="false" ht="10.35" hidden="false" customHeight="true" outlineLevel="0" collapsed="false">
      <c r="A60" s="56"/>
      <c r="B60" s="76" t="s">
        <v>144</v>
      </c>
      <c r="C60" s="77" t="n">
        <v>78</v>
      </c>
      <c r="D60" s="78" t="n">
        <v>99</v>
      </c>
      <c r="E60" s="79" t="n">
        <v>26.9230769230769</v>
      </c>
      <c r="F60" s="78" t="n">
        <v>103</v>
      </c>
      <c r="G60" s="78" t="n">
        <v>129</v>
      </c>
      <c r="H60" s="80" t="n">
        <v>25.242718446602</v>
      </c>
      <c r="I60" s="81" t="n">
        <v>-30</v>
      </c>
      <c r="J60" s="82" t="n">
        <v>130.30303030303</v>
      </c>
    </row>
    <row r="61" customFormat="false" ht="10.35" hidden="false" customHeight="true" outlineLevel="0" collapsed="false">
      <c r="A61" s="56"/>
      <c r="B61" s="76" t="s">
        <v>145</v>
      </c>
      <c r="C61" s="77" t="n">
        <v>20</v>
      </c>
      <c r="D61" s="78" t="n">
        <v>12</v>
      </c>
      <c r="E61" s="79" t="n">
        <v>-40</v>
      </c>
      <c r="F61" s="78" t="n">
        <v>19</v>
      </c>
      <c r="G61" s="78" t="n">
        <v>19</v>
      </c>
      <c r="H61" s="80" t="s">
        <v>17</v>
      </c>
      <c r="I61" s="81" t="n">
        <v>-7</v>
      </c>
      <c r="J61" s="82" t="n">
        <v>158.333333333333</v>
      </c>
    </row>
    <row r="62" customFormat="false" ht="10.35" hidden="false" customHeight="true" outlineLevel="0" collapsed="false">
      <c r="A62" s="56"/>
      <c r="B62" s="76" t="s">
        <v>146</v>
      </c>
      <c r="C62" s="77" t="n">
        <v>29</v>
      </c>
      <c r="D62" s="78" t="n">
        <v>33</v>
      </c>
      <c r="E62" s="79" t="n">
        <v>13.7931034482759</v>
      </c>
      <c r="F62" s="78" t="n">
        <v>34</v>
      </c>
      <c r="G62" s="78" t="n">
        <v>33</v>
      </c>
      <c r="H62" s="80" t="n">
        <v>-2.94117647058823</v>
      </c>
      <c r="I62" s="81" t="s">
        <v>17</v>
      </c>
      <c r="J62" s="82" t="n">
        <v>100</v>
      </c>
    </row>
    <row r="63" customFormat="false" ht="10.35" hidden="false" customHeight="true" outlineLevel="0" collapsed="false">
      <c r="A63" s="56"/>
      <c r="B63" s="76" t="s">
        <v>147</v>
      </c>
      <c r="C63" s="77" t="n">
        <v>51</v>
      </c>
      <c r="D63" s="78" t="n">
        <v>187</v>
      </c>
      <c r="E63" s="79" t="n">
        <v>266.666666666667</v>
      </c>
      <c r="F63" s="78" t="n">
        <v>63</v>
      </c>
      <c r="G63" s="78" t="n">
        <v>107</v>
      </c>
      <c r="H63" s="80" t="n">
        <v>69.8412698412699</v>
      </c>
      <c r="I63" s="81" t="n">
        <v>80</v>
      </c>
      <c r="J63" s="82" t="n">
        <v>57.2192513368984</v>
      </c>
    </row>
    <row r="64" customFormat="false" ht="10.35" hidden="false" customHeight="true" outlineLevel="0" collapsed="false">
      <c r="A64" s="56"/>
      <c r="B64" s="76" t="s">
        <v>148</v>
      </c>
      <c r="C64" s="77" t="n">
        <v>102</v>
      </c>
      <c r="D64" s="78" t="n">
        <v>109</v>
      </c>
      <c r="E64" s="79" t="n">
        <v>6.86274509803921</v>
      </c>
      <c r="F64" s="78" t="n">
        <v>147</v>
      </c>
      <c r="G64" s="78" t="n">
        <v>78</v>
      </c>
      <c r="H64" s="80" t="n">
        <v>-46.9387755102041</v>
      </c>
      <c r="I64" s="81" t="n">
        <v>31</v>
      </c>
      <c r="J64" s="82" t="n">
        <v>71.5596330275229</v>
      </c>
    </row>
    <row r="65" customFormat="false" ht="10.35" hidden="false" customHeight="true" outlineLevel="0" collapsed="false">
      <c r="A65" s="56"/>
      <c r="B65" s="76" t="s">
        <v>149</v>
      </c>
      <c r="C65" s="77" t="n">
        <v>21</v>
      </c>
      <c r="D65" s="78" t="n">
        <v>29</v>
      </c>
      <c r="E65" s="79" t="n">
        <v>38.0952380952381</v>
      </c>
      <c r="F65" s="78" t="n">
        <v>28</v>
      </c>
      <c r="G65" s="78" t="n">
        <v>21</v>
      </c>
      <c r="H65" s="80" t="n">
        <v>-25</v>
      </c>
      <c r="I65" s="81" t="n">
        <v>8</v>
      </c>
      <c r="J65" s="82" t="n">
        <v>72.4137931034483</v>
      </c>
    </row>
    <row r="66" customFormat="false" ht="10.35" hidden="false" customHeight="true" outlineLevel="0" collapsed="false">
      <c r="A66" s="56"/>
      <c r="B66" s="89" t="s">
        <v>150</v>
      </c>
      <c r="C66" s="78" t="n">
        <v>15</v>
      </c>
      <c r="D66" s="78" t="n">
        <v>11</v>
      </c>
      <c r="E66" s="79" t="n">
        <v>-26.6666666666667</v>
      </c>
      <c r="F66" s="78" t="n">
        <v>13</v>
      </c>
      <c r="G66" s="78" t="n">
        <v>13</v>
      </c>
      <c r="H66" s="80" t="s">
        <v>17</v>
      </c>
      <c r="I66" s="81" t="n">
        <v>-2</v>
      </c>
      <c r="J66" s="82" t="n">
        <v>118.181818181818</v>
      </c>
    </row>
    <row r="67" customFormat="false" ht="10.35" hidden="false" customHeight="true" outlineLevel="0" collapsed="false">
      <c r="A67" s="56"/>
      <c r="B67" s="76" t="s">
        <v>151</v>
      </c>
      <c r="C67" s="77" t="n">
        <v>99</v>
      </c>
      <c r="D67" s="78" t="n">
        <v>118</v>
      </c>
      <c r="E67" s="79" t="n">
        <v>19.1919191919192</v>
      </c>
      <c r="F67" s="78" t="n">
        <v>102</v>
      </c>
      <c r="G67" s="78" t="n">
        <v>99</v>
      </c>
      <c r="H67" s="80" t="n">
        <v>-2.94117647058823</v>
      </c>
      <c r="I67" s="81" t="n">
        <v>19</v>
      </c>
      <c r="J67" s="82" t="n">
        <v>83.8983050847458</v>
      </c>
    </row>
    <row r="68" customFormat="false" ht="10.35" hidden="false" customHeight="true" outlineLevel="0" collapsed="false">
      <c r="A68" s="56"/>
      <c r="B68" s="76" t="s">
        <v>152</v>
      </c>
      <c r="C68" s="77" t="n">
        <v>16</v>
      </c>
      <c r="D68" s="78" t="n">
        <v>22</v>
      </c>
      <c r="E68" s="79" t="n">
        <v>37.5</v>
      </c>
      <c r="F68" s="78" t="n">
        <v>16</v>
      </c>
      <c r="G68" s="78" t="n">
        <v>24</v>
      </c>
      <c r="H68" s="80" t="n">
        <v>50</v>
      </c>
      <c r="I68" s="81" t="n">
        <v>-2</v>
      </c>
      <c r="J68" s="82" t="n">
        <v>109.090909090909</v>
      </c>
    </row>
    <row r="69" customFormat="false" ht="10.35" hidden="false" customHeight="true" outlineLevel="0" collapsed="false">
      <c r="A69" s="56"/>
      <c r="B69" s="76" t="s">
        <v>153</v>
      </c>
      <c r="C69" s="77" t="n">
        <v>41</v>
      </c>
      <c r="D69" s="78" t="n">
        <v>39</v>
      </c>
      <c r="E69" s="79" t="n">
        <v>-4.8780487804878</v>
      </c>
      <c r="F69" s="78" t="n">
        <v>38</v>
      </c>
      <c r="G69" s="78" t="n">
        <v>30</v>
      </c>
      <c r="H69" s="80" t="n">
        <v>-21.0526315789474</v>
      </c>
      <c r="I69" s="81" t="n">
        <v>9</v>
      </c>
      <c r="J69" s="82" t="n">
        <v>76.9230769230769</v>
      </c>
    </row>
    <row r="70" customFormat="false" ht="10.35" hidden="false" customHeight="true" outlineLevel="0" collapsed="false">
      <c r="A70" s="56"/>
      <c r="B70" s="76" t="s">
        <v>154</v>
      </c>
      <c r="C70" s="77" t="n">
        <v>82</v>
      </c>
      <c r="D70" s="78" t="n">
        <v>70</v>
      </c>
      <c r="E70" s="79" t="n">
        <v>-14.6341463414634</v>
      </c>
      <c r="F70" s="78" t="n">
        <v>86</v>
      </c>
      <c r="G70" s="78" t="n">
        <v>66</v>
      </c>
      <c r="H70" s="80" t="n">
        <v>-23.2558139534884</v>
      </c>
      <c r="I70" s="81" t="n">
        <v>4</v>
      </c>
      <c r="J70" s="82" t="n">
        <v>94.2857142857143</v>
      </c>
    </row>
    <row r="71" customFormat="false" ht="38.25" hidden="false" customHeight="true" outlineLevel="0" collapsed="false">
      <c r="A71" s="90" t="s">
        <v>155</v>
      </c>
      <c r="B71" s="90"/>
      <c r="C71" s="90"/>
      <c r="D71" s="90"/>
      <c r="E71" s="90"/>
      <c r="F71" s="90"/>
      <c r="G71" s="90"/>
      <c r="H71" s="90"/>
      <c r="I71" s="90"/>
      <c r="J71" s="90"/>
    </row>
  </sheetData>
  <mergeCells count="11">
    <mergeCell ref="A1:J1"/>
    <mergeCell ref="A6:J6"/>
    <mergeCell ref="A8:B10"/>
    <mergeCell ref="C8:E8"/>
    <mergeCell ref="F8:H8"/>
    <mergeCell ref="I8:I9"/>
    <mergeCell ref="J8:J9"/>
    <mergeCell ref="C10:D10"/>
    <mergeCell ref="F10:G10"/>
    <mergeCell ref="I10:J10"/>
    <mergeCell ref="A71:J71"/>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0546875" defaultRowHeight="12.75" zeroHeight="false" outlineLevelRow="0" outlineLevelCol="0"/>
  <cols>
    <col collapsed="false" customWidth="true" hidden="false" outlineLevel="0" max="1" min="1" style="0" width="1.56"/>
    <col collapsed="false" customWidth="true" hidden="false" outlineLevel="0" max="2" min="2" style="0" width="30.41"/>
    <col collapsed="false" customWidth="true" hidden="false" outlineLevel="0" max="3" min="3" style="0" width="6.41"/>
    <col collapsed="false" customWidth="true" hidden="false" outlineLevel="0" max="4" min="4" style="0" width="6.56"/>
    <col collapsed="false" customWidth="true" hidden="false" outlineLevel="0" max="5" min="5" style="0" width="6.41"/>
    <col collapsed="false" customWidth="true" hidden="false" outlineLevel="0" max="6" min="6" style="0" width="7.7"/>
    <col collapsed="false" customWidth="true" hidden="false" outlineLevel="0" max="7" min="7" style="0" width="6.56"/>
    <col collapsed="false" customWidth="true" hidden="false" outlineLevel="0" max="8" min="8" style="0" width="6.41"/>
    <col collapsed="false" customWidth="true" hidden="false" outlineLevel="0" max="9" min="9" style="0" width="6.7"/>
    <col collapsed="false" customWidth="true" hidden="false" outlineLevel="0" max="10" min="10" style="0" width="6.99"/>
    <col collapsed="false" customWidth="true" hidden="false" outlineLevel="0" max="11" min="11" style="0" width="7.14"/>
  </cols>
  <sheetData>
    <row r="1" customFormat="false" ht="8.25" hidden="false" customHeight="true" outlineLevel="0" collapsed="false">
      <c r="A1" s="41"/>
      <c r="B1" s="41"/>
      <c r="C1" s="41"/>
      <c r="D1" s="41"/>
      <c r="E1" s="41"/>
      <c r="F1" s="41"/>
      <c r="G1" s="41"/>
      <c r="H1" s="41"/>
      <c r="I1" s="41"/>
      <c r="J1" s="41"/>
      <c r="K1" s="41"/>
    </row>
    <row r="2" customFormat="false" ht="12.75" hidden="false" customHeight="false" outlineLevel="0" collapsed="false">
      <c r="A2" s="91"/>
      <c r="B2" s="91"/>
      <c r="C2" s="91"/>
      <c r="D2" s="91"/>
      <c r="E2" s="91"/>
      <c r="F2" s="91"/>
      <c r="G2" s="91"/>
      <c r="H2" s="91"/>
      <c r="I2" s="91"/>
      <c r="J2" s="91"/>
      <c r="K2" s="91"/>
    </row>
    <row r="3" customFormat="false" ht="0.75" hidden="true" customHeight="tru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4</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2.75" hidden="false" customHeight="true" outlineLevel="0" collapsed="false">
      <c r="A9" s="103" t="s">
        <v>105</v>
      </c>
      <c r="B9" s="103"/>
      <c r="C9" s="104" t="s">
        <v>156</v>
      </c>
      <c r="D9" s="105" t="s">
        <v>157</v>
      </c>
      <c r="E9" s="105"/>
      <c r="F9" s="105"/>
      <c r="G9" s="105"/>
      <c r="H9" s="105"/>
      <c r="I9" s="105"/>
      <c r="J9" s="105"/>
      <c r="K9" s="105"/>
    </row>
    <row r="10" customFormat="false" ht="12.75" hidden="false" customHeight="true" outlineLevel="0" collapsed="false">
      <c r="A10" s="103"/>
      <c r="B10" s="103"/>
      <c r="C10" s="104"/>
      <c r="D10" s="104" t="s">
        <v>158</v>
      </c>
      <c r="E10" s="104"/>
      <c r="F10" s="104"/>
      <c r="G10" s="104" t="s">
        <v>159</v>
      </c>
      <c r="H10" s="106" t="s">
        <v>160</v>
      </c>
      <c r="I10" s="106"/>
      <c r="J10" s="106"/>
      <c r="K10" s="106"/>
    </row>
    <row r="11" customFormat="false" ht="47.25" hidden="false" customHeight="true" outlineLevel="0" collapsed="false">
      <c r="A11" s="103"/>
      <c r="B11" s="103"/>
      <c r="C11" s="104"/>
      <c r="D11" s="104" t="s">
        <v>161</v>
      </c>
      <c r="E11" s="104" t="s">
        <v>162</v>
      </c>
      <c r="F11" s="104" t="s">
        <v>163</v>
      </c>
      <c r="G11" s="104"/>
      <c r="H11" s="104" t="s">
        <v>161</v>
      </c>
      <c r="I11" s="104" t="s">
        <v>164</v>
      </c>
      <c r="J11" s="104" t="s">
        <v>165</v>
      </c>
      <c r="K11" s="106" t="s">
        <v>166</v>
      </c>
    </row>
    <row r="12" customFormat="false" ht="10.5" hidden="false" customHeight="true" outlineLevel="0" collapsed="false">
      <c r="A12" s="56"/>
      <c r="B12" s="76"/>
      <c r="C12" s="107"/>
      <c r="D12" s="101"/>
      <c r="E12" s="101"/>
      <c r="F12" s="101"/>
      <c r="G12" s="101"/>
      <c r="H12" s="101"/>
      <c r="I12" s="101"/>
      <c r="J12" s="101"/>
      <c r="K12" s="101"/>
    </row>
    <row r="13" customFormat="false" ht="12.75" hidden="false" customHeight="false" outlineLevel="0" collapsed="false">
      <c r="A13" s="88" t="s">
        <v>111</v>
      </c>
      <c r="B13" s="69"/>
      <c r="C13" s="108" t="n">
        <v>12154</v>
      </c>
      <c r="D13" s="109" t="n">
        <v>9651</v>
      </c>
      <c r="E13" s="109" t="n">
        <v>9537</v>
      </c>
      <c r="F13" s="109" t="n">
        <v>114</v>
      </c>
      <c r="G13" s="109" t="n">
        <v>1162</v>
      </c>
      <c r="H13" s="109" t="n">
        <v>1341</v>
      </c>
      <c r="I13" s="109" t="n">
        <v>276</v>
      </c>
      <c r="J13" s="110" t="n">
        <v>199</v>
      </c>
      <c r="K13" s="109" t="n">
        <v>866</v>
      </c>
    </row>
    <row r="14" customFormat="false" ht="10.5" hidden="false" customHeight="true" outlineLevel="0" collapsed="false">
      <c r="A14" s="56"/>
      <c r="B14" s="76"/>
      <c r="C14" s="108"/>
      <c r="D14" s="109"/>
      <c r="E14" s="109"/>
      <c r="F14" s="109"/>
      <c r="G14" s="109"/>
      <c r="H14" s="109"/>
      <c r="I14" s="109"/>
      <c r="J14" s="109"/>
      <c r="K14" s="109"/>
    </row>
    <row r="15" customFormat="false" ht="12.75" hidden="false" customHeight="fals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2</v>
      </c>
      <c r="D17" s="114" t="n">
        <v>87</v>
      </c>
      <c r="E17" s="114" t="n">
        <v>87</v>
      </c>
      <c r="F17" s="114" t="s">
        <v>167</v>
      </c>
      <c r="G17" s="114" t="n">
        <v>8</v>
      </c>
      <c r="H17" s="114" t="n">
        <v>7</v>
      </c>
      <c r="I17" s="114" t="n">
        <v>1</v>
      </c>
      <c r="J17" s="115" t="n">
        <v>1</v>
      </c>
      <c r="K17" s="114" t="n">
        <v>5</v>
      </c>
    </row>
    <row r="18" customFormat="false" ht="12.75" hidden="false" customHeight="false" outlineLevel="0" collapsed="false">
      <c r="A18" s="56"/>
      <c r="B18" s="86" t="s">
        <v>115</v>
      </c>
      <c r="C18" s="113" t="n">
        <v>680</v>
      </c>
      <c r="D18" s="114" t="n">
        <v>538</v>
      </c>
      <c r="E18" s="114" t="n">
        <v>520</v>
      </c>
      <c r="F18" s="114" t="n">
        <v>18</v>
      </c>
      <c r="G18" s="114" t="n">
        <v>60</v>
      </c>
      <c r="H18" s="114" t="n">
        <v>82</v>
      </c>
      <c r="I18" s="114" t="n">
        <v>18</v>
      </c>
      <c r="J18" s="115" t="n">
        <v>4</v>
      </c>
      <c r="K18" s="114" t="n">
        <v>60</v>
      </c>
    </row>
    <row r="19" customFormat="false" ht="12.75" hidden="false" customHeight="false" outlineLevel="0" collapsed="false">
      <c r="A19" s="56"/>
      <c r="B19" s="86" t="s">
        <v>116</v>
      </c>
      <c r="C19" s="113" t="n">
        <v>168</v>
      </c>
      <c r="D19" s="114" t="n">
        <v>124</v>
      </c>
      <c r="E19" s="114" t="n">
        <v>119</v>
      </c>
      <c r="F19" s="114" t="n">
        <v>5</v>
      </c>
      <c r="G19" s="114" t="n">
        <v>20</v>
      </c>
      <c r="H19" s="114" t="n">
        <v>24</v>
      </c>
      <c r="I19" s="114" t="n">
        <v>13</v>
      </c>
      <c r="J19" s="115" t="n">
        <v>3</v>
      </c>
      <c r="K19" s="114" t="n">
        <v>8</v>
      </c>
    </row>
    <row r="20" customFormat="false" ht="12.75" hidden="false" customHeight="false" outlineLevel="0" collapsed="false">
      <c r="A20" s="56"/>
      <c r="B20" s="86" t="s">
        <v>117</v>
      </c>
      <c r="C20" s="113" t="n">
        <v>1280</v>
      </c>
      <c r="D20" s="114" t="n">
        <v>927</v>
      </c>
      <c r="E20" s="114" t="n">
        <v>916</v>
      </c>
      <c r="F20" s="114" t="n">
        <v>11</v>
      </c>
      <c r="G20" s="114" t="n">
        <v>152</v>
      </c>
      <c r="H20" s="114" t="n">
        <v>201</v>
      </c>
      <c r="I20" s="114" t="n">
        <v>31</v>
      </c>
      <c r="J20" s="115" t="n">
        <v>113</v>
      </c>
      <c r="K20" s="114" t="n">
        <v>57</v>
      </c>
    </row>
    <row r="21" customFormat="false" ht="12.75" hidden="false" customHeight="false" outlineLevel="0" collapsed="false">
      <c r="A21" s="56"/>
      <c r="B21" s="86" t="s">
        <v>118</v>
      </c>
      <c r="C21" s="113" t="n">
        <v>2827</v>
      </c>
      <c r="D21" s="114" t="n">
        <v>2199</v>
      </c>
      <c r="E21" s="114" t="n">
        <v>2168</v>
      </c>
      <c r="F21" s="114" t="n">
        <v>31</v>
      </c>
      <c r="G21" s="114" t="n">
        <v>217</v>
      </c>
      <c r="H21" s="114" t="n">
        <v>411</v>
      </c>
      <c r="I21" s="114" t="n">
        <v>116</v>
      </c>
      <c r="J21" s="115" t="n">
        <v>17</v>
      </c>
      <c r="K21" s="114" t="n">
        <v>278</v>
      </c>
    </row>
    <row r="22" customFormat="false" ht="12.75" hidden="false" customHeight="false" outlineLevel="0" collapsed="false">
      <c r="A22" s="56"/>
      <c r="B22" s="86" t="s">
        <v>119</v>
      </c>
      <c r="C22" s="113" t="n">
        <v>246</v>
      </c>
      <c r="D22" s="114" t="n">
        <v>186</v>
      </c>
      <c r="E22" s="114" t="n">
        <v>183</v>
      </c>
      <c r="F22" s="114" t="n">
        <v>3</v>
      </c>
      <c r="G22" s="114" t="n">
        <v>26</v>
      </c>
      <c r="H22" s="114" t="n">
        <v>34</v>
      </c>
      <c r="I22" s="114" t="n">
        <v>8</v>
      </c>
      <c r="J22" s="115" t="n">
        <v>2</v>
      </c>
      <c r="K22" s="114" t="n">
        <v>24</v>
      </c>
    </row>
    <row r="23" customFormat="false" ht="12.75" hidden="false" customHeight="false" outlineLevel="0" collapsed="false">
      <c r="A23" s="56"/>
      <c r="B23" s="86" t="s">
        <v>120</v>
      </c>
      <c r="C23" s="113" t="n">
        <v>1170</v>
      </c>
      <c r="D23" s="114" t="n">
        <v>824</v>
      </c>
      <c r="E23" s="114" t="n">
        <v>814</v>
      </c>
      <c r="F23" s="114" t="n">
        <v>10</v>
      </c>
      <c r="G23" s="114" t="n">
        <v>20</v>
      </c>
      <c r="H23" s="114" t="n">
        <v>326</v>
      </c>
      <c r="I23" s="114" t="n">
        <v>27</v>
      </c>
      <c r="J23" s="115" t="n">
        <v>6</v>
      </c>
      <c r="K23" s="114" t="n">
        <v>293</v>
      </c>
    </row>
    <row r="24" customFormat="false" ht="12.75" hidden="false" customHeight="false" outlineLevel="0" collapsed="false">
      <c r="A24" s="56"/>
      <c r="B24" s="86" t="s">
        <v>121</v>
      </c>
      <c r="C24" s="113" t="n">
        <v>404</v>
      </c>
      <c r="D24" s="114" t="n">
        <v>337</v>
      </c>
      <c r="E24" s="114" t="n">
        <v>336</v>
      </c>
      <c r="F24" s="114" t="n">
        <v>1</v>
      </c>
      <c r="G24" s="114" t="n">
        <v>59</v>
      </c>
      <c r="H24" s="114" t="n">
        <v>8</v>
      </c>
      <c r="I24" s="114" t="n">
        <v>4</v>
      </c>
      <c r="J24" s="115" t="n">
        <v>1</v>
      </c>
      <c r="K24" s="114" t="n">
        <v>3</v>
      </c>
    </row>
    <row r="25" customFormat="false" ht="12.75" hidden="false" customHeight="false" outlineLevel="0" collapsed="false">
      <c r="A25" s="56"/>
      <c r="B25" s="86" t="s">
        <v>122</v>
      </c>
      <c r="C25" s="113" t="n">
        <v>527</v>
      </c>
      <c r="D25" s="114" t="n">
        <v>406</v>
      </c>
      <c r="E25" s="114" t="n">
        <v>394</v>
      </c>
      <c r="F25" s="114" t="n">
        <v>12</v>
      </c>
      <c r="G25" s="114" t="n">
        <v>109</v>
      </c>
      <c r="H25" s="114" t="n">
        <v>12</v>
      </c>
      <c r="I25" s="114" t="n">
        <v>1</v>
      </c>
      <c r="J25" s="115" t="n">
        <v>2</v>
      </c>
      <c r="K25" s="114" t="n">
        <v>9</v>
      </c>
    </row>
    <row r="26" customFormat="false" ht="12.75" hidden="false" customHeight="false" outlineLevel="0" collapsed="false">
      <c r="A26" s="56"/>
      <c r="B26" s="86" t="s">
        <v>123</v>
      </c>
      <c r="C26" s="113" t="n">
        <v>1099</v>
      </c>
      <c r="D26" s="114" t="n">
        <v>922</v>
      </c>
      <c r="E26" s="114" t="n">
        <v>920</v>
      </c>
      <c r="F26" s="114" t="n">
        <v>2</v>
      </c>
      <c r="G26" s="114" t="n">
        <v>138</v>
      </c>
      <c r="H26" s="114" t="n">
        <v>39</v>
      </c>
      <c r="I26" s="114" t="n">
        <v>14</v>
      </c>
      <c r="J26" s="115" t="n">
        <v>7</v>
      </c>
      <c r="K26" s="114" t="n">
        <v>18</v>
      </c>
    </row>
    <row r="27" customFormat="false" ht="12.75" hidden="false" customHeight="false" outlineLevel="0" collapsed="false">
      <c r="A27" s="56"/>
      <c r="B27" s="86" t="s">
        <v>124</v>
      </c>
      <c r="C27" s="113" t="n">
        <v>1639</v>
      </c>
      <c r="D27" s="114" t="n">
        <v>1401</v>
      </c>
      <c r="E27" s="114" t="n">
        <v>1389</v>
      </c>
      <c r="F27" s="114" t="n">
        <v>12</v>
      </c>
      <c r="G27" s="114" t="n">
        <v>164</v>
      </c>
      <c r="H27" s="114" t="n">
        <v>74</v>
      </c>
      <c r="I27" s="114" t="n">
        <v>9</v>
      </c>
      <c r="J27" s="115" t="n">
        <v>30</v>
      </c>
      <c r="K27" s="114" t="n">
        <v>35</v>
      </c>
    </row>
    <row r="28" customFormat="false" ht="15" hidden="false" customHeight="true" outlineLevel="0" collapsed="false">
      <c r="A28" s="56"/>
      <c r="B28" s="86" t="s">
        <v>125</v>
      </c>
      <c r="C28" s="113" t="n">
        <v>2012</v>
      </c>
      <c r="D28" s="114" t="n">
        <v>1700</v>
      </c>
      <c r="E28" s="114" t="n">
        <v>1691</v>
      </c>
      <c r="F28" s="114" t="n">
        <v>9</v>
      </c>
      <c r="G28" s="114" t="n">
        <v>189</v>
      </c>
      <c r="H28" s="114" t="n">
        <v>123</v>
      </c>
      <c r="I28" s="114" t="n">
        <v>34</v>
      </c>
      <c r="J28" s="115" t="n">
        <v>13</v>
      </c>
      <c r="K28" s="114" t="n">
        <v>76</v>
      </c>
    </row>
    <row r="29" customFormat="false" ht="10.5" hidden="false" customHeight="true" outlineLevel="0" collapsed="false">
      <c r="A29" s="56"/>
      <c r="B29" s="116"/>
      <c r="C29" s="113"/>
      <c r="D29" s="114"/>
      <c r="E29" s="114"/>
      <c r="F29" s="114"/>
      <c r="G29" s="114"/>
      <c r="H29" s="114"/>
      <c r="I29" s="114"/>
      <c r="J29" s="114"/>
      <c r="K29" s="114"/>
    </row>
    <row r="30" customFormat="false" ht="12.75" hidden="false" customHeight="false" outlineLevel="0" collapsed="false">
      <c r="A30" s="112" t="s">
        <v>132</v>
      </c>
      <c r="B30" s="112"/>
      <c r="C30" s="108"/>
      <c r="D30" s="109"/>
      <c r="E30" s="109"/>
      <c r="F30" s="109"/>
      <c r="G30" s="109"/>
      <c r="H30" s="109"/>
      <c r="I30" s="109"/>
      <c r="J30" s="109"/>
      <c r="K30" s="109"/>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9229</v>
      </c>
      <c r="D32" s="114" t="n">
        <v>7570</v>
      </c>
      <c r="E32" s="114" t="n">
        <v>7556</v>
      </c>
      <c r="F32" s="114" t="n">
        <v>14</v>
      </c>
      <c r="G32" s="114" t="n">
        <v>895</v>
      </c>
      <c r="H32" s="114" t="n">
        <v>764</v>
      </c>
      <c r="I32" s="114" t="n">
        <v>54</v>
      </c>
      <c r="J32" s="115" t="s">
        <v>25</v>
      </c>
      <c r="K32" s="114" t="n">
        <v>710</v>
      </c>
    </row>
    <row r="33" customFormat="false" ht="12.75" hidden="false" customHeight="false" outlineLevel="0" collapsed="false">
      <c r="A33" s="56"/>
      <c r="B33" s="56" t="s">
        <v>168</v>
      </c>
      <c r="C33" s="113" t="n">
        <v>72</v>
      </c>
      <c r="D33" s="114" t="n">
        <v>39</v>
      </c>
      <c r="E33" s="114" t="n">
        <v>39</v>
      </c>
      <c r="F33" s="114" t="s">
        <v>167</v>
      </c>
      <c r="G33" s="114" t="n">
        <v>1</v>
      </c>
      <c r="H33" s="114" t="n">
        <v>32</v>
      </c>
      <c r="I33" s="114" t="n">
        <v>5</v>
      </c>
      <c r="J33" s="115" t="n">
        <v>9</v>
      </c>
      <c r="K33" s="114" t="n">
        <v>18</v>
      </c>
    </row>
    <row r="34" customFormat="false" ht="12.75" hidden="false" customHeight="false" outlineLevel="0" collapsed="false">
      <c r="A34" s="56"/>
      <c r="B34" s="56" t="s">
        <v>169</v>
      </c>
      <c r="C34" s="113" t="n">
        <v>30</v>
      </c>
      <c r="D34" s="114" t="n">
        <v>16</v>
      </c>
      <c r="E34" s="114" t="n">
        <v>16</v>
      </c>
      <c r="F34" s="114" t="s">
        <v>167</v>
      </c>
      <c r="G34" s="114" t="n">
        <v>3</v>
      </c>
      <c r="H34" s="114" t="n">
        <v>11</v>
      </c>
      <c r="I34" s="114" t="n">
        <v>8</v>
      </c>
      <c r="J34" s="115" t="n">
        <v>2</v>
      </c>
      <c r="K34" s="114" t="n">
        <v>1</v>
      </c>
    </row>
    <row r="35" customFormat="false" ht="12.75" hidden="false" customHeight="false" outlineLevel="0" collapsed="false">
      <c r="A35" s="56"/>
      <c r="B35" s="56" t="s">
        <v>170</v>
      </c>
      <c r="C35" s="113" t="n">
        <v>356</v>
      </c>
      <c r="D35" s="114" t="n">
        <v>217</v>
      </c>
      <c r="E35" s="114" t="n">
        <v>204</v>
      </c>
      <c r="F35" s="114" t="n">
        <v>13</v>
      </c>
      <c r="G35" s="114" t="n">
        <v>45</v>
      </c>
      <c r="H35" s="114" t="n">
        <v>94</v>
      </c>
      <c r="I35" s="114" t="n">
        <v>43</v>
      </c>
      <c r="J35" s="115" t="n">
        <v>24</v>
      </c>
      <c r="K35" s="114" t="n">
        <v>27</v>
      </c>
    </row>
    <row r="36" customFormat="false" ht="12.75" hidden="false" customHeight="false" outlineLevel="0" collapsed="false">
      <c r="A36" s="56"/>
      <c r="B36" s="56" t="s">
        <v>171</v>
      </c>
      <c r="C36" s="113" t="n">
        <v>571</v>
      </c>
      <c r="D36" s="114" t="n">
        <v>337</v>
      </c>
      <c r="E36" s="114" t="n">
        <v>336</v>
      </c>
      <c r="F36" s="114" t="n">
        <v>1</v>
      </c>
      <c r="G36" s="114" t="n">
        <v>12</v>
      </c>
      <c r="H36" s="114" t="n">
        <v>222</v>
      </c>
      <c r="I36" s="114" t="n">
        <v>34</v>
      </c>
      <c r="J36" s="115" t="n">
        <v>162</v>
      </c>
      <c r="K36" s="114" t="n">
        <v>26</v>
      </c>
    </row>
    <row r="37" customFormat="false" ht="12.75" hidden="false" customHeight="false" outlineLevel="0" collapsed="false">
      <c r="A37" s="56"/>
      <c r="B37" s="56" t="s">
        <v>172</v>
      </c>
      <c r="C37" s="113" t="n">
        <v>29</v>
      </c>
      <c r="D37" s="114" t="n">
        <v>26</v>
      </c>
      <c r="E37" s="114" t="n">
        <v>23</v>
      </c>
      <c r="F37" s="114" t="n">
        <v>3</v>
      </c>
      <c r="G37" s="114" t="n">
        <v>1</v>
      </c>
      <c r="H37" s="114" t="n">
        <v>2</v>
      </c>
      <c r="I37" s="114" t="n">
        <v>2</v>
      </c>
      <c r="J37" s="115" t="s">
        <v>25</v>
      </c>
      <c r="K37" s="114" t="s">
        <v>167</v>
      </c>
    </row>
    <row r="38" customFormat="false" ht="12.75" hidden="false" customHeight="false" outlineLevel="0" collapsed="false">
      <c r="A38" s="56"/>
      <c r="B38" s="56" t="s">
        <v>173</v>
      </c>
      <c r="C38" s="113" t="n">
        <v>1754</v>
      </c>
      <c r="D38" s="114" t="n">
        <v>1376</v>
      </c>
      <c r="E38" s="114" t="n">
        <v>1305</v>
      </c>
      <c r="F38" s="114" t="n">
        <v>71</v>
      </c>
      <c r="G38" s="114" t="n">
        <v>203</v>
      </c>
      <c r="H38" s="114" t="n">
        <v>175</v>
      </c>
      <c r="I38" s="114" t="n">
        <v>101</v>
      </c>
      <c r="J38" s="115" t="s">
        <v>174</v>
      </c>
      <c r="K38" s="114" t="n">
        <v>74</v>
      </c>
    </row>
    <row r="39" customFormat="false" ht="12.75" hidden="false" customHeight="false" outlineLevel="0" collapsed="false">
      <c r="A39" s="56"/>
      <c r="B39" s="56" t="s">
        <v>175</v>
      </c>
      <c r="C39" s="113" t="n">
        <v>7</v>
      </c>
      <c r="D39" s="114" t="n">
        <v>5</v>
      </c>
      <c r="E39" s="114" t="n">
        <v>5</v>
      </c>
      <c r="F39" s="114" t="s">
        <v>167</v>
      </c>
      <c r="G39" s="114" t="n">
        <v>1</v>
      </c>
      <c r="H39" s="114" t="n">
        <v>1</v>
      </c>
      <c r="I39" s="114" t="n">
        <v>1</v>
      </c>
      <c r="J39" s="115" t="s">
        <v>174</v>
      </c>
      <c r="K39" s="114" t="s">
        <v>167</v>
      </c>
    </row>
    <row r="40" customFormat="false" ht="12.75" hidden="false" customHeight="false" outlineLevel="0" collapsed="false">
      <c r="A40" s="56"/>
      <c r="B40" s="56" t="s">
        <v>176</v>
      </c>
      <c r="C40" s="113" t="n">
        <v>25</v>
      </c>
      <c r="D40" s="114" t="n">
        <v>22</v>
      </c>
      <c r="E40" s="114" t="n">
        <v>12</v>
      </c>
      <c r="F40" s="114" t="n">
        <v>10</v>
      </c>
      <c r="G40" s="114" t="s">
        <v>167</v>
      </c>
      <c r="H40" s="114" t="n">
        <v>3</v>
      </c>
      <c r="I40" s="114" t="s">
        <v>167</v>
      </c>
      <c r="J40" s="115" t="s">
        <v>174</v>
      </c>
      <c r="K40" s="114" t="n">
        <v>3</v>
      </c>
    </row>
    <row r="41" customFormat="false" ht="12.75" hidden="false" customHeight="false" outlineLevel="0" collapsed="false">
      <c r="A41" s="56"/>
      <c r="B41" s="56" t="s">
        <v>177</v>
      </c>
      <c r="C41" s="113" t="n">
        <v>26</v>
      </c>
      <c r="D41" s="114" t="n">
        <v>23</v>
      </c>
      <c r="E41" s="114" t="n">
        <v>23</v>
      </c>
      <c r="F41" s="114" t="s">
        <v>167</v>
      </c>
      <c r="G41" s="114" t="s">
        <v>167</v>
      </c>
      <c r="H41" s="114" t="n">
        <v>3</v>
      </c>
      <c r="I41" s="114" t="s">
        <v>167</v>
      </c>
      <c r="J41" s="115" t="s">
        <v>174</v>
      </c>
      <c r="K41" s="114" t="n">
        <v>3</v>
      </c>
    </row>
    <row r="42" customFormat="false" ht="12.75" hidden="false" customHeight="false" outlineLevel="0" collapsed="false">
      <c r="A42" s="56"/>
      <c r="B42" s="56" t="s">
        <v>178</v>
      </c>
      <c r="C42" s="113" t="n">
        <v>55</v>
      </c>
      <c r="D42" s="114" t="n">
        <v>20</v>
      </c>
      <c r="E42" s="114" t="n">
        <v>18</v>
      </c>
      <c r="F42" s="114" t="n">
        <v>2</v>
      </c>
      <c r="G42" s="114" t="n">
        <v>1</v>
      </c>
      <c r="H42" s="114" t="n">
        <v>34</v>
      </c>
      <c r="I42" s="114" t="n">
        <v>28</v>
      </c>
      <c r="J42" s="115" t="n">
        <v>2</v>
      </c>
      <c r="K42" s="114" t="n">
        <v>4</v>
      </c>
    </row>
    <row r="43" customFormat="false" ht="10.5" hidden="false" customHeight="true" outlineLevel="0" collapsed="false">
      <c r="A43" s="56"/>
      <c r="B43" s="76"/>
      <c r="C43" s="108"/>
      <c r="D43" s="109"/>
      <c r="E43" s="109"/>
      <c r="F43" s="109"/>
      <c r="G43" s="109"/>
      <c r="H43" s="109"/>
      <c r="I43" s="109"/>
      <c r="J43" s="109"/>
      <c r="K43" s="109"/>
    </row>
    <row r="44" customFormat="false" ht="10.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0462</v>
      </c>
      <c r="D46" s="114" t="n">
        <v>8366</v>
      </c>
      <c r="E46" s="114" t="n">
        <v>8331</v>
      </c>
      <c r="F46" s="114" t="n">
        <v>35</v>
      </c>
      <c r="G46" s="114" t="n">
        <v>1124</v>
      </c>
      <c r="H46" s="114" t="n">
        <v>972</v>
      </c>
      <c r="I46" s="114" t="n">
        <v>151</v>
      </c>
      <c r="J46" s="115" t="n">
        <v>168</v>
      </c>
      <c r="K46" s="114" t="n">
        <v>653</v>
      </c>
    </row>
    <row r="47" customFormat="false" ht="12.75" hidden="false" customHeight="false" outlineLevel="0" collapsed="false">
      <c r="A47" s="56"/>
      <c r="B47" s="76" t="s">
        <v>93</v>
      </c>
      <c r="C47" s="113" t="n">
        <v>239</v>
      </c>
      <c r="D47" s="114" t="n">
        <v>193</v>
      </c>
      <c r="E47" s="114" t="n">
        <v>176</v>
      </c>
      <c r="F47" s="114" t="n">
        <v>17</v>
      </c>
      <c r="G47" s="114" t="n">
        <v>6</v>
      </c>
      <c r="H47" s="114" t="n">
        <v>40</v>
      </c>
      <c r="I47" s="114" t="n">
        <v>6</v>
      </c>
      <c r="J47" s="115" t="s">
        <v>179</v>
      </c>
      <c r="K47" s="114" t="n">
        <v>34</v>
      </c>
    </row>
    <row r="48" customFormat="false" ht="12.75" hidden="false" customHeight="false" outlineLevel="0" collapsed="false">
      <c r="A48" s="56"/>
      <c r="B48" s="76" t="s">
        <v>136</v>
      </c>
      <c r="C48" s="113" t="n">
        <v>1453</v>
      </c>
      <c r="D48" s="114" t="n">
        <v>1092</v>
      </c>
      <c r="E48" s="114" t="n">
        <v>1030</v>
      </c>
      <c r="F48" s="114" t="n">
        <v>62</v>
      </c>
      <c r="G48" s="114" t="n">
        <v>32</v>
      </c>
      <c r="H48" s="114" t="n">
        <v>329</v>
      </c>
      <c r="I48" s="114" t="n">
        <v>119</v>
      </c>
      <c r="J48" s="115" t="n">
        <v>31</v>
      </c>
      <c r="K48" s="114" t="n">
        <v>179</v>
      </c>
    </row>
    <row r="49" customFormat="false" ht="10.5" hidden="false" customHeight="true" outlineLevel="0" collapsed="false">
      <c r="A49" s="56"/>
      <c r="B49" s="76"/>
      <c r="C49" s="108"/>
      <c r="D49" s="109"/>
      <c r="E49" s="109"/>
      <c r="F49" s="109"/>
      <c r="G49" s="109"/>
      <c r="H49" s="109"/>
      <c r="I49" s="109"/>
      <c r="J49" s="109"/>
      <c r="K49" s="109"/>
    </row>
    <row r="50" customFormat="false" ht="9.75" hidden="false" customHeight="true" outlineLevel="0" collapsed="false">
      <c r="A50" s="112" t="s">
        <v>180</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318</v>
      </c>
      <c r="D52" s="114" t="n">
        <v>2768</v>
      </c>
      <c r="E52" s="114" t="n">
        <v>2765</v>
      </c>
      <c r="F52" s="114" t="n">
        <v>3</v>
      </c>
      <c r="G52" s="114" t="n">
        <v>247</v>
      </c>
      <c r="H52" s="114" t="n">
        <v>303</v>
      </c>
      <c r="I52" s="114" t="n">
        <v>14</v>
      </c>
      <c r="J52" s="115" t="s">
        <v>25</v>
      </c>
      <c r="K52" s="114" t="n">
        <v>289</v>
      </c>
    </row>
    <row r="53" customFormat="false" ht="12.75" hidden="false" customHeight="false" outlineLevel="0" collapsed="false">
      <c r="A53" s="56"/>
      <c r="B53" s="76" t="s">
        <v>139</v>
      </c>
      <c r="C53" s="113" t="n">
        <v>5911</v>
      </c>
      <c r="D53" s="114" t="n">
        <v>4802</v>
      </c>
      <c r="E53" s="114" t="n">
        <v>4791</v>
      </c>
      <c r="F53" s="114" t="n">
        <v>11</v>
      </c>
      <c r="G53" s="114" t="n">
        <v>648</v>
      </c>
      <c r="H53" s="114" t="n">
        <v>461</v>
      </c>
      <c r="I53" s="114" t="n">
        <v>40</v>
      </c>
      <c r="J53" s="115" t="s">
        <v>25</v>
      </c>
      <c r="K53" s="114" t="n">
        <v>421</v>
      </c>
    </row>
    <row r="54" customFormat="false" ht="10.5" hidden="false" customHeight="true" outlineLevel="0" collapsed="false">
      <c r="A54" s="56"/>
      <c r="B54" s="76"/>
      <c r="C54" s="108"/>
      <c r="D54" s="109"/>
      <c r="E54" s="109"/>
      <c r="F54" s="109"/>
      <c r="G54" s="109"/>
      <c r="H54" s="109"/>
      <c r="I54" s="109"/>
      <c r="J54" s="110"/>
      <c r="K54" s="109"/>
    </row>
    <row r="55" customFormat="false" ht="9.75" hidden="false" customHeight="true" outlineLevel="0" collapsed="false">
      <c r="A55" s="112" t="s">
        <v>181</v>
      </c>
      <c r="B55" s="112"/>
      <c r="C55" s="113"/>
      <c r="D55" s="114"/>
      <c r="E55" s="114"/>
      <c r="F55" s="114"/>
      <c r="G55" s="114"/>
      <c r="H55" s="114"/>
      <c r="I55" s="114"/>
      <c r="J55" s="115"/>
      <c r="K55" s="114"/>
    </row>
    <row r="56" customFormat="false" ht="10.5" hidden="false" customHeight="true" outlineLevel="0" collapsed="false">
      <c r="A56" s="56"/>
      <c r="B56" s="76"/>
      <c r="C56" s="113"/>
      <c r="D56" s="114"/>
      <c r="E56" s="114"/>
      <c r="F56" s="114"/>
      <c r="G56" s="114"/>
      <c r="H56" s="114"/>
      <c r="I56" s="114"/>
      <c r="J56" s="115"/>
      <c r="K56" s="114"/>
    </row>
    <row r="57" customFormat="false" ht="12.75" hidden="false" customHeight="false" outlineLevel="0" collapsed="false">
      <c r="A57" s="56"/>
      <c r="B57" s="56" t="s">
        <v>182</v>
      </c>
      <c r="C57" s="113" t="n">
        <v>8166</v>
      </c>
      <c r="D57" s="114" t="n">
        <v>6661</v>
      </c>
      <c r="E57" s="114" t="n">
        <v>6648</v>
      </c>
      <c r="F57" s="114" t="n">
        <v>13</v>
      </c>
      <c r="G57" s="114" t="n">
        <v>845</v>
      </c>
      <c r="H57" s="114" t="n">
        <v>660</v>
      </c>
      <c r="I57" s="114" t="n">
        <v>54</v>
      </c>
      <c r="J57" s="115" t="s">
        <v>25</v>
      </c>
      <c r="K57" s="114" t="n">
        <v>606</v>
      </c>
    </row>
    <row r="58" customFormat="false" ht="12.75" hidden="false" customHeight="false" outlineLevel="0" collapsed="false">
      <c r="A58" s="56"/>
      <c r="B58" s="76" t="s">
        <v>183</v>
      </c>
      <c r="C58" s="113" t="n">
        <v>99</v>
      </c>
      <c r="D58" s="114" t="n">
        <v>85</v>
      </c>
      <c r="E58" s="114" t="n">
        <v>85</v>
      </c>
      <c r="F58" s="114" t="s">
        <v>167</v>
      </c>
      <c r="G58" s="114" t="n">
        <v>11</v>
      </c>
      <c r="H58" s="114" t="n">
        <v>3</v>
      </c>
      <c r="I58" s="114" t="s">
        <v>167</v>
      </c>
      <c r="J58" s="115" t="s">
        <v>25</v>
      </c>
      <c r="K58" s="114" t="n">
        <v>3</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5" t="s">
        <v>25</v>
      </c>
      <c r="K59" s="114" t="n">
        <v>6</v>
      </c>
    </row>
    <row r="60" customFormat="false" ht="12.75" hidden="false" customHeight="false" outlineLevel="0" collapsed="false">
      <c r="A60" s="56"/>
      <c r="B60" s="76" t="s">
        <v>185</v>
      </c>
      <c r="C60" s="113" t="n">
        <v>187</v>
      </c>
      <c r="D60" s="114" t="n">
        <v>177</v>
      </c>
      <c r="E60" s="114" t="n">
        <v>177</v>
      </c>
      <c r="F60" s="114" t="s">
        <v>167</v>
      </c>
      <c r="G60" s="114" t="n">
        <v>10</v>
      </c>
      <c r="H60" s="114" t="s">
        <v>167</v>
      </c>
      <c r="I60" s="114" t="s">
        <v>167</v>
      </c>
      <c r="J60" s="115" t="s">
        <v>25</v>
      </c>
      <c r="K60" s="114" t="s">
        <v>167</v>
      </c>
    </row>
    <row r="61" customFormat="false" ht="12.75" hidden="false" customHeight="false" outlineLevel="0" collapsed="false">
      <c r="A61" s="56"/>
      <c r="B61" s="76" t="s">
        <v>186</v>
      </c>
      <c r="C61" s="113" t="n">
        <v>109</v>
      </c>
      <c r="D61" s="114" t="n">
        <v>101</v>
      </c>
      <c r="E61" s="114" t="n">
        <v>101</v>
      </c>
      <c r="F61" s="114" t="s">
        <v>167</v>
      </c>
      <c r="G61" s="114" t="n">
        <v>8</v>
      </c>
      <c r="H61" s="114" t="s">
        <v>167</v>
      </c>
      <c r="I61" s="114" t="s">
        <v>167</v>
      </c>
      <c r="J61" s="115" t="s">
        <v>25</v>
      </c>
      <c r="K61" s="114" t="s">
        <v>167</v>
      </c>
    </row>
    <row r="62" customFormat="false" ht="12.75" hidden="false" customHeight="false" outlineLevel="0" collapsed="false">
      <c r="A62" s="56"/>
      <c r="B62" s="76" t="s">
        <v>187</v>
      </c>
      <c r="C62" s="113" t="n">
        <v>118</v>
      </c>
      <c r="D62" s="114" t="n">
        <v>89</v>
      </c>
      <c r="E62" s="114" t="n">
        <v>88</v>
      </c>
      <c r="F62" s="114" t="n">
        <v>1</v>
      </c>
      <c r="G62" s="114" t="n">
        <v>1</v>
      </c>
      <c r="H62" s="114" t="n">
        <v>28</v>
      </c>
      <c r="I62" s="114" t="s">
        <v>167</v>
      </c>
      <c r="J62" s="115" t="s">
        <v>25</v>
      </c>
      <c r="K62" s="114" t="n">
        <v>28</v>
      </c>
    </row>
    <row r="63" customFormat="false" ht="12" hidden="false" customHeight="true" outlineLevel="0" collapsed="false">
      <c r="A63" s="56"/>
      <c r="B63" s="89" t="s">
        <v>188</v>
      </c>
      <c r="C63" s="114" t="n">
        <v>70</v>
      </c>
      <c r="D63" s="114" t="n">
        <v>55</v>
      </c>
      <c r="E63" s="114" t="n">
        <v>55</v>
      </c>
      <c r="F63" s="114" t="s">
        <v>167</v>
      </c>
      <c r="G63" s="114" t="n">
        <v>1</v>
      </c>
      <c r="H63" s="114" t="n">
        <v>14</v>
      </c>
      <c r="I63" s="114" t="s">
        <v>167</v>
      </c>
      <c r="J63" s="115" t="s">
        <v>25</v>
      </c>
      <c r="K63" s="114" t="n">
        <v>14</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tru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2.75" hidden="false" customHeight="false" outlineLevel="0" collapsed="false">
      <c r="A67" s="56"/>
      <c r="B67" s="76"/>
      <c r="C67" s="114"/>
      <c r="D67" s="114"/>
      <c r="E67" s="114"/>
      <c r="F67" s="114"/>
      <c r="G67" s="114"/>
      <c r="H67" s="114"/>
      <c r="I67" s="114"/>
      <c r="J67" s="115"/>
      <c r="K67" s="114"/>
      <c r="M67" s="0" t="s">
        <v>15</v>
      </c>
    </row>
  </sheetData>
  <mergeCells count="10">
    <mergeCell ref="A1:K1"/>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7"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30.41"/>
    <col collapsed="false" customWidth="true" hidden="false" outlineLevel="0" max="4" min="3" style="0" width="6.56"/>
    <col collapsed="false" customWidth="true" hidden="false" outlineLevel="0" max="5" min="5" style="0" width="7.85"/>
    <col collapsed="false" customWidth="true" hidden="false" outlineLevel="0" max="6" min="6" style="0" width="7.42"/>
    <col collapsed="false" customWidth="true" hidden="false" outlineLevel="0" max="7" min="7" style="0" width="5.71"/>
    <col collapsed="false" customWidth="true" hidden="false" outlineLevel="0" max="8" min="8" style="0" width="6.13"/>
    <col collapsed="false" customWidth="true" hidden="false" outlineLevel="0" max="9" min="9" style="0" width="7.28"/>
    <col collapsed="false" customWidth="true" hidden="false" outlineLevel="0" max="10" min="10" style="0" width="7.42"/>
    <col collapsed="false" customWidth="true" hidden="false" outlineLevel="0" max="11" min="11" style="0" width="9.7"/>
  </cols>
  <sheetData>
    <row r="1" customFormat="false" ht="12.75" hidden="false" customHeight="false" outlineLevel="0" collapsed="false">
      <c r="A1" s="117"/>
      <c r="B1" s="117"/>
      <c r="C1" s="117"/>
      <c r="D1" s="117"/>
      <c r="E1" s="117"/>
      <c r="F1" s="117"/>
      <c r="G1" s="117"/>
      <c r="H1" s="117"/>
      <c r="I1" s="117"/>
      <c r="J1" s="117"/>
      <c r="K1" s="117"/>
    </row>
    <row r="2" customFormat="false" ht="12.75" hidden="false" customHeight="true" outlineLevel="0" collapsed="false">
      <c r="A2" s="41"/>
      <c r="B2" s="41"/>
      <c r="C2" s="41"/>
      <c r="D2" s="41"/>
      <c r="E2" s="41"/>
      <c r="F2" s="41"/>
      <c r="G2" s="41"/>
      <c r="H2" s="41"/>
      <c r="I2" s="41"/>
      <c r="J2" s="41"/>
      <c r="K2" s="41"/>
    </row>
    <row r="3" customFormat="false" ht="12.75" hidden="true" customHeight="false" outlineLevel="0" collapsed="false">
      <c r="A3" s="92"/>
      <c r="B3" s="93"/>
      <c r="C3" s="94"/>
      <c r="D3" s="94"/>
      <c r="E3" s="94"/>
      <c r="F3" s="94"/>
      <c r="G3" s="94"/>
      <c r="H3" s="94"/>
      <c r="I3" s="94"/>
      <c r="J3" s="94"/>
      <c r="K3" s="94"/>
    </row>
    <row r="4" customFormat="false" ht="12.75" hidden="true" customHeight="false" outlineLevel="0" collapsed="false">
      <c r="A4" s="27"/>
      <c r="B4" s="95"/>
      <c r="C4" s="96"/>
      <c r="D4" s="96"/>
      <c r="E4" s="96"/>
      <c r="F4" s="96"/>
      <c r="G4" s="96"/>
      <c r="H4" s="96"/>
      <c r="I4" s="96"/>
      <c r="J4" s="96"/>
      <c r="K4" s="96"/>
    </row>
    <row r="5" customFormat="false" ht="12.75" hidden="false" customHeight="false" outlineLevel="0" collapsed="false">
      <c r="A5" s="27"/>
      <c r="B5" s="95"/>
      <c r="C5" s="96"/>
      <c r="D5" s="96"/>
      <c r="E5" s="97"/>
      <c r="F5" s="97"/>
      <c r="G5" s="98"/>
      <c r="H5" s="97"/>
      <c r="I5" s="97"/>
      <c r="J5" s="97"/>
      <c r="K5" s="98"/>
    </row>
    <row r="6" customFormat="false" ht="12.75" hidden="false" customHeight="false" outlineLevel="0" collapsed="false">
      <c r="A6" s="99" t="s">
        <v>46</v>
      </c>
      <c r="B6" s="99"/>
      <c r="C6" s="99"/>
      <c r="D6" s="99"/>
      <c r="E6" s="99"/>
      <c r="F6" s="99"/>
      <c r="G6" s="99"/>
      <c r="H6" s="99"/>
      <c r="I6" s="99"/>
      <c r="J6" s="99"/>
      <c r="K6" s="99"/>
    </row>
    <row r="7" customFormat="false" ht="12.75" hidden="false" customHeight="true" outlineLevel="0" collapsed="false">
      <c r="A7" s="99" t="s">
        <v>45</v>
      </c>
      <c r="B7" s="99"/>
      <c r="C7" s="99"/>
      <c r="D7" s="99"/>
      <c r="E7" s="99"/>
      <c r="F7" s="99"/>
      <c r="G7" s="99"/>
      <c r="H7" s="99"/>
      <c r="I7" s="99"/>
      <c r="J7" s="99"/>
      <c r="K7" s="99"/>
    </row>
    <row r="8" customFormat="false" ht="12.75" hidden="false" customHeight="false" outlineLevel="0" collapsed="false">
      <c r="A8" s="27"/>
      <c r="B8" s="100"/>
      <c r="C8" s="101"/>
      <c r="D8" s="102"/>
      <c r="E8" s="102"/>
      <c r="F8" s="102"/>
      <c r="G8" s="102"/>
      <c r="H8" s="102"/>
      <c r="I8" s="102"/>
      <c r="J8" s="102"/>
      <c r="K8" s="102"/>
    </row>
    <row r="9" customFormat="false" ht="15.75" hidden="false" customHeight="true" outlineLevel="0" collapsed="false">
      <c r="A9" s="103" t="s">
        <v>105</v>
      </c>
      <c r="B9" s="103"/>
      <c r="C9" s="104" t="s">
        <v>189</v>
      </c>
      <c r="D9" s="118" t="s">
        <v>157</v>
      </c>
      <c r="E9" s="118"/>
      <c r="F9" s="118"/>
      <c r="G9" s="118"/>
      <c r="H9" s="118"/>
      <c r="I9" s="118"/>
      <c r="J9" s="118"/>
      <c r="K9" s="118"/>
    </row>
    <row r="10" customFormat="false" ht="15.75" hidden="false" customHeight="true" outlineLevel="0" collapsed="false">
      <c r="A10" s="103"/>
      <c r="B10" s="103"/>
      <c r="C10" s="104"/>
      <c r="D10" s="104" t="s">
        <v>190</v>
      </c>
      <c r="E10" s="104"/>
      <c r="F10" s="104"/>
      <c r="G10" s="104" t="s">
        <v>191</v>
      </c>
      <c r="H10" s="106" t="s">
        <v>192</v>
      </c>
      <c r="I10" s="106"/>
      <c r="J10" s="106"/>
      <c r="K10" s="106"/>
    </row>
    <row r="11" customFormat="false" ht="45" hidden="false" customHeight="true" outlineLevel="0" collapsed="false">
      <c r="A11" s="103"/>
      <c r="B11" s="103"/>
      <c r="C11" s="104"/>
      <c r="D11" s="104" t="s">
        <v>193</v>
      </c>
      <c r="E11" s="104" t="s">
        <v>194</v>
      </c>
      <c r="F11" s="104" t="s">
        <v>163</v>
      </c>
      <c r="G11" s="104"/>
      <c r="H11" s="104" t="s">
        <v>193</v>
      </c>
      <c r="I11" s="104" t="s">
        <v>164</v>
      </c>
      <c r="J11" s="104" t="s">
        <v>195</v>
      </c>
      <c r="K11" s="106" t="s">
        <v>196</v>
      </c>
    </row>
    <row r="12" customFormat="false" ht="10.5" hidden="false" customHeight="true" outlineLevel="0" collapsed="false">
      <c r="A12" s="56"/>
      <c r="B12" s="76"/>
      <c r="C12" s="107"/>
      <c r="D12" s="101"/>
      <c r="E12" s="101"/>
      <c r="F12" s="101"/>
      <c r="G12" s="101"/>
      <c r="H12" s="101"/>
      <c r="I12" s="101"/>
      <c r="J12" s="101"/>
      <c r="K12" s="101"/>
    </row>
    <row r="13" customFormat="false" ht="16.5" hidden="false" customHeight="true" outlineLevel="0" collapsed="false">
      <c r="A13" s="88" t="s">
        <v>111</v>
      </c>
      <c r="B13" s="69"/>
      <c r="C13" s="108" t="n">
        <v>14415</v>
      </c>
      <c r="D13" s="109" t="n">
        <v>11704</v>
      </c>
      <c r="E13" s="109" t="n">
        <v>11540</v>
      </c>
      <c r="F13" s="109" t="n">
        <v>164</v>
      </c>
      <c r="G13" s="109" t="n">
        <v>1336</v>
      </c>
      <c r="H13" s="109" t="n">
        <v>1375</v>
      </c>
      <c r="I13" s="109" t="n">
        <v>318</v>
      </c>
      <c r="J13" s="109" t="n">
        <v>313</v>
      </c>
      <c r="K13" s="109" t="n">
        <v>744</v>
      </c>
    </row>
    <row r="14" customFormat="false" ht="10.5" hidden="false" customHeight="true" outlineLevel="0" collapsed="false">
      <c r="A14" s="56"/>
      <c r="B14" s="76"/>
      <c r="C14" s="108"/>
      <c r="D14" s="109"/>
      <c r="E14" s="109"/>
      <c r="F14" s="109"/>
      <c r="G14" s="109"/>
      <c r="H14" s="109"/>
      <c r="I14" s="109"/>
      <c r="J14" s="109"/>
      <c r="K14" s="109"/>
    </row>
    <row r="15" customFormat="false" ht="16.5" hidden="false" customHeight="true" outlineLevel="0" collapsed="false">
      <c r="A15" s="111" t="s">
        <v>113</v>
      </c>
      <c r="B15" s="112"/>
      <c r="C15" s="108"/>
      <c r="D15" s="109"/>
      <c r="E15" s="109"/>
      <c r="F15" s="109"/>
      <c r="G15" s="109"/>
      <c r="H15" s="109"/>
      <c r="I15" s="109"/>
      <c r="J15" s="109"/>
      <c r="K15" s="109"/>
    </row>
    <row r="16" customFormat="false" ht="10.5" hidden="false" customHeight="true" outlineLevel="0" collapsed="false">
      <c r="A16" s="56"/>
      <c r="B16" s="76"/>
      <c r="C16" s="108"/>
      <c r="D16" s="109"/>
      <c r="E16" s="109"/>
      <c r="F16" s="109"/>
      <c r="G16" s="109"/>
      <c r="H16" s="109"/>
      <c r="I16" s="109"/>
      <c r="J16" s="109"/>
      <c r="K16" s="109"/>
    </row>
    <row r="17" customFormat="false" ht="12.75" hidden="false" customHeight="false" outlineLevel="0" collapsed="false">
      <c r="A17" s="56"/>
      <c r="B17" s="86" t="s">
        <v>114</v>
      </c>
      <c r="C17" s="113" t="n">
        <v>104</v>
      </c>
      <c r="D17" s="114" t="n">
        <v>93</v>
      </c>
      <c r="E17" s="114" t="n">
        <v>92</v>
      </c>
      <c r="F17" s="114" t="n">
        <v>1</v>
      </c>
      <c r="G17" s="114" t="n">
        <v>5</v>
      </c>
      <c r="H17" s="114" t="n">
        <v>6</v>
      </c>
      <c r="I17" s="114" t="s">
        <v>167</v>
      </c>
      <c r="J17" s="115" t="n">
        <v>2</v>
      </c>
      <c r="K17" s="114" t="n">
        <v>4</v>
      </c>
    </row>
    <row r="18" customFormat="false" ht="12.75" hidden="false" customHeight="false" outlineLevel="0" collapsed="false">
      <c r="A18" s="56"/>
      <c r="B18" s="86" t="s">
        <v>115</v>
      </c>
      <c r="C18" s="113" t="n">
        <v>760</v>
      </c>
      <c r="D18" s="114" t="n">
        <v>594</v>
      </c>
      <c r="E18" s="114" t="n">
        <v>566</v>
      </c>
      <c r="F18" s="114" t="n">
        <v>28</v>
      </c>
      <c r="G18" s="114" t="n">
        <v>80</v>
      </c>
      <c r="H18" s="114" t="n">
        <v>86</v>
      </c>
      <c r="I18" s="114" t="n">
        <v>25</v>
      </c>
      <c r="J18" s="115" t="n">
        <v>9</v>
      </c>
      <c r="K18" s="114" t="n">
        <v>52</v>
      </c>
    </row>
    <row r="19" customFormat="false" ht="12.75" hidden="false" customHeight="false" outlineLevel="0" collapsed="false">
      <c r="A19" s="56"/>
      <c r="B19" s="86" t="s">
        <v>116</v>
      </c>
      <c r="C19" s="113" t="n">
        <v>168</v>
      </c>
      <c r="D19" s="114" t="n">
        <v>118</v>
      </c>
      <c r="E19" s="114" t="n">
        <v>109</v>
      </c>
      <c r="F19" s="114" t="n">
        <v>9</v>
      </c>
      <c r="G19" s="114" t="n">
        <v>15</v>
      </c>
      <c r="H19" s="114" t="n">
        <v>35</v>
      </c>
      <c r="I19" s="114" t="n">
        <v>15</v>
      </c>
      <c r="J19" s="115" t="n">
        <v>9</v>
      </c>
      <c r="K19" s="114" t="n">
        <v>11</v>
      </c>
    </row>
    <row r="20" customFormat="false" ht="12.75" hidden="false" customHeight="false" outlineLevel="0" collapsed="false">
      <c r="A20" s="56"/>
      <c r="B20" s="86" t="s">
        <v>117</v>
      </c>
      <c r="C20" s="113" t="n">
        <v>1731</v>
      </c>
      <c r="D20" s="114" t="n">
        <v>1384</v>
      </c>
      <c r="E20" s="114" t="n">
        <v>1369</v>
      </c>
      <c r="F20" s="114" t="n">
        <v>15</v>
      </c>
      <c r="G20" s="114" t="n">
        <v>147</v>
      </c>
      <c r="H20" s="114" t="n">
        <v>200</v>
      </c>
      <c r="I20" s="114" t="n">
        <v>39</v>
      </c>
      <c r="J20" s="115" t="n">
        <v>107</v>
      </c>
      <c r="K20" s="114" t="n">
        <v>54</v>
      </c>
    </row>
    <row r="21" customFormat="false" ht="12.75" hidden="false" customHeight="false" outlineLevel="0" collapsed="false">
      <c r="A21" s="56"/>
      <c r="B21" s="86" t="s">
        <v>118</v>
      </c>
      <c r="C21" s="113" t="n">
        <v>3616</v>
      </c>
      <c r="D21" s="114" t="n">
        <v>2956</v>
      </c>
      <c r="E21" s="114" t="n">
        <v>2920</v>
      </c>
      <c r="F21" s="114" t="n">
        <v>36</v>
      </c>
      <c r="G21" s="114" t="n">
        <v>257</v>
      </c>
      <c r="H21" s="114" t="n">
        <v>403</v>
      </c>
      <c r="I21" s="114" t="n">
        <v>115</v>
      </c>
      <c r="J21" s="115" t="n">
        <v>43</v>
      </c>
      <c r="K21" s="114" t="n">
        <v>245</v>
      </c>
    </row>
    <row r="22" customFormat="false" ht="12.75" hidden="false" customHeight="false" outlineLevel="0" collapsed="false">
      <c r="A22" s="56"/>
      <c r="B22" s="86" t="s">
        <v>119</v>
      </c>
      <c r="C22" s="113" t="n">
        <v>390</v>
      </c>
      <c r="D22" s="114" t="n">
        <v>319</v>
      </c>
      <c r="E22" s="114" t="n">
        <v>310</v>
      </c>
      <c r="F22" s="114" t="n">
        <v>9</v>
      </c>
      <c r="G22" s="114" t="n">
        <v>26</v>
      </c>
      <c r="H22" s="114" t="n">
        <v>45</v>
      </c>
      <c r="I22" s="114" t="n">
        <v>11</v>
      </c>
      <c r="J22" s="115" t="n">
        <v>4</v>
      </c>
      <c r="K22" s="114" t="n">
        <v>30</v>
      </c>
    </row>
    <row r="23" customFormat="false" ht="12.75" hidden="false" customHeight="false" outlineLevel="0" collapsed="false">
      <c r="A23" s="56"/>
      <c r="B23" s="86" t="s">
        <v>120</v>
      </c>
      <c r="C23" s="113" t="n">
        <v>1387</v>
      </c>
      <c r="D23" s="114" t="n">
        <v>1095</v>
      </c>
      <c r="E23" s="114" t="n">
        <v>1089</v>
      </c>
      <c r="F23" s="114" t="n">
        <v>6</v>
      </c>
      <c r="G23" s="114" t="n">
        <v>26</v>
      </c>
      <c r="H23" s="114" t="n">
        <v>266</v>
      </c>
      <c r="I23" s="114" t="n">
        <v>23</v>
      </c>
      <c r="J23" s="115" t="n">
        <v>32</v>
      </c>
      <c r="K23" s="114" t="n">
        <v>211</v>
      </c>
    </row>
    <row r="24" customFormat="false" ht="12.75" hidden="false" customHeight="false" outlineLevel="0" collapsed="false">
      <c r="A24" s="56"/>
      <c r="B24" s="86" t="s">
        <v>121</v>
      </c>
      <c r="C24" s="113" t="n">
        <v>426</v>
      </c>
      <c r="D24" s="114" t="n">
        <v>331</v>
      </c>
      <c r="E24" s="114" t="n">
        <v>327</v>
      </c>
      <c r="F24" s="114" t="n">
        <v>4</v>
      </c>
      <c r="G24" s="114" t="n">
        <v>80</v>
      </c>
      <c r="H24" s="114" t="n">
        <v>15</v>
      </c>
      <c r="I24" s="114" t="n">
        <v>7</v>
      </c>
      <c r="J24" s="115" t="n">
        <v>4</v>
      </c>
      <c r="K24" s="114" t="n">
        <v>4</v>
      </c>
    </row>
    <row r="25" customFormat="false" ht="12.75" hidden="false" customHeight="false" outlineLevel="0" collapsed="false">
      <c r="A25" s="56"/>
      <c r="B25" s="86" t="s">
        <v>122</v>
      </c>
      <c r="C25" s="113" t="n">
        <v>952</v>
      </c>
      <c r="D25" s="114" t="n">
        <v>801</v>
      </c>
      <c r="E25" s="114" t="n">
        <v>786</v>
      </c>
      <c r="F25" s="114" t="n">
        <v>15</v>
      </c>
      <c r="G25" s="114" t="n">
        <v>141</v>
      </c>
      <c r="H25" s="114" t="n">
        <v>10</v>
      </c>
      <c r="I25" s="114" t="n">
        <v>3</v>
      </c>
      <c r="J25" s="115" t="n">
        <v>1</v>
      </c>
      <c r="K25" s="114" t="n">
        <v>6</v>
      </c>
    </row>
    <row r="26" customFormat="false" ht="12.75" hidden="false" customHeight="false" outlineLevel="0" collapsed="false">
      <c r="A26" s="56"/>
      <c r="B26" s="86" t="s">
        <v>123</v>
      </c>
      <c r="C26" s="113" t="n">
        <v>1062</v>
      </c>
      <c r="D26" s="114" t="n">
        <v>858</v>
      </c>
      <c r="E26" s="114" t="n">
        <v>852</v>
      </c>
      <c r="F26" s="114" t="n">
        <v>6</v>
      </c>
      <c r="G26" s="114" t="n">
        <v>162</v>
      </c>
      <c r="H26" s="114" t="n">
        <v>42</v>
      </c>
      <c r="I26" s="114" t="n">
        <v>16</v>
      </c>
      <c r="J26" s="115" t="n">
        <v>12</v>
      </c>
      <c r="K26" s="114" t="n">
        <v>14</v>
      </c>
    </row>
    <row r="27" customFormat="false" ht="12.75" hidden="false" customHeight="false" outlineLevel="0" collapsed="false">
      <c r="A27" s="56"/>
      <c r="B27" s="86" t="s">
        <v>124</v>
      </c>
      <c r="C27" s="113" t="n">
        <v>1890</v>
      </c>
      <c r="D27" s="114" t="n">
        <v>1592</v>
      </c>
      <c r="E27" s="114" t="n">
        <v>1573</v>
      </c>
      <c r="F27" s="114" t="n">
        <v>19</v>
      </c>
      <c r="G27" s="114" t="n">
        <v>188</v>
      </c>
      <c r="H27" s="114" t="n">
        <v>110</v>
      </c>
      <c r="I27" s="114" t="n">
        <v>21</v>
      </c>
      <c r="J27" s="115" t="n">
        <v>54</v>
      </c>
      <c r="K27" s="114" t="n">
        <v>35</v>
      </c>
    </row>
    <row r="28" customFormat="false" ht="12.75" hidden="false" customHeight="false" outlineLevel="0" collapsed="false">
      <c r="A28" s="56"/>
      <c r="B28" s="86" t="s">
        <v>125</v>
      </c>
      <c r="C28" s="113" t="n">
        <v>1929</v>
      </c>
      <c r="D28" s="114" t="n">
        <v>1563</v>
      </c>
      <c r="E28" s="114" t="n">
        <v>1547</v>
      </c>
      <c r="F28" s="114" t="n">
        <v>16</v>
      </c>
      <c r="G28" s="114" t="n">
        <v>209</v>
      </c>
      <c r="H28" s="114" t="n">
        <v>157</v>
      </c>
      <c r="I28" s="114" t="n">
        <v>43</v>
      </c>
      <c r="J28" s="115" t="n">
        <v>36</v>
      </c>
      <c r="K28" s="114" t="n">
        <v>78</v>
      </c>
    </row>
    <row r="29" customFormat="false" ht="10.5" hidden="false" customHeight="true" outlineLevel="0" collapsed="false">
      <c r="A29" s="56"/>
      <c r="B29" s="116"/>
      <c r="C29" s="113"/>
      <c r="D29" s="114"/>
      <c r="E29" s="114"/>
      <c r="F29" s="114"/>
      <c r="G29" s="114"/>
      <c r="H29" s="114"/>
      <c r="I29" s="114"/>
      <c r="J29" s="114"/>
      <c r="K29" s="114"/>
    </row>
    <row r="30" customFormat="false" ht="16.5" hidden="false" customHeight="true" outlineLevel="0" collapsed="false">
      <c r="A30" s="112" t="s">
        <v>132</v>
      </c>
      <c r="B30" s="112"/>
      <c r="C30" s="113"/>
      <c r="D30" s="114"/>
      <c r="E30" s="114"/>
      <c r="F30" s="114"/>
      <c r="G30" s="114"/>
      <c r="H30" s="114"/>
      <c r="I30" s="114"/>
      <c r="J30" s="114"/>
      <c r="K30" s="114"/>
    </row>
    <row r="31" customFormat="false" ht="10.5" hidden="false" customHeight="true" outlineLevel="0" collapsed="false">
      <c r="A31" s="56"/>
      <c r="B31" s="76"/>
      <c r="C31" s="113"/>
      <c r="D31" s="114"/>
      <c r="E31" s="114"/>
      <c r="F31" s="114"/>
      <c r="G31" s="114"/>
      <c r="H31" s="114"/>
      <c r="I31" s="114"/>
      <c r="J31" s="114"/>
      <c r="K31" s="114"/>
    </row>
    <row r="32" customFormat="false" ht="12.75" hidden="false" customHeight="false" outlineLevel="0" collapsed="false">
      <c r="A32" s="56"/>
      <c r="B32" s="56" t="s">
        <v>133</v>
      </c>
      <c r="C32" s="113" t="n">
        <v>11524</v>
      </c>
      <c r="D32" s="114" t="n">
        <v>9713</v>
      </c>
      <c r="E32" s="114" t="n">
        <v>9694</v>
      </c>
      <c r="F32" s="114" t="n">
        <v>19</v>
      </c>
      <c r="G32" s="114" t="n">
        <v>1049</v>
      </c>
      <c r="H32" s="114" t="n">
        <v>762</v>
      </c>
      <c r="I32" s="114" t="n">
        <v>144</v>
      </c>
      <c r="J32" s="114" t="s">
        <v>197</v>
      </c>
      <c r="K32" s="114" t="n">
        <v>618</v>
      </c>
    </row>
    <row r="33" customFormat="false" ht="12.75" hidden="false" customHeight="false" outlineLevel="0" collapsed="false">
      <c r="A33" s="56"/>
      <c r="B33" s="56" t="s">
        <v>168</v>
      </c>
      <c r="C33" s="113" t="n">
        <v>70</v>
      </c>
      <c r="D33" s="114" t="n">
        <v>30</v>
      </c>
      <c r="E33" s="114" t="n">
        <v>26</v>
      </c>
      <c r="F33" s="114" t="n">
        <v>4</v>
      </c>
      <c r="G33" s="114" t="n">
        <v>3</v>
      </c>
      <c r="H33" s="114" t="n">
        <v>37</v>
      </c>
      <c r="I33" s="114" t="n">
        <v>13</v>
      </c>
      <c r="J33" s="115" t="n">
        <v>12</v>
      </c>
      <c r="K33" s="114" t="n">
        <v>12</v>
      </c>
    </row>
    <row r="34" customFormat="false" ht="12.75" hidden="false" customHeight="false" outlineLevel="0" collapsed="false">
      <c r="A34" s="56"/>
      <c r="B34" s="56" t="s">
        <v>169</v>
      </c>
      <c r="C34" s="113" t="n">
        <v>32</v>
      </c>
      <c r="D34" s="114" t="n">
        <v>26</v>
      </c>
      <c r="E34" s="114" t="n">
        <v>26</v>
      </c>
      <c r="F34" s="119" t="s">
        <v>167</v>
      </c>
      <c r="G34" s="114" t="n">
        <v>3</v>
      </c>
      <c r="H34" s="114" t="n">
        <v>3</v>
      </c>
      <c r="I34" s="114" t="s">
        <v>167</v>
      </c>
      <c r="J34" s="115" t="n">
        <v>3</v>
      </c>
      <c r="K34" s="114" t="s">
        <v>167</v>
      </c>
    </row>
    <row r="35" customFormat="false" ht="12.75" hidden="false" customHeight="false" outlineLevel="0" collapsed="false">
      <c r="A35" s="56"/>
      <c r="B35" s="56" t="s">
        <v>170</v>
      </c>
      <c r="C35" s="113" t="n">
        <v>353</v>
      </c>
      <c r="D35" s="114" t="n">
        <v>203</v>
      </c>
      <c r="E35" s="114" t="n">
        <v>190</v>
      </c>
      <c r="F35" s="114" t="n">
        <v>13</v>
      </c>
      <c r="G35" s="114" t="n">
        <v>34</v>
      </c>
      <c r="H35" s="114" t="n">
        <v>116</v>
      </c>
      <c r="I35" s="114" t="n">
        <v>54</v>
      </c>
      <c r="J35" s="115" t="n">
        <v>32</v>
      </c>
      <c r="K35" s="114" t="n">
        <v>30</v>
      </c>
    </row>
    <row r="36" customFormat="false" ht="12.75" hidden="false" customHeight="false" outlineLevel="0" collapsed="false">
      <c r="A36" s="56"/>
      <c r="B36" s="56" t="s">
        <v>171</v>
      </c>
      <c r="C36" s="113" t="n">
        <v>754</v>
      </c>
      <c r="D36" s="114" t="n">
        <v>422</v>
      </c>
      <c r="E36" s="114" t="n">
        <v>417</v>
      </c>
      <c r="F36" s="114" t="n">
        <v>5</v>
      </c>
      <c r="G36" s="114" t="n">
        <v>22</v>
      </c>
      <c r="H36" s="114" t="n">
        <v>310</v>
      </c>
      <c r="I36" s="114" t="n">
        <v>32</v>
      </c>
      <c r="J36" s="115" t="n">
        <v>266</v>
      </c>
      <c r="K36" s="114" t="n">
        <v>12</v>
      </c>
    </row>
    <row r="37" customFormat="false" ht="12.75" hidden="false" customHeight="false" outlineLevel="0" collapsed="false">
      <c r="A37" s="56"/>
      <c r="B37" s="56" t="s">
        <v>172</v>
      </c>
      <c r="C37" s="113" t="n">
        <v>51</v>
      </c>
      <c r="D37" s="114" t="n">
        <v>27</v>
      </c>
      <c r="E37" s="114" t="n">
        <v>23</v>
      </c>
      <c r="F37" s="114" t="n">
        <v>4</v>
      </c>
      <c r="G37" s="114" t="n">
        <v>3</v>
      </c>
      <c r="H37" s="114" t="n">
        <v>21</v>
      </c>
      <c r="I37" s="114" t="n">
        <v>16</v>
      </c>
      <c r="J37" s="114" t="s">
        <v>197</v>
      </c>
      <c r="K37" s="114" t="n">
        <v>5</v>
      </c>
    </row>
    <row r="38" customFormat="false" ht="12.75" hidden="false" customHeight="false" outlineLevel="0" collapsed="false">
      <c r="A38" s="56"/>
      <c r="B38" s="56" t="s">
        <v>173</v>
      </c>
      <c r="C38" s="113" t="n">
        <v>1517</v>
      </c>
      <c r="D38" s="114" t="n">
        <v>1173</v>
      </c>
      <c r="E38" s="114" t="n">
        <v>1066</v>
      </c>
      <c r="F38" s="114" t="n">
        <v>107</v>
      </c>
      <c r="G38" s="114" t="n">
        <v>221</v>
      </c>
      <c r="H38" s="114" t="n">
        <v>123</v>
      </c>
      <c r="I38" s="114" t="n">
        <v>58</v>
      </c>
      <c r="J38" s="115" t="s">
        <v>174</v>
      </c>
      <c r="K38" s="114" t="n">
        <v>65</v>
      </c>
    </row>
    <row r="39" customFormat="false" ht="12.75" hidden="false" customHeight="false" outlineLevel="0" collapsed="false">
      <c r="A39" s="56"/>
      <c r="B39" s="56" t="s">
        <v>175</v>
      </c>
      <c r="C39" s="113" t="n">
        <v>13</v>
      </c>
      <c r="D39" s="114" t="n">
        <v>12</v>
      </c>
      <c r="E39" s="114" t="n">
        <v>12</v>
      </c>
      <c r="F39" s="114" t="s">
        <v>167</v>
      </c>
      <c r="G39" s="114" t="n">
        <v>1</v>
      </c>
      <c r="H39" s="114" t="s">
        <v>167</v>
      </c>
      <c r="I39" s="114" t="s">
        <v>167</v>
      </c>
      <c r="J39" s="115" t="s">
        <v>174</v>
      </c>
      <c r="K39" s="114" t="s">
        <v>167</v>
      </c>
    </row>
    <row r="40" customFormat="false" ht="12.75" hidden="false" customHeight="false" outlineLevel="0" collapsed="false">
      <c r="A40" s="56"/>
      <c r="B40" s="56" t="s">
        <v>176</v>
      </c>
      <c r="C40" s="113" t="n">
        <v>46</v>
      </c>
      <c r="D40" s="114" t="n">
        <v>45</v>
      </c>
      <c r="E40" s="114" t="n">
        <v>36</v>
      </c>
      <c r="F40" s="114" t="n">
        <v>9</v>
      </c>
      <c r="G40" s="114" t="s">
        <v>167</v>
      </c>
      <c r="H40" s="114" t="n">
        <v>1</v>
      </c>
      <c r="I40" s="114" t="s">
        <v>167</v>
      </c>
      <c r="J40" s="115" t="s">
        <v>174</v>
      </c>
      <c r="K40" s="114" t="n">
        <v>1</v>
      </c>
    </row>
    <row r="41" customFormat="false" ht="12.75" hidden="false" customHeight="false" outlineLevel="0" collapsed="false">
      <c r="A41" s="56"/>
      <c r="B41" s="56" t="s">
        <v>177</v>
      </c>
      <c r="C41" s="113" t="n">
        <v>23</v>
      </c>
      <c r="D41" s="114" t="n">
        <v>22</v>
      </c>
      <c r="E41" s="114" t="n">
        <v>22</v>
      </c>
      <c r="F41" s="114" t="s">
        <v>167</v>
      </c>
      <c r="G41" s="114" t="s">
        <v>167</v>
      </c>
      <c r="H41" s="114" t="n">
        <v>1</v>
      </c>
      <c r="I41" s="114" t="s">
        <v>167</v>
      </c>
      <c r="J41" s="115" t="s">
        <v>174</v>
      </c>
      <c r="K41" s="114" t="n">
        <v>1</v>
      </c>
    </row>
    <row r="42" customFormat="false" ht="12.75" hidden="false" customHeight="false" outlineLevel="0" collapsed="false">
      <c r="A42" s="56"/>
      <c r="B42" s="56" t="s">
        <v>178</v>
      </c>
      <c r="C42" s="113" t="n">
        <v>32</v>
      </c>
      <c r="D42" s="114" t="n">
        <v>31</v>
      </c>
      <c r="E42" s="114" t="n">
        <v>28</v>
      </c>
      <c r="F42" s="114" t="n">
        <v>3</v>
      </c>
      <c r="G42" s="114" t="s">
        <v>167</v>
      </c>
      <c r="H42" s="114" t="n">
        <v>1</v>
      </c>
      <c r="I42" s="114" t="n">
        <v>1</v>
      </c>
      <c r="J42" s="115" t="s">
        <v>179</v>
      </c>
      <c r="K42" s="114" t="s">
        <v>167</v>
      </c>
    </row>
    <row r="43" customFormat="false" ht="10.5" hidden="false" customHeight="true" outlineLevel="0" collapsed="false">
      <c r="A43" s="56"/>
      <c r="B43" s="76"/>
      <c r="C43" s="113"/>
      <c r="D43" s="114"/>
      <c r="E43" s="114"/>
      <c r="F43" s="114"/>
      <c r="G43" s="114"/>
      <c r="H43" s="114"/>
      <c r="I43" s="114"/>
      <c r="J43" s="114"/>
      <c r="K43" s="114"/>
    </row>
    <row r="44" customFormat="false" ht="9.75" hidden="false" customHeight="true" outlineLevel="0" collapsed="false">
      <c r="A44" s="112" t="s">
        <v>135</v>
      </c>
      <c r="B44" s="112"/>
      <c r="C44" s="113"/>
      <c r="D44" s="114"/>
      <c r="E44" s="114"/>
      <c r="F44" s="114"/>
      <c r="G44" s="114"/>
      <c r="H44" s="114"/>
      <c r="I44" s="114"/>
      <c r="J44" s="114"/>
      <c r="K44" s="114"/>
    </row>
    <row r="45" customFormat="false" ht="10.5" hidden="false" customHeight="true" outlineLevel="0" collapsed="false">
      <c r="A45" s="56"/>
      <c r="B45" s="76"/>
      <c r="C45" s="113"/>
      <c r="D45" s="114"/>
      <c r="E45" s="114"/>
      <c r="F45" s="114"/>
      <c r="G45" s="114"/>
      <c r="H45" s="114"/>
      <c r="I45" s="114"/>
      <c r="J45" s="114"/>
      <c r="K45" s="114"/>
    </row>
    <row r="46" customFormat="false" ht="12.75" hidden="false" customHeight="false" outlineLevel="0" collapsed="false">
      <c r="A46" s="56"/>
      <c r="B46" s="76" t="s">
        <v>91</v>
      </c>
      <c r="C46" s="113" t="n">
        <v>12503</v>
      </c>
      <c r="D46" s="114" t="n">
        <v>10198</v>
      </c>
      <c r="E46" s="114" t="n">
        <v>10107</v>
      </c>
      <c r="F46" s="114" t="n">
        <v>91</v>
      </c>
      <c r="G46" s="114" t="n">
        <v>1277</v>
      </c>
      <c r="H46" s="114" t="n">
        <v>1028</v>
      </c>
      <c r="I46" s="114" t="n">
        <v>190</v>
      </c>
      <c r="J46" s="115" t="n">
        <v>264</v>
      </c>
      <c r="K46" s="114" t="n">
        <v>574</v>
      </c>
    </row>
    <row r="47" customFormat="false" ht="12.75" hidden="false" customHeight="false" outlineLevel="0" collapsed="false">
      <c r="A47" s="56"/>
      <c r="B47" s="76" t="s">
        <v>93</v>
      </c>
      <c r="C47" s="113" t="n">
        <v>274</v>
      </c>
      <c r="D47" s="114" t="n">
        <v>216</v>
      </c>
      <c r="E47" s="114" t="n">
        <v>209</v>
      </c>
      <c r="F47" s="114" t="n">
        <v>7</v>
      </c>
      <c r="G47" s="114" t="n">
        <v>12</v>
      </c>
      <c r="H47" s="114" t="n">
        <v>46</v>
      </c>
      <c r="I47" s="114" t="n">
        <v>9</v>
      </c>
      <c r="J47" s="115" t="n">
        <v>4</v>
      </c>
      <c r="K47" s="114" t="n">
        <v>33</v>
      </c>
    </row>
    <row r="48" customFormat="false" ht="12.75" hidden="false" customHeight="false" outlineLevel="0" collapsed="false">
      <c r="A48" s="56"/>
      <c r="B48" s="76" t="s">
        <v>136</v>
      </c>
      <c r="C48" s="113" t="n">
        <v>1638</v>
      </c>
      <c r="D48" s="114" t="n">
        <v>1290</v>
      </c>
      <c r="E48" s="114" t="n">
        <v>1224</v>
      </c>
      <c r="F48" s="114" t="n">
        <v>66</v>
      </c>
      <c r="G48" s="114" t="n">
        <v>47</v>
      </c>
      <c r="H48" s="114" t="n">
        <v>301</v>
      </c>
      <c r="I48" s="114" t="n">
        <v>119</v>
      </c>
      <c r="J48" s="115" t="n">
        <v>45</v>
      </c>
      <c r="K48" s="114" t="n">
        <v>137</v>
      </c>
    </row>
    <row r="49" customFormat="false" ht="10.5" hidden="false" customHeight="true" outlineLevel="0" collapsed="false">
      <c r="A49" s="56"/>
      <c r="B49" s="76"/>
      <c r="C49" s="113"/>
      <c r="D49" s="114"/>
      <c r="E49" s="114"/>
      <c r="F49" s="114"/>
      <c r="G49" s="114"/>
      <c r="H49" s="114"/>
      <c r="I49" s="114"/>
      <c r="J49" s="114"/>
      <c r="K49" s="114"/>
    </row>
    <row r="50" customFormat="false" ht="11.25" hidden="false" customHeight="true" outlineLevel="0" collapsed="false">
      <c r="A50" s="112" t="s">
        <v>137</v>
      </c>
      <c r="B50" s="112"/>
      <c r="C50" s="113"/>
      <c r="D50" s="114"/>
      <c r="E50" s="114"/>
      <c r="F50" s="114"/>
      <c r="G50" s="114"/>
      <c r="H50" s="114"/>
      <c r="I50" s="114"/>
      <c r="J50" s="114"/>
      <c r="K50" s="114"/>
    </row>
    <row r="51" customFormat="false" ht="10.5" hidden="false" customHeight="true" outlineLevel="0" collapsed="false">
      <c r="A51" s="56"/>
      <c r="B51" s="56"/>
      <c r="C51" s="113"/>
      <c r="D51" s="114"/>
      <c r="E51" s="114"/>
      <c r="F51" s="114"/>
      <c r="G51" s="114"/>
      <c r="H51" s="114"/>
      <c r="I51" s="114"/>
      <c r="J51" s="114"/>
      <c r="K51" s="114"/>
    </row>
    <row r="52" customFormat="false" ht="12.75" hidden="false" customHeight="false" outlineLevel="0" collapsed="false">
      <c r="A52" s="56"/>
      <c r="B52" s="76" t="s">
        <v>138</v>
      </c>
      <c r="C52" s="113" t="n">
        <v>3870</v>
      </c>
      <c r="D52" s="114" t="n">
        <v>3313</v>
      </c>
      <c r="E52" s="114" t="n">
        <v>3309</v>
      </c>
      <c r="F52" s="114" t="n">
        <v>4</v>
      </c>
      <c r="G52" s="114" t="n">
        <v>305</v>
      </c>
      <c r="H52" s="114" t="n">
        <v>252</v>
      </c>
      <c r="I52" s="114" t="n">
        <v>32</v>
      </c>
      <c r="J52" s="114" t="s">
        <v>197</v>
      </c>
      <c r="K52" s="114" t="n">
        <v>220</v>
      </c>
    </row>
    <row r="53" customFormat="false" ht="12.75" hidden="false" customHeight="false" outlineLevel="0" collapsed="false">
      <c r="A53" s="56"/>
      <c r="B53" s="76" t="s">
        <v>139</v>
      </c>
      <c r="C53" s="113" t="n">
        <v>7654</v>
      </c>
      <c r="D53" s="114" t="n">
        <v>6400</v>
      </c>
      <c r="E53" s="114" t="n">
        <v>6385</v>
      </c>
      <c r="F53" s="114" t="n">
        <v>15</v>
      </c>
      <c r="G53" s="114" t="n">
        <v>744</v>
      </c>
      <c r="H53" s="114" t="n">
        <v>510</v>
      </c>
      <c r="I53" s="114" t="n">
        <v>112</v>
      </c>
      <c r="J53" s="114" t="s">
        <v>197</v>
      </c>
      <c r="K53" s="114" t="n">
        <v>398</v>
      </c>
    </row>
    <row r="54" customFormat="false" ht="10.5" hidden="false" customHeight="true" outlineLevel="0" collapsed="false">
      <c r="A54" s="56"/>
      <c r="B54" s="76"/>
      <c r="C54" s="113"/>
      <c r="D54" s="114"/>
      <c r="E54" s="114"/>
      <c r="F54" s="114"/>
      <c r="G54" s="114"/>
      <c r="H54" s="114"/>
      <c r="I54" s="114"/>
      <c r="J54" s="120"/>
      <c r="K54" s="114"/>
    </row>
    <row r="55" customFormat="false" ht="11.25" hidden="false" customHeight="true" outlineLevel="0" collapsed="false">
      <c r="A55" s="112" t="s">
        <v>140</v>
      </c>
      <c r="B55" s="112"/>
      <c r="C55" s="113"/>
      <c r="D55" s="114"/>
      <c r="E55" s="114"/>
      <c r="F55" s="114"/>
      <c r="G55" s="114"/>
      <c r="H55" s="114"/>
      <c r="I55" s="114"/>
      <c r="J55" s="120"/>
      <c r="K55" s="114"/>
    </row>
    <row r="56" customFormat="false" ht="10.5" hidden="false" customHeight="true" outlineLevel="0" collapsed="false">
      <c r="A56" s="56"/>
      <c r="B56" s="76"/>
      <c r="C56" s="113"/>
      <c r="D56" s="114"/>
      <c r="E56" s="114"/>
      <c r="F56" s="114"/>
      <c r="G56" s="114"/>
      <c r="H56" s="114"/>
      <c r="I56" s="114"/>
      <c r="J56" s="120"/>
      <c r="K56" s="114"/>
    </row>
    <row r="57" customFormat="false" ht="12.75" hidden="false" customHeight="false" outlineLevel="0" collapsed="false">
      <c r="A57" s="56"/>
      <c r="B57" s="56" t="s">
        <v>182</v>
      </c>
      <c r="C57" s="113" t="n">
        <v>10648</v>
      </c>
      <c r="D57" s="114" t="n">
        <v>8973</v>
      </c>
      <c r="E57" s="114" t="n">
        <v>8954</v>
      </c>
      <c r="F57" s="114" t="n">
        <v>19</v>
      </c>
      <c r="G57" s="114" t="n">
        <v>999</v>
      </c>
      <c r="H57" s="114" t="n">
        <v>676</v>
      </c>
      <c r="I57" s="114" t="n">
        <v>140</v>
      </c>
      <c r="J57" s="114" t="s">
        <v>197</v>
      </c>
      <c r="K57" s="114" t="n">
        <v>536</v>
      </c>
    </row>
    <row r="58" customFormat="false" ht="12.75" hidden="false" customHeight="false" outlineLevel="0" collapsed="false">
      <c r="A58" s="56"/>
      <c r="B58" s="76" t="s">
        <v>183</v>
      </c>
      <c r="C58" s="113" t="n">
        <v>129</v>
      </c>
      <c r="D58" s="114" t="n">
        <v>119</v>
      </c>
      <c r="E58" s="114" t="n">
        <v>119</v>
      </c>
      <c r="F58" s="114" t="s">
        <v>167</v>
      </c>
      <c r="G58" s="114" t="n">
        <v>9</v>
      </c>
      <c r="H58" s="114" t="n">
        <v>1</v>
      </c>
      <c r="I58" s="114" t="s">
        <v>167</v>
      </c>
      <c r="J58" s="114" t="s">
        <v>197</v>
      </c>
      <c r="K58" s="114" t="n">
        <v>1</v>
      </c>
    </row>
    <row r="59" customFormat="false" ht="12.75" hidden="false" customHeight="false" outlineLevel="0" collapsed="false">
      <c r="A59" s="56"/>
      <c r="B59" s="56" t="s">
        <v>184</v>
      </c>
      <c r="C59" s="113" t="n">
        <v>33</v>
      </c>
      <c r="D59" s="114" t="n">
        <v>26</v>
      </c>
      <c r="E59" s="114" t="n">
        <v>26</v>
      </c>
      <c r="F59" s="114" t="s">
        <v>167</v>
      </c>
      <c r="G59" s="114" t="n">
        <v>1</v>
      </c>
      <c r="H59" s="114" t="n">
        <v>6</v>
      </c>
      <c r="I59" s="114" t="s">
        <v>167</v>
      </c>
      <c r="J59" s="114" t="s">
        <v>197</v>
      </c>
      <c r="K59" s="114" t="n">
        <v>6</v>
      </c>
    </row>
    <row r="60" customFormat="false" ht="12.75" hidden="false" customHeight="false" outlineLevel="0" collapsed="false">
      <c r="A60" s="56"/>
      <c r="B60" s="76" t="s">
        <v>185</v>
      </c>
      <c r="C60" s="113" t="n">
        <v>107</v>
      </c>
      <c r="D60" s="114" t="n">
        <v>97</v>
      </c>
      <c r="E60" s="114" t="n">
        <v>97</v>
      </c>
      <c r="F60" s="114" t="s">
        <v>167</v>
      </c>
      <c r="G60" s="114" t="n">
        <v>8</v>
      </c>
      <c r="H60" s="114" t="n">
        <v>2</v>
      </c>
      <c r="I60" s="114" t="s">
        <v>167</v>
      </c>
      <c r="J60" s="114" t="s">
        <v>197</v>
      </c>
      <c r="K60" s="114" t="n">
        <v>2</v>
      </c>
    </row>
    <row r="61" customFormat="false" ht="12.75" hidden="false" customHeight="false" outlineLevel="0" collapsed="false">
      <c r="A61" s="56"/>
      <c r="B61" s="76" t="s">
        <v>186</v>
      </c>
      <c r="C61" s="113" t="n">
        <v>78</v>
      </c>
      <c r="D61" s="114" t="n">
        <v>70</v>
      </c>
      <c r="E61" s="114" t="n">
        <v>70</v>
      </c>
      <c r="F61" s="114" t="s">
        <v>167</v>
      </c>
      <c r="G61" s="114" t="n">
        <v>7</v>
      </c>
      <c r="H61" s="114" t="n">
        <v>1</v>
      </c>
      <c r="I61" s="114" t="s">
        <v>167</v>
      </c>
      <c r="J61" s="114" t="s">
        <v>197</v>
      </c>
      <c r="K61" s="114" t="n">
        <v>1</v>
      </c>
    </row>
    <row r="62" customFormat="false" ht="12.75" hidden="false" customHeight="false" outlineLevel="0" collapsed="false">
      <c r="A62" s="56"/>
      <c r="B62" s="76" t="s">
        <v>187</v>
      </c>
      <c r="C62" s="113" t="n">
        <v>99</v>
      </c>
      <c r="D62" s="114" t="n">
        <v>73</v>
      </c>
      <c r="E62" s="114" t="n">
        <v>73</v>
      </c>
      <c r="F62" s="114" t="s">
        <v>167</v>
      </c>
      <c r="G62" s="114" t="n">
        <v>2</v>
      </c>
      <c r="H62" s="114" t="n">
        <v>24</v>
      </c>
      <c r="I62" s="114" t="n">
        <v>3</v>
      </c>
      <c r="J62" s="114" t="s">
        <v>197</v>
      </c>
      <c r="K62" s="114" t="n">
        <v>21</v>
      </c>
    </row>
    <row r="63" customFormat="false" ht="12.75" hidden="false" customHeight="false" outlineLevel="0" collapsed="false">
      <c r="A63" s="56"/>
      <c r="B63" s="89" t="s">
        <v>188</v>
      </c>
      <c r="C63" s="114" t="n">
        <v>66</v>
      </c>
      <c r="D63" s="114" t="n">
        <v>48</v>
      </c>
      <c r="E63" s="114" t="n">
        <v>48</v>
      </c>
      <c r="F63" s="114" t="s">
        <v>167</v>
      </c>
      <c r="G63" s="114" t="n">
        <v>3</v>
      </c>
      <c r="H63" s="114" t="n">
        <v>15</v>
      </c>
      <c r="I63" s="114" t="s">
        <v>167</v>
      </c>
      <c r="J63" s="114" t="s">
        <v>197</v>
      </c>
      <c r="K63" s="114" t="n">
        <v>15</v>
      </c>
    </row>
    <row r="64" customFormat="false" ht="38.25" hidden="false" customHeight="true" outlineLevel="0" collapsed="false">
      <c r="A64" s="90" t="s">
        <v>155</v>
      </c>
      <c r="B64" s="90"/>
      <c r="C64" s="90"/>
      <c r="D64" s="90"/>
      <c r="E64" s="90"/>
      <c r="F64" s="90"/>
      <c r="G64" s="90"/>
      <c r="H64" s="90"/>
      <c r="I64" s="90"/>
      <c r="J64" s="90"/>
      <c r="K64" s="90"/>
    </row>
    <row r="65" customFormat="false" ht="12.75" hidden="false" customHeight="false" outlineLevel="0" collapsed="false">
      <c r="A65" s="56"/>
      <c r="B65" s="76"/>
      <c r="C65" s="114"/>
      <c r="D65" s="114"/>
      <c r="E65" s="114"/>
      <c r="F65" s="114"/>
      <c r="G65" s="114"/>
      <c r="H65" s="114"/>
      <c r="I65" s="114"/>
      <c r="J65" s="115"/>
      <c r="K65" s="114"/>
    </row>
    <row r="66" customFormat="false" ht="12.75" hidden="false" customHeight="false" outlineLevel="0" collapsed="false">
      <c r="A66" s="56"/>
      <c r="B66" s="76"/>
      <c r="C66" s="114"/>
      <c r="D66" s="114"/>
      <c r="E66" s="114"/>
      <c r="F66" s="114"/>
      <c r="G66" s="114"/>
      <c r="H66" s="114"/>
      <c r="I66" s="114"/>
      <c r="J66" s="115"/>
      <c r="K66" s="114"/>
    </row>
    <row r="67" customFormat="false" ht="14.25" hidden="false" customHeight="true" outlineLevel="0" collapsed="false">
      <c r="A67" s="56"/>
      <c r="B67" s="76"/>
      <c r="C67" s="114"/>
      <c r="D67" s="114"/>
      <c r="E67" s="114"/>
      <c r="F67" s="114"/>
      <c r="G67" s="114"/>
      <c r="H67" s="114"/>
      <c r="I67" s="114"/>
      <c r="J67" s="115"/>
      <c r="K67" s="114"/>
      <c r="L67" s="0" t="s">
        <v>15</v>
      </c>
    </row>
  </sheetData>
  <mergeCells count="10">
    <mergeCell ref="A2:K2"/>
    <mergeCell ref="A6:K6"/>
    <mergeCell ref="A7:K7"/>
    <mergeCell ref="A9:B11"/>
    <mergeCell ref="C9:C11"/>
    <mergeCell ref="D9:K9"/>
    <mergeCell ref="D10:F10"/>
    <mergeCell ref="G10:G11"/>
    <mergeCell ref="H10:K10"/>
    <mergeCell ref="A64:K64"/>
  </mergeCells>
  <printOptions headings="false" gridLines="false" gridLinesSet="true" horizontalCentered="false" verticalCentered="false"/>
  <pageMargins left="0.7875" right="0.7875" top="0.984027777777778" bottom="0.984027777777778" header="0.511805555555556" footer="0.511811023622047"/>
  <pageSetup paperSize="9" scale="84"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1" min="1" style="27" width="4.7"/>
    <col collapsed="false" customWidth="true" hidden="false" outlineLevel="0" max="2" min="2" style="27" width="36.7"/>
    <col collapsed="false" customWidth="true" hidden="false" outlineLevel="0" max="3" min="3" style="25" width="6.7"/>
    <col collapsed="false" customWidth="true" hidden="false" outlineLevel="0" max="4" min="4" style="27" width="6.99"/>
    <col collapsed="false" customWidth="true" hidden="false" outlineLevel="0" max="5" min="5" style="27" width="6.7"/>
    <col collapsed="false" customWidth="true" hidden="false" outlineLevel="0" max="6" min="6" style="27" width="6.99"/>
    <col collapsed="false" customWidth="true" hidden="false" outlineLevel="0" max="9" min="7" style="27" width="6.13"/>
    <col collapsed="false" customWidth="true" hidden="false" outlineLevel="0" max="10" min="10" style="27" width="7.56"/>
    <col collapsed="false" customWidth="true" hidden="false" outlineLevel="0" max="13" min="11" style="27" width="8.99"/>
    <col collapsed="false" customWidth="true" hidden="false" outlineLevel="0" max="14" min="14" style="27" width="35.85"/>
    <col collapsed="false" customWidth="true" hidden="false" outlineLevel="0" max="17" min="15" style="27" width="8.99"/>
    <col collapsed="false" customWidth="false" hidden="false" outlineLevel="0" max="257" min="18" style="27" width="11.42"/>
  </cols>
  <sheetData>
    <row r="1" customFormat="false" ht="12.75" hidden="false" customHeight="true" outlineLevel="0" collapsed="false">
      <c r="A1" s="121"/>
      <c r="B1" s="121"/>
      <c r="C1" s="121"/>
      <c r="D1" s="121"/>
      <c r="E1" s="121"/>
      <c r="F1" s="121"/>
      <c r="G1" s="121"/>
      <c r="H1" s="121"/>
      <c r="I1" s="121"/>
      <c r="J1" s="121"/>
      <c r="K1" s="95"/>
      <c r="L1" s="95"/>
    </row>
    <row r="2" customFormat="false" ht="12.75" hidden="true" customHeight="false" outlineLevel="0" collapsed="false">
      <c r="A2" s="122"/>
      <c r="B2" s="122"/>
      <c r="C2" s="122"/>
      <c r="D2" s="122"/>
      <c r="E2" s="122"/>
      <c r="F2" s="122"/>
      <c r="G2" s="122"/>
      <c r="H2" s="122"/>
      <c r="I2" s="122"/>
      <c r="J2" s="122"/>
      <c r="K2" s="95"/>
      <c r="L2" s="95"/>
    </row>
    <row r="3" customFormat="false" ht="12.75" hidden="true" customHeight="false" outlineLevel="0" collapsed="false">
      <c r="A3" s="122"/>
      <c r="B3" s="122"/>
      <c r="C3" s="122"/>
      <c r="D3" s="122"/>
      <c r="E3" s="122"/>
      <c r="F3" s="122"/>
      <c r="G3" s="122"/>
      <c r="H3" s="122"/>
      <c r="I3" s="122"/>
      <c r="J3" s="122"/>
      <c r="K3" s="95"/>
      <c r="L3" s="95"/>
    </row>
    <row r="4" customFormat="false" ht="12.75" hidden="false" customHeight="false" outlineLevel="0" collapsed="false">
      <c r="A4" s="123"/>
      <c r="B4" s="124"/>
      <c r="C4" s="124"/>
      <c r="D4" s="124"/>
      <c r="E4" s="124"/>
      <c r="F4" s="124"/>
      <c r="G4" s="124"/>
      <c r="H4" s="124"/>
      <c r="I4" s="124"/>
      <c r="J4" s="124"/>
    </row>
    <row r="5" customFormat="false" ht="12.75" hidden="false" customHeight="false" outlineLevel="0" collapsed="false">
      <c r="A5" s="123"/>
      <c r="B5" s="124"/>
      <c r="C5" s="124"/>
      <c r="D5" s="124"/>
      <c r="E5" s="124"/>
      <c r="F5" s="124"/>
      <c r="G5" s="124"/>
      <c r="H5" s="124"/>
      <c r="I5" s="124"/>
      <c r="J5" s="124"/>
    </row>
    <row r="6" customFormat="false" ht="14.25" hidden="false" customHeight="true" outlineLevel="0" collapsed="false">
      <c r="A6" s="125" t="s">
        <v>47</v>
      </c>
      <c r="B6" s="125"/>
      <c r="C6" s="125"/>
      <c r="D6" s="125"/>
      <c r="E6" s="125"/>
      <c r="F6" s="125"/>
      <c r="G6" s="125"/>
      <c r="H6" s="125"/>
      <c r="I6" s="125"/>
      <c r="J6" s="125"/>
    </row>
    <row r="7" customFormat="false" ht="14.25" hidden="false" customHeight="true" outlineLevel="0" collapsed="false">
      <c r="A7" s="125" t="s">
        <v>48</v>
      </c>
      <c r="B7" s="125"/>
      <c r="C7" s="125"/>
      <c r="D7" s="125"/>
      <c r="E7" s="125"/>
      <c r="F7" s="125"/>
      <c r="G7" s="125"/>
      <c r="H7" s="125"/>
      <c r="I7" s="125"/>
      <c r="J7" s="125"/>
    </row>
    <row r="8" s="128" customFormat="true" ht="14.25" hidden="false" customHeight="true" outlineLevel="0" collapsed="false">
      <c r="A8" s="100"/>
      <c r="B8" s="126"/>
      <c r="C8" s="101"/>
      <c r="D8" s="126"/>
      <c r="E8" s="126"/>
      <c r="F8" s="126"/>
      <c r="G8" s="127"/>
      <c r="H8" s="127"/>
      <c r="I8" s="127"/>
      <c r="J8" s="127"/>
    </row>
    <row r="9" s="130" customFormat="true" ht="16.5" hidden="false" customHeight="true" outlineLevel="0" collapsed="false">
      <c r="A9" s="103" t="s">
        <v>198</v>
      </c>
      <c r="B9" s="129" t="s">
        <v>199</v>
      </c>
      <c r="C9" s="129" t="s">
        <v>200</v>
      </c>
      <c r="D9" s="129" t="s">
        <v>157</v>
      </c>
      <c r="E9" s="129"/>
      <c r="F9" s="129"/>
      <c r="G9" s="129"/>
      <c r="H9" s="129"/>
      <c r="I9" s="129"/>
      <c r="J9" s="105" t="s">
        <v>201</v>
      </c>
    </row>
    <row r="10" s="130" customFormat="true" ht="16.5" hidden="false" customHeight="true" outlineLevel="0" collapsed="false">
      <c r="A10" s="103"/>
      <c r="B10" s="129"/>
      <c r="C10" s="129"/>
      <c r="D10" s="129" t="s">
        <v>202</v>
      </c>
      <c r="E10" s="129" t="s">
        <v>203</v>
      </c>
      <c r="F10" s="129"/>
      <c r="G10" s="129"/>
      <c r="H10" s="129" t="s">
        <v>159</v>
      </c>
      <c r="I10" s="129" t="s">
        <v>204</v>
      </c>
      <c r="J10" s="105"/>
    </row>
    <row r="11" s="130" customFormat="true" ht="42" hidden="false" customHeight="true" outlineLevel="0" collapsed="false">
      <c r="A11" s="103"/>
      <c r="B11" s="129"/>
      <c r="C11" s="129"/>
      <c r="D11" s="129"/>
      <c r="E11" s="129" t="s">
        <v>205</v>
      </c>
      <c r="F11" s="129" t="s">
        <v>206</v>
      </c>
      <c r="G11" s="129" t="s">
        <v>207</v>
      </c>
      <c r="H11" s="129"/>
      <c r="I11" s="129"/>
      <c r="J11" s="105"/>
    </row>
    <row r="12" s="128" customFormat="true" ht="12.75" hidden="false" customHeight="true" outlineLevel="0" collapsed="false">
      <c r="A12" s="100"/>
      <c r="B12" s="131"/>
      <c r="C12" s="132"/>
      <c r="D12" s="101"/>
      <c r="E12" s="101"/>
      <c r="F12" s="101"/>
      <c r="G12" s="101"/>
      <c r="H12" s="101"/>
      <c r="I12" s="101"/>
      <c r="J12" s="101"/>
      <c r="K12" s="101"/>
      <c r="L12" s="101"/>
    </row>
    <row r="13" s="138" customFormat="true" ht="15" hidden="false" customHeight="true" outlineLevel="0" collapsed="false">
      <c r="A13" s="133" t="s">
        <v>208</v>
      </c>
      <c r="B13" s="134" t="s">
        <v>114</v>
      </c>
      <c r="C13" s="135" t="n">
        <v>102</v>
      </c>
      <c r="D13" s="136" t="n">
        <v>87</v>
      </c>
      <c r="E13" s="136" t="n">
        <v>87</v>
      </c>
      <c r="F13" s="136" t="n">
        <v>10</v>
      </c>
      <c r="G13" s="136" t="s">
        <v>167</v>
      </c>
      <c r="H13" s="136" t="n">
        <v>8</v>
      </c>
      <c r="I13" s="136" t="n">
        <v>7</v>
      </c>
      <c r="J13" s="136" t="n">
        <v>92</v>
      </c>
      <c r="K13" s="137"/>
      <c r="L13" s="137"/>
    </row>
    <row r="14" s="138" customFormat="true" ht="15" hidden="false" customHeight="true" outlineLevel="0" collapsed="false">
      <c r="A14" s="133"/>
      <c r="B14" s="134"/>
      <c r="C14" s="135"/>
      <c r="D14" s="136"/>
      <c r="E14" s="136"/>
      <c r="F14" s="136"/>
      <c r="G14" s="136"/>
      <c r="H14" s="136"/>
      <c r="I14" s="136"/>
      <c r="J14" s="136"/>
      <c r="K14" s="137"/>
      <c r="L14" s="137"/>
    </row>
    <row r="15" s="138" customFormat="true" ht="15" hidden="false" customHeight="true" outlineLevel="0" collapsed="false">
      <c r="A15" s="133" t="s">
        <v>209</v>
      </c>
      <c r="B15" s="134" t="s">
        <v>210</v>
      </c>
      <c r="C15" s="135" t="n">
        <v>4</v>
      </c>
      <c r="D15" s="136" t="n">
        <v>3</v>
      </c>
      <c r="E15" s="136" t="n">
        <v>3</v>
      </c>
      <c r="F15" s="136" t="n">
        <v>3</v>
      </c>
      <c r="G15" s="136" t="s">
        <v>167</v>
      </c>
      <c r="H15" s="136" t="n">
        <v>1</v>
      </c>
      <c r="I15" s="136" t="s">
        <v>167</v>
      </c>
      <c r="J15" s="136" t="n">
        <v>6</v>
      </c>
      <c r="K15" s="137"/>
      <c r="L15" s="137"/>
    </row>
    <row r="16" s="138" customFormat="true" ht="15" hidden="false" customHeight="true" outlineLevel="0" collapsed="false">
      <c r="A16" s="133"/>
      <c r="B16" s="134"/>
      <c r="C16" s="135"/>
      <c r="D16" s="136"/>
      <c r="E16" s="136"/>
      <c r="F16" s="136"/>
      <c r="G16" s="136"/>
      <c r="H16" s="136"/>
      <c r="I16" s="136"/>
      <c r="J16" s="136"/>
    </row>
    <row r="17" s="138" customFormat="true" ht="15" hidden="false" customHeight="true" outlineLevel="0" collapsed="false">
      <c r="A17" s="133" t="s">
        <v>211</v>
      </c>
      <c r="B17" s="134" t="s">
        <v>115</v>
      </c>
      <c r="C17" s="135" t="n">
        <v>680</v>
      </c>
      <c r="D17" s="136" t="n">
        <v>538</v>
      </c>
      <c r="E17" s="136" t="n">
        <v>520</v>
      </c>
      <c r="F17" s="136" t="n">
        <v>198</v>
      </c>
      <c r="G17" s="136" t="n">
        <v>18</v>
      </c>
      <c r="H17" s="136" t="n">
        <v>60</v>
      </c>
      <c r="I17" s="136" t="n">
        <v>82</v>
      </c>
      <c r="J17" s="136" t="n">
        <v>591</v>
      </c>
    </row>
    <row r="18" s="138" customFormat="true" ht="12.75" hidden="false" customHeight="true" outlineLevel="0" collapsed="false">
      <c r="A18" s="133"/>
      <c r="B18" s="134" t="s">
        <v>143</v>
      </c>
      <c r="C18" s="135"/>
      <c r="D18" s="136"/>
      <c r="E18" s="136"/>
      <c r="F18" s="136"/>
      <c r="G18" s="136"/>
      <c r="H18" s="136"/>
      <c r="I18" s="136"/>
      <c r="J18" s="136"/>
    </row>
    <row r="19" s="138" customFormat="true" ht="12.75" hidden="false" customHeight="true" outlineLevel="0" collapsed="false">
      <c r="A19" s="133" t="n">
        <v>10</v>
      </c>
      <c r="B19" s="134" t="s">
        <v>212</v>
      </c>
      <c r="C19" s="135" t="n">
        <v>101</v>
      </c>
      <c r="D19" s="136" t="n">
        <v>64</v>
      </c>
      <c r="E19" s="136" t="n">
        <v>64</v>
      </c>
      <c r="F19" s="136" t="n">
        <v>32</v>
      </c>
      <c r="G19" s="136" t="s">
        <v>167</v>
      </c>
      <c r="H19" s="136" t="n">
        <v>2</v>
      </c>
      <c r="I19" s="136" t="n">
        <v>35</v>
      </c>
      <c r="J19" s="136" t="n">
        <v>75</v>
      </c>
    </row>
    <row r="20" s="138" customFormat="true" ht="12.75" hidden="false" customHeight="true" outlineLevel="0" collapsed="false">
      <c r="A20" s="133" t="n">
        <v>11</v>
      </c>
      <c r="B20" s="134" t="s">
        <v>213</v>
      </c>
      <c r="C20" s="135" t="n">
        <v>7</v>
      </c>
      <c r="D20" s="136" t="n">
        <v>5</v>
      </c>
      <c r="E20" s="136" t="n">
        <v>5</v>
      </c>
      <c r="F20" s="136" t="n">
        <v>1</v>
      </c>
      <c r="G20" s="136" t="s">
        <v>167</v>
      </c>
      <c r="H20" s="136" t="n">
        <v>1</v>
      </c>
      <c r="I20" s="136" t="n">
        <v>1</v>
      </c>
      <c r="J20" s="136" t="n">
        <v>6</v>
      </c>
    </row>
    <row r="21" s="138" customFormat="true" ht="12.75" hidden="false" customHeight="true" outlineLevel="0" collapsed="false">
      <c r="A21" s="133" t="n">
        <v>13</v>
      </c>
      <c r="B21" s="134" t="s">
        <v>214</v>
      </c>
      <c r="C21" s="135" t="n">
        <v>61</v>
      </c>
      <c r="D21" s="136" t="n">
        <v>56</v>
      </c>
      <c r="E21" s="136" t="n">
        <v>55</v>
      </c>
      <c r="F21" s="136" t="n">
        <v>2</v>
      </c>
      <c r="G21" s="136" t="n">
        <v>1</v>
      </c>
      <c r="H21" s="136" t="n">
        <v>5</v>
      </c>
      <c r="I21" s="136" t="s">
        <v>167</v>
      </c>
      <c r="J21" s="136" t="n">
        <v>56</v>
      </c>
    </row>
    <row r="22" s="138" customFormat="true" ht="12.75" hidden="false" customHeight="true" outlineLevel="0" collapsed="false">
      <c r="A22" s="133" t="n">
        <v>14</v>
      </c>
      <c r="B22" s="134" t="s">
        <v>215</v>
      </c>
      <c r="C22" s="135" t="n">
        <v>57</v>
      </c>
      <c r="D22" s="136" t="n">
        <v>50</v>
      </c>
      <c r="E22" s="136" t="n">
        <v>50</v>
      </c>
      <c r="F22" s="136" t="n">
        <v>3</v>
      </c>
      <c r="G22" s="136" t="s">
        <v>167</v>
      </c>
      <c r="H22" s="136" t="n">
        <v>6</v>
      </c>
      <c r="I22" s="136" t="n">
        <v>1</v>
      </c>
      <c r="J22" s="136" t="n">
        <v>51</v>
      </c>
    </row>
    <row r="23" s="138" customFormat="true" ht="12.75" hidden="false" customHeight="true" outlineLevel="0" collapsed="false">
      <c r="A23" s="133" t="n">
        <v>16</v>
      </c>
      <c r="B23" s="139" t="s">
        <v>216</v>
      </c>
      <c r="C23" s="135" t="n">
        <v>26</v>
      </c>
      <c r="D23" s="136" t="n">
        <v>19</v>
      </c>
      <c r="E23" s="136" t="n">
        <v>19</v>
      </c>
      <c r="F23" s="136" t="n">
        <v>5</v>
      </c>
      <c r="G23" s="136" t="s">
        <v>167</v>
      </c>
      <c r="H23" s="136" t="n">
        <v>3</v>
      </c>
      <c r="I23" s="136" t="n">
        <v>4</v>
      </c>
      <c r="J23" s="136" t="n">
        <v>22</v>
      </c>
    </row>
    <row r="24" s="138" customFormat="true" ht="12.75" hidden="false" customHeight="true" outlineLevel="0" collapsed="false">
      <c r="A24" s="133" t="n">
        <v>18</v>
      </c>
      <c r="B24" s="139" t="s">
        <v>217</v>
      </c>
      <c r="C24" s="135" t="n">
        <v>25</v>
      </c>
      <c r="D24" s="136" t="n">
        <v>21</v>
      </c>
      <c r="E24" s="136" t="n">
        <v>21</v>
      </c>
      <c r="F24" s="136" t="n">
        <v>6</v>
      </c>
      <c r="G24" s="136" t="s">
        <v>167</v>
      </c>
      <c r="H24" s="136" t="n">
        <v>2</v>
      </c>
      <c r="I24" s="136" t="n">
        <v>2</v>
      </c>
      <c r="J24" s="136" t="n">
        <v>22</v>
      </c>
    </row>
    <row r="25" s="138" customFormat="true" ht="12.75" hidden="false" customHeight="true" outlineLevel="0" collapsed="false">
      <c r="A25" s="133" t="n">
        <v>25</v>
      </c>
      <c r="B25" s="134" t="s">
        <v>218</v>
      </c>
      <c r="C25" s="135" t="n">
        <v>92</v>
      </c>
      <c r="D25" s="136" t="n">
        <v>71</v>
      </c>
      <c r="E25" s="136" t="n">
        <v>69</v>
      </c>
      <c r="F25" s="136" t="n">
        <v>40</v>
      </c>
      <c r="G25" s="136" t="n">
        <v>2</v>
      </c>
      <c r="H25" s="136" t="n">
        <v>7</v>
      </c>
      <c r="I25" s="136" t="n">
        <v>14</v>
      </c>
      <c r="J25" s="136" t="n">
        <v>85</v>
      </c>
    </row>
    <row r="26" s="138" customFormat="true" ht="12.75" hidden="false" customHeight="true" outlineLevel="0" collapsed="false">
      <c r="A26" s="133" t="n">
        <v>26</v>
      </c>
      <c r="B26" s="140" t="s">
        <v>219</v>
      </c>
      <c r="C26" s="135" t="n">
        <v>21</v>
      </c>
      <c r="D26" s="136" t="n">
        <v>17</v>
      </c>
      <c r="E26" s="136" t="n">
        <v>15</v>
      </c>
      <c r="F26" s="136" t="n">
        <v>13</v>
      </c>
      <c r="G26" s="136" t="n">
        <v>2</v>
      </c>
      <c r="H26" s="136" t="n">
        <v>4</v>
      </c>
      <c r="I26" s="136" t="s">
        <v>167</v>
      </c>
      <c r="J26" s="136" t="n">
        <v>21</v>
      </c>
    </row>
    <row r="27" s="138" customFormat="true" ht="12.75" hidden="false" customHeight="true" outlineLevel="0" collapsed="false">
      <c r="A27" s="133" t="n">
        <v>27</v>
      </c>
      <c r="B27" s="140" t="s">
        <v>220</v>
      </c>
      <c r="C27" s="135" t="n">
        <v>13</v>
      </c>
      <c r="D27" s="136" t="n">
        <v>11</v>
      </c>
      <c r="E27" s="136" t="n">
        <v>10</v>
      </c>
      <c r="F27" s="136" t="n">
        <v>10</v>
      </c>
      <c r="G27" s="136" t="n">
        <v>1</v>
      </c>
      <c r="H27" s="136" t="n">
        <v>2</v>
      </c>
      <c r="I27" s="136" t="s">
        <v>167</v>
      </c>
      <c r="J27" s="136" t="n">
        <v>15</v>
      </c>
    </row>
    <row r="28" s="138" customFormat="true" ht="12.75" hidden="false" customHeight="true" outlineLevel="0" collapsed="false">
      <c r="A28" s="133" t="n">
        <v>28</v>
      </c>
      <c r="B28" s="140" t="s">
        <v>221</v>
      </c>
      <c r="C28" s="135" t="n">
        <v>29</v>
      </c>
      <c r="D28" s="136" t="n">
        <v>24</v>
      </c>
      <c r="E28" s="136" t="n">
        <v>20</v>
      </c>
      <c r="F28" s="136" t="n">
        <v>16</v>
      </c>
      <c r="G28" s="136" t="n">
        <v>4</v>
      </c>
      <c r="H28" s="136" t="n">
        <v>4</v>
      </c>
      <c r="I28" s="136" t="n">
        <v>1</v>
      </c>
      <c r="J28" s="136" t="n">
        <v>24</v>
      </c>
    </row>
    <row r="29" s="138" customFormat="true" ht="12.75" hidden="false" customHeight="true" outlineLevel="0" collapsed="false">
      <c r="A29" s="133" t="n">
        <v>29</v>
      </c>
      <c r="B29" s="140" t="s">
        <v>222</v>
      </c>
      <c r="C29" s="135" t="n">
        <v>4</v>
      </c>
      <c r="D29" s="136" t="n">
        <v>3</v>
      </c>
      <c r="E29" s="136" t="n">
        <v>2</v>
      </c>
      <c r="F29" s="136" t="n">
        <v>2</v>
      </c>
      <c r="G29" s="136" t="n">
        <v>1</v>
      </c>
      <c r="H29" s="136" t="s">
        <v>167</v>
      </c>
      <c r="I29" s="136" t="n">
        <v>1</v>
      </c>
      <c r="J29" s="136" t="n">
        <v>2</v>
      </c>
    </row>
    <row r="30" s="138" customFormat="true" ht="12.75" hidden="false" customHeight="true" outlineLevel="0" collapsed="false">
      <c r="A30" s="133" t="n">
        <v>31</v>
      </c>
      <c r="B30" s="140" t="s">
        <v>223</v>
      </c>
      <c r="C30" s="135" t="n">
        <v>21</v>
      </c>
      <c r="D30" s="136" t="n">
        <v>17</v>
      </c>
      <c r="E30" s="136" t="n">
        <v>16</v>
      </c>
      <c r="F30" s="136" t="n">
        <v>6</v>
      </c>
      <c r="G30" s="136" t="n">
        <v>1</v>
      </c>
      <c r="H30" s="136" t="n">
        <v>1</v>
      </c>
      <c r="I30" s="136" t="n">
        <v>3</v>
      </c>
      <c r="J30" s="136" t="n">
        <v>17</v>
      </c>
    </row>
    <row r="31" s="138" customFormat="true" ht="15" hidden="false" customHeight="true" outlineLevel="0" collapsed="false">
      <c r="A31" s="133"/>
      <c r="B31" s="140"/>
      <c r="C31" s="135"/>
      <c r="D31" s="136"/>
      <c r="E31" s="136"/>
      <c r="F31" s="136"/>
      <c r="G31" s="136"/>
      <c r="H31" s="136"/>
      <c r="I31" s="136"/>
      <c r="J31" s="136"/>
    </row>
    <row r="32" s="138" customFormat="true" ht="15" hidden="false" customHeight="true" outlineLevel="0" collapsed="false">
      <c r="A32" s="133" t="s">
        <v>224</v>
      </c>
      <c r="B32" s="140" t="s">
        <v>225</v>
      </c>
      <c r="C32" s="135" t="n">
        <v>135</v>
      </c>
      <c r="D32" s="136" t="n">
        <v>106</v>
      </c>
      <c r="E32" s="136" t="n">
        <v>102</v>
      </c>
      <c r="F32" s="136" t="n">
        <v>52</v>
      </c>
      <c r="G32" s="136" t="n">
        <v>4</v>
      </c>
      <c r="H32" s="136" t="n">
        <v>15</v>
      </c>
      <c r="I32" s="136" t="n">
        <v>14</v>
      </c>
      <c r="J32" s="136" t="n">
        <v>160</v>
      </c>
    </row>
    <row r="33" s="138" customFormat="true" ht="15" hidden="false" customHeight="true" outlineLevel="0" collapsed="false">
      <c r="A33" s="133"/>
      <c r="B33" s="140"/>
      <c r="C33" s="141"/>
      <c r="D33" s="141"/>
      <c r="E33" s="141"/>
      <c r="F33" s="141"/>
      <c r="G33" s="141"/>
      <c r="H33" s="141"/>
      <c r="I33" s="141"/>
      <c r="J33" s="141"/>
    </row>
    <row r="34" s="138" customFormat="true" ht="15" hidden="false" customHeight="true" outlineLevel="0" collapsed="false">
      <c r="A34" s="133" t="s">
        <v>226</v>
      </c>
      <c r="B34" s="142" t="s">
        <v>227</v>
      </c>
      <c r="C34" s="141"/>
      <c r="D34" s="141"/>
      <c r="E34" s="141"/>
      <c r="F34" s="141"/>
      <c r="G34" s="141"/>
      <c r="H34" s="141"/>
      <c r="I34" s="141"/>
      <c r="J34" s="141"/>
    </row>
    <row r="35" s="138" customFormat="true" ht="12.75" hidden="false" customHeight="true" outlineLevel="0" collapsed="false">
      <c r="A35" s="133"/>
      <c r="B35" s="140" t="s">
        <v>228</v>
      </c>
      <c r="C35" s="136" t="n">
        <v>33</v>
      </c>
      <c r="D35" s="136" t="n">
        <v>18</v>
      </c>
      <c r="E35" s="136" t="n">
        <v>17</v>
      </c>
      <c r="F35" s="136" t="n">
        <v>12</v>
      </c>
      <c r="G35" s="136" t="n">
        <v>1</v>
      </c>
      <c r="H35" s="136" t="n">
        <v>5</v>
      </c>
      <c r="I35" s="136" t="n">
        <v>10</v>
      </c>
      <c r="J35" s="136" t="n">
        <v>18</v>
      </c>
    </row>
    <row r="36" s="138" customFormat="true" ht="15" hidden="false" customHeight="true" outlineLevel="0" collapsed="false">
      <c r="A36" s="133"/>
      <c r="B36" s="140"/>
      <c r="C36" s="141"/>
      <c r="D36" s="141"/>
      <c r="E36" s="141"/>
      <c r="F36" s="141"/>
      <c r="G36" s="141"/>
      <c r="H36" s="141"/>
      <c r="I36" s="141"/>
      <c r="J36" s="141"/>
    </row>
    <row r="37" s="138" customFormat="true" ht="15" hidden="false" customHeight="true" outlineLevel="0" collapsed="false">
      <c r="A37" s="133" t="s">
        <v>229</v>
      </c>
      <c r="B37" s="140" t="s">
        <v>117</v>
      </c>
      <c r="C37" s="136" t="n">
        <v>1280</v>
      </c>
      <c r="D37" s="136" t="n">
        <v>927</v>
      </c>
      <c r="E37" s="136" t="n">
        <v>916</v>
      </c>
      <c r="F37" s="136" t="n">
        <v>229</v>
      </c>
      <c r="G37" s="136" t="n">
        <v>11</v>
      </c>
      <c r="H37" s="136" t="n">
        <v>152</v>
      </c>
      <c r="I37" s="136" t="n">
        <v>201</v>
      </c>
      <c r="J37" s="136" t="n">
        <v>976</v>
      </c>
    </row>
    <row r="38" s="138" customFormat="true" ht="12.75" hidden="false" customHeight="true" outlineLevel="0" collapsed="false">
      <c r="A38" s="133"/>
      <c r="B38" s="140" t="s">
        <v>230</v>
      </c>
      <c r="C38" s="141"/>
      <c r="D38" s="136"/>
      <c r="E38" s="136"/>
      <c r="F38" s="136"/>
      <c r="G38" s="136"/>
      <c r="H38" s="136"/>
      <c r="I38" s="136"/>
      <c r="J38" s="136"/>
    </row>
    <row r="39" s="138" customFormat="true" ht="12.75" hidden="false" customHeight="true" outlineLevel="0" collapsed="false">
      <c r="A39" s="133" t="n">
        <v>41</v>
      </c>
      <c r="B39" s="142" t="s">
        <v>231</v>
      </c>
      <c r="C39" s="136" t="n">
        <v>31</v>
      </c>
      <c r="D39" s="136" t="n">
        <v>25</v>
      </c>
      <c r="E39" s="136" t="n">
        <v>22</v>
      </c>
      <c r="F39" s="136" t="n">
        <v>16</v>
      </c>
      <c r="G39" s="136" t="n">
        <v>3</v>
      </c>
      <c r="H39" s="136" t="n">
        <v>4</v>
      </c>
      <c r="I39" s="136" t="n">
        <v>2</v>
      </c>
      <c r="J39" s="136" t="n">
        <v>29</v>
      </c>
    </row>
    <row r="40" s="138" customFormat="true" ht="12.75" hidden="false" customHeight="true" outlineLevel="0" collapsed="false">
      <c r="A40" s="133" t="n">
        <v>42</v>
      </c>
      <c r="B40" s="142" t="s">
        <v>232</v>
      </c>
      <c r="C40" s="136" t="n">
        <v>20</v>
      </c>
      <c r="D40" s="136" t="n">
        <v>11</v>
      </c>
      <c r="E40" s="136" t="n">
        <v>11</v>
      </c>
      <c r="F40" s="136" t="n">
        <v>7</v>
      </c>
      <c r="G40" s="136" t="s">
        <v>167</v>
      </c>
      <c r="H40" s="136" t="n">
        <v>4</v>
      </c>
      <c r="I40" s="136" t="n">
        <v>5</v>
      </c>
      <c r="J40" s="136" t="n">
        <v>16</v>
      </c>
    </row>
    <row r="41" s="138" customFormat="true" ht="12.75" hidden="false" customHeight="true" outlineLevel="0" collapsed="false">
      <c r="A41" s="133" t="n">
        <v>43</v>
      </c>
      <c r="B41" s="142" t="s">
        <v>233</v>
      </c>
      <c r="C41" s="136" t="n">
        <v>1229</v>
      </c>
      <c r="D41" s="136" t="n">
        <v>891</v>
      </c>
      <c r="E41" s="136" t="n">
        <v>883</v>
      </c>
      <c r="F41" s="136" t="n">
        <v>206</v>
      </c>
      <c r="G41" s="136" t="n">
        <v>8</v>
      </c>
      <c r="H41" s="136" t="n">
        <v>144</v>
      </c>
      <c r="I41" s="136" t="n">
        <v>194</v>
      </c>
      <c r="J41" s="136" t="n">
        <v>931</v>
      </c>
    </row>
    <row r="42" s="138" customFormat="true" ht="15" hidden="false" customHeight="true" outlineLevel="0" collapsed="false">
      <c r="A42" s="143"/>
      <c r="B42" s="144"/>
      <c r="C42" s="141"/>
      <c r="D42" s="136"/>
      <c r="E42" s="136"/>
      <c r="F42" s="136"/>
      <c r="G42" s="136"/>
      <c r="H42" s="136"/>
      <c r="I42" s="136"/>
      <c r="J42" s="136"/>
    </row>
    <row r="43" s="138" customFormat="true" ht="15" hidden="false" customHeight="true" outlineLevel="0" collapsed="false">
      <c r="A43" s="133" t="s">
        <v>234</v>
      </c>
      <c r="B43" s="142" t="s">
        <v>235</v>
      </c>
      <c r="C43" s="136" t="n">
        <v>2827</v>
      </c>
      <c r="D43" s="136" t="n">
        <v>2199</v>
      </c>
      <c r="E43" s="136" t="n">
        <v>2168</v>
      </c>
      <c r="F43" s="136" t="n">
        <v>761</v>
      </c>
      <c r="G43" s="136" t="n">
        <v>31</v>
      </c>
      <c r="H43" s="136" t="n">
        <v>217</v>
      </c>
      <c r="I43" s="136" t="n">
        <v>411</v>
      </c>
      <c r="J43" s="136" t="n">
        <v>2511</v>
      </c>
    </row>
    <row r="44" s="138" customFormat="true" ht="12.75" hidden="false" customHeight="true" outlineLevel="0" collapsed="false">
      <c r="A44" s="123"/>
      <c r="B44" s="142" t="s">
        <v>236</v>
      </c>
      <c r="C44" s="136"/>
      <c r="D44" s="136"/>
      <c r="E44" s="136"/>
      <c r="F44" s="136"/>
      <c r="G44" s="136"/>
      <c r="H44" s="136"/>
      <c r="I44" s="136"/>
      <c r="J44" s="136"/>
    </row>
    <row r="45" s="138" customFormat="true" ht="12.75" hidden="false" customHeight="true" outlineLevel="0" collapsed="false">
      <c r="A45" s="141"/>
      <c r="B45" s="140" t="s">
        <v>230</v>
      </c>
      <c r="C45" s="141"/>
      <c r="D45" s="136"/>
      <c r="E45" s="136"/>
      <c r="F45" s="136"/>
      <c r="G45" s="136"/>
      <c r="H45" s="136"/>
      <c r="I45" s="136"/>
      <c r="J45" s="136"/>
    </row>
    <row r="46" s="138" customFormat="true" ht="12.75" hidden="false" customHeight="true" outlineLevel="0" collapsed="false">
      <c r="A46" s="133" t="n">
        <v>45</v>
      </c>
      <c r="B46" s="142" t="s">
        <v>237</v>
      </c>
      <c r="C46" s="136" t="n">
        <v>396</v>
      </c>
      <c r="D46" s="136" t="n">
        <v>303</v>
      </c>
      <c r="E46" s="136" t="n">
        <v>298</v>
      </c>
      <c r="F46" s="136" t="n">
        <v>92</v>
      </c>
      <c r="G46" s="136" t="n">
        <v>5</v>
      </c>
      <c r="H46" s="136" t="n">
        <v>38</v>
      </c>
      <c r="I46" s="136" t="n">
        <v>55</v>
      </c>
      <c r="J46" s="136" t="n">
        <v>332</v>
      </c>
    </row>
    <row r="47" s="138" customFormat="true" ht="12.75" hidden="false" customHeight="true" outlineLevel="0" collapsed="false">
      <c r="A47" s="133"/>
      <c r="B47" s="142" t="s">
        <v>238</v>
      </c>
      <c r="C47" s="136"/>
      <c r="D47" s="136"/>
      <c r="E47" s="136"/>
      <c r="F47" s="136"/>
      <c r="G47" s="136"/>
      <c r="H47" s="136"/>
      <c r="I47" s="136"/>
      <c r="J47" s="136"/>
    </row>
    <row r="48" s="138" customFormat="true" ht="12.75" hidden="false" customHeight="true" outlineLevel="0" collapsed="false">
      <c r="A48" s="133" t="n">
        <v>46</v>
      </c>
      <c r="B48" s="142" t="s">
        <v>239</v>
      </c>
      <c r="C48" s="136" t="n">
        <v>361</v>
      </c>
      <c r="D48" s="136" t="n">
        <v>298</v>
      </c>
      <c r="E48" s="136" t="n">
        <v>292</v>
      </c>
      <c r="F48" s="136" t="n">
        <v>91</v>
      </c>
      <c r="G48" s="136" t="n">
        <v>6</v>
      </c>
      <c r="H48" s="136" t="n">
        <v>32</v>
      </c>
      <c r="I48" s="136" t="n">
        <v>31</v>
      </c>
      <c r="J48" s="136" t="n">
        <v>327</v>
      </c>
    </row>
    <row r="49" s="138" customFormat="true" ht="12.75" hidden="false" customHeight="true" outlineLevel="0" collapsed="false">
      <c r="A49" s="133" t="n">
        <v>47</v>
      </c>
      <c r="B49" s="142" t="s">
        <v>240</v>
      </c>
      <c r="C49" s="136" t="n">
        <v>2070</v>
      </c>
      <c r="D49" s="136" t="n">
        <v>1598</v>
      </c>
      <c r="E49" s="136" t="n">
        <v>1578</v>
      </c>
      <c r="F49" s="136" t="n">
        <v>578</v>
      </c>
      <c r="G49" s="136" t="n">
        <v>20</v>
      </c>
      <c r="H49" s="136" t="n">
        <v>147</v>
      </c>
      <c r="I49" s="136" t="n">
        <v>325</v>
      </c>
      <c r="J49" s="136" t="n">
        <v>1852</v>
      </c>
    </row>
    <row r="50" s="138" customFormat="true" ht="15" hidden="false" customHeight="true" outlineLevel="0" collapsed="false">
      <c r="A50" s="145"/>
      <c r="B50" s="144"/>
      <c r="C50" s="141"/>
      <c r="D50" s="141"/>
      <c r="E50" s="141"/>
      <c r="F50" s="141"/>
      <c r="G50" s="141"/>
      <c r="H50" s="141"/>
      <c r="I50" s="141"/>
      <c r="J50" s="141"/>
    </row>
    <row r="51" s="138" customFormat="true" ht="15" hidden="false" customHeight="true" outlineLevel="0" collapsed="false">
      <c r="A51" s="133" t="s">
        <v>241</v>
      </c>
      <c r="B51" s="142" t="s">
        <v>119</v>
      </c>
      <c r="C51" s="136" t="n">
        <v>246</v>
      </c>
      <c r="D51" s="136" t="n">
        <v>186</v>
      </c>
      <c r="E51" s="136" t="n">
        <v>183</v>
      </c>
      <c r="F51" s="136" t="n">
        <v>95</v>
      </c>
      <c r="G51" s="136" t="n">
        <v>3</v>
      </c>
      <c r="H51" s="136" t="n">
        <v>26</v>
      </c>
      <c r="I51" s="136" t="n">
        <v>34</v>
      </c>
      <c r="J51" s="136" t="n">
        <v>216</v>
      </c>
    </row>
    <row r="52" s="138" customFormat="true" ht="12.75" hidden="false" customHeight="true" outlineLevel="0" collapsed="false">
      <c r="A52" s="141"/>
      <c r="B52" s="140" t="s">
        <v>143</v>
      </c>
      <c r="C52" s="136"/>
      <c r="D52" s="136"/>
      <c r="E52" s="136"/>
      <c r="F52" s="136"/>
      <c r="G52" s="136"/>
      <c r="H52" s="136"/>
      <c r="I52" s="136"/>
      <c r="J52" s="136"/>
    </row>
    <row r="53" s="138" customFormat="true" ht="12.75" hidden="false" customHeight="true" outlineLevel="0" collapsed="false">
      <c r="A53" s="133" t="n">
        <v>49</v>
      </c>
      <c r="B53" s="142" t="s">
        <v>242</v>
      </c>
      <c r="C53" s="136" t="n">
        <v>144</v>
      </c>
      <c r="D53" s="136" t="n">
        <v>106</v>
      </c>
      <c r="E53" s="136" t="n">
        <v>105</v>
      </c>
      <c r="F53" s="136" t="n">
        <v>48</v>
      </c>
      <c r="G53" s="136" t="n">
        <v>1</v>
      </c>
      <c r="H53" s="136" t="n">
        <v>12</v>
      </c>
      <c r="I53" s="136" t="n">
        <v>26</v>
      </c>
      <c r="J53" s="136" t="n">
        <v>117</v>
      </c>
    </row>
    <row r="54" s="138" customFormat="true" ht="12.75" hidden="false" customHeight="true" outlineLevel="0" collapsed="false">
      <c r="A54" s="133" t="n">
        <v>53</v>
      </c>
      <c r="B54" s="142" t="s">
        <v>243</v>
      </c>
      <c r="C54" s="136" t="n">
        <v>45</v>
      </c>
      <c r="D54" s="136" t="n">
        <v>39</v>
      </c>
      <c r="E54" s="136" t="n">
        <v>39</v>
      </c>
      <c r="F54" s="136" t="n">
        <v>19</v>
      </c>
      <c r="G54" s="136" t="s">
        <v>167</v>
      </c>
      <c r="H54" s="136" t="n">
        <v>3</v>
      </c>
      <c r="I54" s="136" t="n">
        <v>3</v>
      </c>
      <c r="J54" s="136" t="n">
        <v>48</v>
      </c>
    </row>
    <row r="55" customFormat="false" ht="12.75" hidden="false" customHeight="false" outlineLevel="0" collapsed="false">
      <c r="A55" s="123"/>
      <c r="B55" s="124"/>
      <c r="C55" s="146"/>
      <c r="D55" s="124"/>
      <c r="E55" s="124"/>
      <c r="F55" s="124"/>
      <c r="G55" s="124"/>
      <c r="H55" s="124"/>
      <c r="I55" s="124"/>
      <c r="J55" s="124"/>
    </row>
    <row r="56" customFormat="false" ht="12.75" hidden="true" customHeight="false" outlineLevel="0" collapsed="false">
      <c r="A56" s="123"/>
      <c r="B56" s="124"/>
      <c r="C56" s="146"/>
      <c r="D56" s="124"/>
      <c r="E56" s="124"/>
      <c r="F56" s="124"/>
      <c r="G56" s="124"/>
      <c r="H56" s="124"/>
      <c r="I56" s="124"/>
      <c r="J56" s="124"/>
    </row>
    <row r="57" customFormat="false" ht="12.75" hidden="true" customHeight="false" outlineLevel="0" collapsed="false">
      <c r="A57" s="123"/>
      <c r="B57" s="124"/>
      <c r="C57" s="146"/>
      <c r="D57" s="124"/>
      <c r="E57" s="124"/>
      <c r="F57" s="124"/>
      <c r="G57" s="124"/>
      <c r="H57" s="124"/>
      <c r="I57" s="124"/>
      <c r="J57" s="124"/>
    </row>
    <row r="58" customFormat="false" ht="12.75" hidden="false" customHeight="false" outlineLevel="0" collapsed="false">
      <c r="A58" s="123"/>
      <c r="B58" s="124"/>
      <c r="C58" s="124"/>
      <c r="D58" s="124"/>
      <c r="E58" s="124"/>
      <c r="F58" s="124"/>
      <c r="G58" s="124"/>
      <c r="H58" s="124"/>
      <c r="I58" s="124"/>
      <c r="J58" s="124"/>
    </row>
    <row r="59" customFormat="false" ht="12.75" hidden="false" customHeight="false" outlineLevel="0" collapsed="false">
      <c r="A59" s="123"/>
      <c r="B59" s="124"/>
      <c r="C59" s="124"/>
      <c r="D59" s="124"/>
      <c r="E59" s="147"/>
      <c r="F59" s="147"/>
      <c r="G59" s="147"/>
      <c r="H59" s="147"/>
      <c r="I59" s="147"/>
      <c r="J59" s="147"/>
    </row>
    <row r="60" customFormat="false" ht="14.25" hidden="false" customHeight="true" outlineLevel="0" collapsed="false">
      <c r="A60" s="148" t="s">
        <v>244</v>
      </c>
      <c r="B60" s="148"/>
      <c r="C60" s="148"/>
      <c r="D60" s="148"/>
      <c r="E60" s="148"/>
      <c r="F60" s="148"/>
      <c r="G60" s="148"/>
      <c r="H60" s="148"/>
      <c r="I60" s="148"/>
      <c r="J60" s="148"/>
    </row>
    <row r="61" customFormat="false" ht="14.25" hidden="false" customHeight="true" outlineLevel="0" collapsed="false">
      <c r="A61" s="148" t="s">
        <v>48</v>
      </c>
      <c r="B61" s="148"/>
      <c r="C61" s="148"/>
      <c r="D61" s="148"/>
      <c r="E61" s="148"/>
      <c r="F61" s="148"/>
      <c r="G61" s="148"/>
      <c r="H61" s="148"/>
      <c r="I61" s="148"/>
      <c r="J61" s="148"/>
    </row>
    <row r="62" s="128" customFormat="true" ht="14.25" hidden="false" customHeight="true" outlineLevel="0" collapsed="false">
      <c r="A62" s="100"/>
      <c r="B62" s="126"/>
      <c r="C62" s="101"/>
      <c r="D62" s="126"/>
      <c r="E62" s="126"/>
      <c r="F62" s="126"/>
      <c r="G62" s="127"/>
      <c r="H62" s="127"/>
      <c r="I62" s="127"/>
      <c r="J62" s="127"/>
    </row>
    <row r="63" s="130" customFormat="true" ht="16.5" hidden="false" customHeight="true" outlineLevel="0" collapsed="false">
      <c r="A63" s="103" t="s">
        <v>198</v>
      </c>
      <c r="B63" s="129" t="s">
        <v>245</v>
      </c>
      <c r="C63" s="129" t="s">
        <v>200</v>
      </c>
      <c r="D63" s="129" t="s">
        <v>157</v>
      </c>
      <c r="E63" s="129"/>
      <c r="F63" s="129"/>
      <c r="G63" s="129"/>
      <c r="H63" s="129"/>
      <c r="I63" s="129"/>
      <c r="J63" s="105" t="s">
        <v>201</v>
      </c>
    </row>
    <row r="64" s="130" customFormat="true" ht="16.5" hidden="false" customHeight="true" outlineLevel="0" collapsed="false">
      <c r="A64" s="103"/>
      <c r="B64" s="129"/>
      <c r="C64" s="129"/>
      <c r="D64" s="129" t="s">
        <v>202</v>
      </c>
      <c r="E64" s="129" t="s">
        <v>203</v>
      </c>
      <c r="F64" s="129"/>
      <c r="G64" s="129"/>
      <c r="H64" s="129" t="s">
        <v>159</v>
      </c>
      <c r="I64" s="129" t="s">
        <v>204</v>
      </c>
      <c r="J64" s="105"/>
    </row>
    <row r="65" s="130" customFormat="true" ht="48" hidden="false" customHeight="true" outlineLevel="0" collapsed="false">
      <c r="A65" s="103"/>
      <c r="B65" s="129"/>
      <c r="C65" s="129"/>
      <c r="D65" s="129"/>
      <c r="E65" s="129" t="s">
        <v>205</v>
      </c>
      <c r="F65" s="129" t="s">
        <v>206</v>
      </c>
      <c r="G65" s="129" t="s">
        <v>207</v>
      </c>
      <c r="H65" s="129"/>
      <c r="I65" s="129"/>
      <c r="J65" s="105"/>
    </row>
    <row r="66" s="138" customFormat="true" ht="12.75" hidden="false" customHeight="true" outlineLevel="0" collapsed="false">
      <c r="A66" s="133"/>
      <c r="B66" s="139"/>
      <c r="C66" s="135"/>
      <c r="D66" s="136"/>
      <c r="E66" s="136"/>
      <c r="F66" s="136"/>
      <c r="G66" s="136"/>
      <c r="H66" s="136"/>
      <c r="I66" s="136"/>
      <c r="J66" s="136"/>
    </row>
    <row r="67" s="138" customFormat="true" ht="15" hidden="false" customHeight="true" outlineLevel="0" collapsed="false">
      <c r="A67" s="133" t="s">
        <v>246</v>
      </c>
      <c r="B67" s="134" t="s">
        <v>120</v>
      </c>
      <c r="C67" s="135" t="n">
        <v>1170</v>
      </c>
      <c r="D67" s="136" t="n">
        <v>824</v>
      </c>
      <c r="E67" s="136" t="n">
        <v>814</v>
      </c>
      <c r="F67" s="136" t="n">
        <v>435</v>
      </c>
      <c r="G67" s="136" t="n">
        <v>10</v>
      </c>
      <c r="H67" s="136" t="n">
        <v>20</v>
      </c>
      <c r="I67" s="136" t="n">
        <v>326</v>
      </c>
      <c r="J67" s="136" t="n">
        <v>900</v>
      </c>
    </row>
    <row r="68" s="138" customFormat="true" ht="12.75" hidden="false" customHeight="true" outlineLevel="0" collapsed="false">
      <c r="A68" s="133"/>
      <c r="B68" s="140" t="s">
        <v>230</v>
      </c>
      <c r="C68" s="135"/>
      <c r="D68" s="136"/>
      <c r="E68" s="136"/>
      <c r="F68" s="136"/>
      <c r="G68" s="136"/>
      <c r="H68" s="136"/>
      <c r="I68" s="136"/>
      <c r="J68" s="136"/>
    </row>
    <row r="69" s="138" customFormat="true" ht="12.75" hidden="false" customHeight="true" outlineLevel="0" collapsed="false">
      <c r="A69" s="133" t="n">
        <v>55</v>
      </c>
      <c r="B69" s="134" t="s">
        <v>247</v>
      </c>
      <c r="C69" s="135" t="n">
        <v>166</v>
      </c>
      <c r="D69" s="136" t="n">
        <v>110</v>
      </c>
      <c r="E69" s="136" t="n">
        <v>108</v>
      </c>
      <c r="F69" s="136" t="n">
        <v>51</v>
      </c>
      <c r="G69" s="136" t="n">
        <v>2</v>
      </c>
      <c r="H69" s="136" t="s">
        <v>167</v>
      </c>
      <c r="I69" s="136" t="n">
        <v>56</v>
      </c>
      <c r="J69" s="136" t="n">
        <v>120</v>
      </c>
    </row>
    <row r="70" s="138" customFormat="true" ht="12.75" hidden="false" customHeight="true" outlineLevel="0" collapsed="false">
      <c r="A70" s="133" t="n">
        <v>56</v>
      </c>
      <c r="B70" s="134" t="s">
        <v>248</v>
      </c>
      <c r="C70" s="135" t="n">
        <v>1004</v>
      </c>
      <c r="D70" s="136" t="n">
        <v>714</v>
      </c>
      <c r="E70" s="136" t="n">
        <v>706</v>
      </c>
      <c r="F70" s="136" t="n">
        <v>384</v>
      </c>
      <c r="G70" s="136" t="n">
        <v>8</v>
      </c>
      <c r="H70" s="136" t="n">
        <v>20</v>
      </c>
      <c r="I70" s="136" t="n">
        <v>270</v>
      </c>
      <c r="J70" s="136" t="n">
        <v>780</v>
      </c>
    </row>
    <row r="71" s="138" customFormat="true" ht="12.75" hidden="false" customHeight="true" outlineLevel="0" collapsed="false">
      <c r="A71" s="133"/>
      <c r="B71" s="140"/>
      <c r="C71" s="141"/>
      <c r="D71" s="136"/>
      <c r="E71" s="136"/>
      <c r="F71" s="136"/>
      <c r="G71" s="136"/>
      <c r="H71" s="136"/>
      <c r="I71" s="136"/>
      <c r="J71" s="136"/>
    </row>
    <row r="72" s="138" customFormat="true" ht="15" hidden="false" customHeight="true" outlineLevel="0" collapsed="false">
      <c r="A72" s="133" t="s">
        <v>249</v>
      </c>
      <c r="B72" s="140" t="s">
        <v>121</v>
      </c>
      <c r="C72" s="136" t="n">
        <v>404</v>
      </c>
      <c r="D72" s="136" t="n">
        <v>337</v>
      </c>
      <c r="E72" s="136" t="n">
        <v>336</v>
      </c>
      <c r="F72" s="136" t="n">
        <v>100</v>
      </c>
      <c r="G72" s="136" t="n">
        <v>1</v>
      </c>
      <c r="H72" s="136" t="n">
        <v>59</v>
      </c>
      <c r="I72" s="136" t="n">
        <v>8</v>
      </c>
      <c r="J72" s="136" t="n">
        <v>386</v>
      </c>
    </row>
    <row r="73" s="138" customFormat="true" ht="12.75" hidden="false" customHeight="true" outlineLevel="0" collapsed="false">
      <c r="A73" s="133"/>
      <c r="B73" s="140" t="s">
        <v>143</v>
      </c>
      <c r="C73" s="141"/>
      <c r="D73" s="136"/>
      <c r="E73" s="136"/>
      <c r="F73" s="136"/>
      <c r="G73" s="136"/>
      <c r="H73" s="136"/>
      <c r="I73" s="136"/>
      <c r="J73" s="136"/>
    </row>
    <row r="74" s="138" customFormat="true" ht="12.75" hidden="false" customHeight="true" outlineLevel="0" collapsed="false">
      <c r="A74" s="133" t="n">
        <v>58</v>
      </c>
      <c r="B74" s="134" t="s">
        <v>250</v>
      </c>
      <c r="C74" s="135" t="n">
        <v>57</v>
      </c>
      <c r="D74" s="136" t="n">
        <v>51</v>
      </c>
      <c r="E74" s="136" t="n">
        <v>51</v>
      </c>
      <c r="F74" s="136" t="n">
        <v>35</v>
      </c>
      <c r="G74" s="136" t="s">
        <v>167</v>
      </c>
      <c r="H74" s="136" t="n">
        <v>4</v>
      </c>
      <c r="I74" s="136" t="n">
        <v>2</v>
      </c>
      <c r="J74" s="136" t="n">
        <v>75</v>
      </c>
    </row>
    <row r="75" s="138" customFormat="true" ht="12.75" hidden="false" customHeight="true" outlineLevel="0" collapsed="false">
      <c r="A75" s="133" t="n">
        <v>61</v>
      </c>
      <c r="B75" s="134" t="s">
        <v>251</v>
      </c>
      <c r="C75" s="135" t="n">
        <v>2</v>
      </c>
      <c r="D75" s="136" t="n">
        <v>2</v>
      </c>
      <c r="E75" s="136" t="n">
        <v>2</v>
      </c>
      <c r="F75" s="136" t="n">
        <v>1</v>
      </c>
      <c r="G75" s="136" t="s">
        <v>167</v>
      </c>
      <c r="H75" s="136" t="s">
        <v>167</v>
      </c>
      <c r="I75" s="136" t="s">
        <v>167</v>
      </c>
      <c r="J75" s="136" t="n">
        <v>3</v>
      </c>
    </row>
    <row r="76" s="138" customFormat="true" ht="12.75" hidden="false" customHeight="true" outlineLevel="0" collapsed="false">
      <c r="A76" s="133" t="n">
        <v>62</v>
      </c>
      <c r="B76" s="139" t="s">
        <v>252</v>
      </c>
      <c r="C76" s="135" t="n">
        <v>282</v>
      </c>
      <c r="D76" s="136" t="n">
        <v>234</v>
      </c>
      <c r="E76" s="136" t="n">
        <v>233</v>
      </c>
      <c r="F76" s="136" t="n">
        <v>53</v>
      </c>
      <c r="G76" s="136" t="n">
        <v>1</v>
      </c>
      <c r="H76" s="136" t="n">
        <v>44</v>
      </c>
      <c r="I76" s="136" t="n">
        <v>4</v>
      </c>
      <c r="J76" s="136" t="n">
        <v>250</v>
      </c>
    </row>
    <row r="77" s="138" customFormat="true" ht="12.75" hidden="false" customHeight="true" outlineLevel="0" collapsed="false">
      <c r="A77" s="133" t="n">
        <v>63</v>
      </c>
      <c r="B77" s="134" t="s">
        <v>253</v>
      </c>
      <c r="C77" s="135" t="n">
        <v>20</v>
      </c>
      <c r="D77" s="136" t="n">
        <v>16</v>
      </c>
      <c r="E77" s="136" t="n">
        <v>16</v>
      </c>
      <c r="F77" s="136" t="n">
        <v>4</v>
      </c>
      <c r="G77" s="136" t="s">
        <v>167</v>
      </c>
      <c r="H77" s="136" t="n">
        <v>3</v>
      </c>
      <c r="I77" s="136" t="n">
        <v>1</v>
      </c>
      <c r="J77" s="136" t="n">
        <v>19</v>
      </c>
    </row>
    <row r="78" s="138" customFormat="true" ht="12.75" hidden="false" customHeight="true" outlineLevel="0" collapsed="false">
      <c r="A78" s="145"/>
      <c r="B78" s="141"/>
      <c r="C78" s="135"/>
      <c r="D78" s="136"/>
      <c r="E78" s="136"/>
      <c r="F78" s="136"/>
      <c r="G78" s="136"/>
      <c r="H78" s="136"/>
      <c r="I78" s="136"/>
      <c r="J78" s="136"/>
    </row>
    <row r="79" s="138" customFormat="true" ht="15" hidden="false" customHeight="true" outlineLevel="0" collapsed="false">
      <c r="A79" s="133" t="s">
        <v>254</v>
      </c>
      <c r="B79" s="140" t="s">
        <v>255</v>
      </c>
      <c r="C79" s="141"/>
      <c r="D79" s="136"/>
      <c r="E79" s="136"/>
      <c r="F79" s="136"/>
      <c r="G79" s="136"/>
      <c r="H79" s="136"/>
      <c r="I79" s="136"/>
      <c r="J79" s="136"/>
    </row>
    <row r="80" s="138" customFormat="true" ht="12.75" hidden="false" customHeight="true" outlineLevel="0" collapsed="false">
      <c r="A80" s="133"/>
      <c r="B80" s="134" t="s">
        <v>256</v>
      </c>
      <c r="C80" s="135" t="n">
        <v>527</v>
      </c>
      <c r="D80" s="136" t="n">
        <v>406</v>
      </c>
      <c r="E80" s="136" t="n">
        <v>394</v>
      </c>
      <c r="F80" s="136" t="n">
        <v>102</v>
      </c>
      <c r="G80" s="136" t="n">
        <v>12</v>
      </c>
      <c r="H80" s="136" t="n">
        <v>109</v>
      </c>
      <c r="I80" s="136" t="n">
        <v>12</v>
      </c>
      <c r="J80" s="136" t="n">
        <v>404</v>
      </c>
    </row>
    <row r="81" s="138" customFormat="true" ht="12.75" hidden="false" customHeight="true" outlineLevel="0" collapsed="false">
      <c r="A81" s="133"/>
      <c r="B81" s="134" t="s">
        <v>143</v>
      </c>
      <c r="C81" s="135"/>
      <c r="D81" s="136"/>
      <c r="E81" s="136"/>
      <c r="F81" s="136"/>
      <c r="G81" s="136"/>
      <c r="H81" s="136"/>
      <c r="I81" s="136"/>
      <c r="J81" s="136"/>
    </row>
    <row r="82" s="138" customFormat="true" ht="12.75" hidden="false" customHeight="true" outlineLevel="0" collapsed="false">
      <c r="A82" s="133" t="n">
        <v>66</v>
      </c>
      <c r="B82" s="140" t="s">
        <v>257</v>
      </c>
      <c r="C82" s="149"/>
      <c r="D82" s="149"/>
      <c r="E82" s="149"/>
      <c r="F82" s="149"/>
      <c r="G82" s="149"/>
      <c r="H82" s="149"/>
      <c r="I82" s="149"/>
      <c r="J82" s="149"/>
    </row>
    <row r="83" s="138" customFormat="true" ht="12.75" hidden="false" customHeight="true" outlineLevel="0" collapsed="false">
      <c r="A83" s="133"/>
      <c r="B83" s="140" t="s">
        <v>258</v>
      </c>
      <c r="C83" s="135" t="n">
        <v>458</v>
      </c>
      <c r="D83" s="136" t="n">
        <v>351</v>
      </c>
      <c r="E83" s="136" t="n">
        <v>350</v>
      </c>
      <c r="F83" s="136" t="n">
        <v>65</v>
      </c>
      <c r="G83" s="136" t="n">
        <v>1</v>
      </c>
      <c r="H83" s="136" t="n">
        <v>98</v>
      </c>
      <c r="I83" s="136" t="n">
        <v>9</v>
      </c>
      <c r="J83" s="136" t="n">
        <v>353</v>
      </c>
    </row>
    <row r="84" s="138" customFormat="true" ht="12.75" hidden="false" customHeight="true" outlineLevel="0" collapsed="false">
      <c r="A84" s="133"/>
      <c r="B84" s="134"/>
      <c r="C84" s="135"/>
      <c r="D84" s="136"/>
      <c r="E84" s="136"/>
      <c r="F84" s="136"/>
      <c r="G84" s="136"/>
      <c r="H84" s="136"/>
      <c r="I84" s="136"/>
      <c r="J84" s="136"/>
    </row>
    <row r="85" s="138" customFormat="true" ht="15" hidden="false" customHeight="true" outlineLevel="0" collapsed="false">
      <c r="A85" s="133" t="s">
        <v>259</v>
      </c>
      <c r="B85" s="134" t="s">
        <v>260</v>
      </c>
      <c r="C85" s="135" t="n">
        <v>319</v>
      </c>
      <c r="D85" s="136" t="n">
        <v>251</v>
      </c>
      <c r="E85" s="136" t="n">
        <v>248</v>
      </c>
      <c r="F85" s="136" t="n">
        <v>134</v>
      </c>
      <c r="G85" s="136" t="n">
        <v>3</v>
      </c>
      <c r="H85" s="136" t="n">
        <v>45</v>
      </c>
      <c r="I85" s="136" t="n">
        <v>23</v>
      </c>
      <c r="J85" s="136" t="n">
        <v>305</v>
      </c>
    </row>
    <row r="86" s="138" customFormat="true" ht="12.75" hidden="false" customHeight="true" outlineLevel="0" collapsed="false">
      <c r="A86" s="133"/>
      <c r="B86" s="134"/>
      <c r="C86" s="135"/>
      <c r="D86" s="136"/>
      <c r="E86" s="136"/>
      <c r="F86" s="136"/>
      <c r="G86" s="136"/>
      <c r="H86" s="136"/>
      <c r="I86" s="136"/>
      <c r="J86" s="136"/>
    </row>
    <row r="87" s="138" customFormat="true" ht="15" hidden="false" customHeight="true" outlineLevel="0" collapsed="false">
      <c r="A87" s="133" t="s">
        <v>261</v>
      </c>
      <c r="B87" s="142" t="s">
        <v>262</v>
      </c>
      <c r="C87" s="150"/>
      <c r="D87" s="136"/>
      <c r="E87" s="136"/>
      <c r="F87" s="136"/>
      <c r="G87" s="136"/>
      <c r="H87" s="136"/>
      <c r="I87" s="136"/>
      <c r="J87" s="136"/>
    </row>
    <row r="88" s="138" customFormat="true" ht="12.75" hidden="false" customHeight="true" outlineLevel="0" collapsed="false">
      <c r="A88" s="133"/>
      <c r="B88" s="134" t="s">
        <v>263</v>
      </c>
      <c r="C88" s="135" t="n">
        <v>1099</v>
      </c>
      <c r="D88" s="136" t="n">
        <v>922</v>
      </c>
      <c r="E88" s="136" t="n">
        <v>920</v>
      </c>
      <c r="F88" s="136" t="n">
        <v>233</v>
      </c>
      <c r="G88" s="136" t="n">
        <v>2</v>
      </c>
      <c r="H88" s="136" t="n">
        <v>138</v>
      </c>
      <c r="I88" s="136" t="n">
        <v>39</v>
      </c>
      <c r="J88" s="136" t="n">
        <v>1014</v>
      </c>
    </row>
    <row r="89" s="138" customFormat="true" ht="12.75" hidden="false" customHeight="true" outlineLevel="0" collapsed="false">
      <c r="A89" s="133"/>
      <c r="B89" s="134" t="s">
        <v>143</v>
      </c>
      <c r="C89" s="135"/>
      <c r="D89" s="136"/>
      <c r="E89" s="136"/>
      <c r="F89" s="136"/>
      <c r="G89" s="136"/>
      <c r="H89" s="136"/>
      <c r="I89" s="136"/>
      <c r="J89" s="136"/>
    </row>
    <row r="90" s="138" customFormat="true" ht="12.75" hidden="false" customHeight="true" outlineLevel="0" collapsed="false">
      <c r="A90" s="133" t="n">
        <v>70</v>
      </c>
      <c r="B90" s="139" t="s">
        <v>264</v>
      </c>
      <c r="C90" s="135" t="n">
        <v>260</v>
      </c>
      <c r="D90" s="136" t="n">
        <v>208</v>
      </c>
      <c r="E90" s="136" t="n">
        <v>207</v>
      </c>
      <c r="F90" s="136" t="n">
        <v>113</v>
      </c>
      <c r="G90" s="136" t="n">
        <v>1</v>
      </c>
      <c r="H90" s="136" t="n">
        <v>35</v>
      </c>
      <c r="I90" s="136" t="n">
        <v>17</v>
      </c>
      <c r="J90" s="136" t="n">
        <v>237</v>
      </c>
    </row>
    <row r="91" s="138" customFormat="true" ht="12.75" hidden="false" customHeight="true" outlineLevel="0" collapsed="false">
      <c r="A91" s="133" t="n">
        <v>73</v>
      </c>
      <c r="B91" s="134" t="s">
        <v>265</v>
      </c>
      <c r="C91" s="135" t="n">
        <v>397</v>
      </c>
      <c r="D91" s="136" t="n">
        <v>337</v>
      </c>
      <c r="E91" s="136" t="n">
        <v>337</v>
      </c>
      <c r="F91" s="136" t="n">
        <v>26</v>
      </c>
      <c r="G91" s="136" t="s">
        <v>167</v>
      </c>
      <c r="H91" s="136" t="n">
        <v>52</v>
      </c>
      <c r="I91" s="136" t="n">
        <v>8</v>
      </c>
      <c r="J91" s="136" t="n">
        <v>360</v>
      </c>
    </row>
    <row r="92" s="138" customFormat="true" ht="12.75" hidden="false" customHeight="true" outlineLevel="0" collapsed="false">
      <c r="A92" s="133"/>
      <c r="B92" s="134"/>
      <c r="C92" s="135"/>
      <c r="D92" s="136"/>
      <c r="E92" s="136"/>
      <c r="F92" s="136"/>
      <c r="G92" s="136"/>
      <c r="H92" s="136"/>
      <c r="I92" s="136"/>
      <c r="J92" s="136"/>
    </row>
    <row r="93" s="138" customFormat="true" ht="15" hidden="false" customHeight="true" outlineLevel="0" collapsed="false">
      <c r="A93" s="133" t="s">
        <v>266</v>
      </c>
      <c r="B93" s="140" t="s">
        <v>267</v>
      </c>
      <c r="C93" s="141"/>
      <c r="D93" s="136"/>
      <c r="E93" s="136"/>
      <c r="F93" s="136"/>
      <c r="G93" s="136"/>
      <c r="H93" s="136"/>
      <c r="I93" s="136"/>
      <c r="J93" s="136"/>
    </row>
    <row r="94" s="138" customFormat="true" ht="12.75" hidden="false" customHeight="true" outlineLevel="0" collapsed="false">
      <c r="A94" s="133"/>
      <c r="B94" s="140" t="s">
        <v>268</v>
      </c>
      <c r="C94" s="135" t="n">
        <v>1639</v>
      </c>
      <c r="D94" s="136" t="n">
        <v>1401</v>
      </c>
      <c r="E94" s="136" t="n">
        <v>1389</v>
      </c>
      <c r="F94" s="136" t="n">
        <v>220</v>
      </c>
      <c r="G94" s="136" t="n">
        <v>12</v>
      </c>
      <c r="H94" s="136" t="n">
        <v>164</v>
      </c>
      <c r="I94" s="136" t="n">
        <v>74</v>
      </c>
      <c r="J94" s="136" t="n">
        <v>1507</v>
      </c>
    </row>
    <row r="95" s="138" customFormat="true" ht="12.75" hidden="false" customHeight="true" outlineLevel="0" collapsed="false">
      <c r="A95" s="133"/>
      <c r="B95" s="140" t="s">
        <v>143</v>
      </c>
      <c r="C95" s="141"/>
      <c r="D95" s="136"/>
      <c r="E95" s="136"/>
      <c r="F95" s="136"/>
      <c r="G95" s="136"/>
      <c r="H95" s="136"/>
      <c r="I95" s="136"/>
      <c r="J95" s="136"/>
    </row>
    <row r="96" s="138" customFormat="true" ht="12.75" hidden="false" customHeight="true" outlineLevel="0" collapsed="false">
      <c r="A96" s="133" t="n">
        <v>77</v>
      </c>
      <c r="B96" s="134" t="s">
        <v>269</v>
      </c>
      <c r="C96" s="135" t="n">
        <v>100</v>
      </c>
      <c r="D96" s="136" t="n">
        <v>84</v>
      </c>
      <c r="E96" s="136" t="n">
        <v>84</v>
      </c>
      <c r="F96" s="136" t="n">
        <v>22</v>
      </c>
      <c r="G96" s="136" t="s">
        <v>167</v>
      </c>
      <c r="H96" s="136" t="n">
        <v>7</v>
      </c>
      <c r="I96" s="136" t="n">
        <v>9</v>
      </c>
      <c r="J96" s="136" t="n">
        <v>97</v>
      </c>
    </row>
    <row r="97" s="138" customFormat="true" ht="12.75" hidden="false" customHeight="true" outlineLevel="0" collapsed="false">
      <c r="A97" s="133" t="n">
        <v>78</v>
      </c>
      <c r="B97" s="134" t="s">
        <v>270</v>
      </c>
      <c r="C97" s="135" t="n">
        <v>96</v>
      </c>
      <c r="D97" s="136" t="n">
        <v>73</v>
      </c>
      <c r="E97" s="136" t="n">
        <v>66</v>
      </c>
      <c r="F97" s="136" t="n">
        <v>52</v>
      </c>
      <c r="G97" s="136" t="n">
        <v>7</v>
      </c>
      <c r="H97" s="136" t="n">
        <v>5</v>
      </c>
      <c r="I97" s="136" t="n">
        <v>18</v>
      </c>
      <c r="J97" s="136" t="n">
        <v>119</v>
      </c>
    </row>
    <row r="98" s="138" customFormat="true" ht="12.75" hidden="false" customHeight="true" outlineLevel="0" collapsed="false">
      <c r="A98" s="133" t="n">
        <v>79</v>
      </c>
      <c r="B98" s="139" t="s">
        <v>271</v>
      </c>
      <c r="C98" s="135" t="n">
        <v>52</v>
      </c>
      <c r="D98" s="136" t="n">
        <v>38</v>
      </c>
      <c r="E98" s="136" t="n">
        <v>38</v>
      </c>
      <c r="F98" s="136" t="n">
        <v>7</v>
      </c>
      <c r="G98" s="136" t="s">
        <v>167</v>
      </c>
      <c r="H98" s="136" t="n">
        <v>3</v>
      </c>
      <c r="I98" s="136" t="n">
        <v>11</v>
      </c>
      <c r="J98" s="136" t="n">
        <v>43</v>
      </c>
    </row>
    <row r="99" s="138" customFormat="true" ht="12.75" hidden="false" customHeight="true" outlineLevel="0" collapsed="false">
      <c r="A99" s="133" t="n">
        <v>81</v>
      </c>
      <c r="B99" s="134" t="s">
        <v>272</v>
      </c>
      <c r="C99" s="135" t="n">
        <v>789</v>
      </c>
      <c r="D99" s="136" t="n">
        <v>687</v>
      </c>
      <c r="E99" s="136" t="n">
        <v>683</v>
      </c>
      <c r="F99" s="136" t="n">
        <v>64</v>
      </c>
      <c r="G99" s="136" t="n">
        <v>4</v>
      </c>
      <c r="H99" s="136" t="n">
        <v>78</v>
      </c>
      <c r="I99" s="136" t="n">
        <v>24</v>
      </c>
      <c r="J99" s="136" t="n">
        <v>694</v>
      </c>
    </row>
    <row r="100" s="138" customFormat="true" ht="12.75" hidden="false" customHeight="true" outlineLevel="0" collapsed="false">
      <c r="A100" s="145"/>
      <c r="B100" s="144"/>
      <c r="C100" s="141"/>
      <c r="D100" s="136"/>
      <c r="E100" s="136"/>
      <c r="F100" s="136"/>
      <c r="G100" s="136"/>
      <c r="H100" s="136"/>
      <c r="I100" s="136"/>
      <c r="J100" s="136"/>
    </row>
    <row r="101" s="138" customFormat="true" ht="15" hidden="false" customHeight="true" outlineLevel="0" collapsed="false">
      <c r="A101" s="133" t="s">
        <v>273</v>
      </c>
      <c r="B101" s="134" t="s">
        <v>274</v>
      </c>
      <c r="C101" s="135" t="n">
        <v>214</v>
      </c>
      <c r="D101" s="136" t="n">
        <v>192</v>
      </c>
      <c r="E101" s="136" t="n">
        <v>192</v>
      </c>
      <c r="F101" s="136" t="n">
        <v>38</v>
      </c>
      <c r="G101" s="136" t="s">
        <v>167</v>
      </c>
      <c r="H101" s="136" t="n">
        <v>19</v>
      </c>
      <c r="I101" s="136" t="n">
        <v>3</v>
      </c>
      <c r="J101" s="136" t="n">
        <v>209</v>
      </c>
    </row>
    <row r="102" s="138" customFormat="true" ht="12.75" hidden="false" customHeight="true" outlineLevel="0" collapsed="false">
      <c r="A102" s="133"/>
      <c r="B102" s="140"/>
      <c r="C102" s="141"/>
      <c r="D102" s="136"/>
      <c r="E102" s="136"/>
      <c r="F102" s="136"/>
      <c r="G102" s="136"/>
      <c r="H102" s="136"/>
      <c r="I102" s="136"/>
      <c r="J102" s="136"/>
    </row>
    <row r="103" s="138" customFormat="true" ht="15" hidden="false" customHeight="true" outlineLevel="0" collapsed="false">
      <c r="A103" s="133" t="s">
        <v>275</v>
      </c>
      <c r="B103" s="134" t="s">
        <v>276</v>
      </c>
      <c r="C103" s="135" t="n">
        <v>241</v>
      </c>
      <c r="D103" s="136" t="n">
        <v>222</v>
      </c>
      <c r="E103" s="136" t="n">
        <v>220</v>
      </c>
      <c r="F103" s="136" t="n">
        <v>30</v>
      </c>
      <c r="G103" s="136" t="n">
        <v>2</v>
      </c>
      <c r="H103" s="136" t="n">
        <v>16</v>
      </c>
      <c r="I103" s="136" t="n">
        <v>3</v>
      </c>
      <c r="J103" s="136" t="n">
        <v>227</v>
      </c>
    </row>
    <row r="104" s="138" customFormat="true" ht="12.75" hidden="false" customHeight="true" outlineLevel="0" collapsed="false">
      <c r="A104" s="133"/>
      <c r="B104" s="134"/>
      <c r="C104" s="135"/>
      <c r="D104" s="136"/>
      <c r="E104" s="136"/>
      <c r="F104" s="136"/>
      <c r="G104" s="136"/>
      <c r="H104" s="136"/>
      <c r="I104" s="136"/>
      <c r="J104" s="136"/>
    </row>
    <row r="105" s="138" customFormat="true" ht="15" hidden="false" customHeight="true" outlineLevel="0" collapsed="false">
      <c r="A105" s="133" t="s">
        <v>277</v>
      </c>
      <c r="B105" s="140" t="s">
        <v>278</v>
      </c>
      <c r="C105" s="135" t="n">
        <v>261</v>
      </c>
      <c r="D105" s="136" t="n">
        <v>225</v>
      </c>
      <c r="E105" s="136" t="n">
        <v>224</v>
      </c>
      <c r="F105" s="136" t="n">
        <v>30</v>
      </c>
      <c r="G105" s="136" t="n">
        <v>1</v>
      </c>
      <c r="H105" s="136" t="n">
        <v>30</v>
      </c>
      <c r="I105" s="136" t="n">
        <v>6</v>
      </c>
      <c r="J105" s="136" t="n">
        <v>242</v>
      </c>
    </row>
    <row r="106" s="138" customFormat="true" ht="12.75" hidden="false" customHeight="true" outlineLevel="0" collapsed="false">
      <c r="A106" s="133"/>
      <c r="B106" s="134"/>
      <c r="C106" s="135"/>
      <c r="D106" s="136"/>
      <c r="E106" s="136"/>
      <c r="F106" s="136"/>
      <c r="G106" s="136"/>
      <c r="H106" s="136"/>
      <c r="I106" s="136"/>
      <c r="J106" s="136"/>
    </row>
    <row r="107" s="138" customFormat="true" ht="15" hidden="false" customHeight="true" outlineLevel="0" collapsed="false">
      <c r="A107" s="133" t="s">
        <v>279</v>
      </c>
      <c r="B107" s="151" t="s">
        <v>280</v>
      </c>
      <c r="C107" s="141"/>
      <c r="D107" s="136"/>
      <c r="E107" s="136"/>
      <c r="F107" s="136"/>
      <c r="G107" s="136"/>
      <c r="H107" s="136"/>
      <c r="I107" s="136"/>
      <c r="J107" s="136"/>
    </row>
    <row r="108" s="138" customFormat="true" ht="12.75" hidden="false" customHeight="true" outlineLevel="0" collapsed="false">
      <c r="A108" s="133"/>
      <c r="B108" s="151" t="s">
        <v>281</v>
      </c>
      <c r="C108" s="135" t="n">
        <v>973</v>
      </c>
      <c r="D108" s="136" t="n">
        <v>807</v>
      </c>
      <c r="E108" s="136" t="n">
        <v>804</v>
      </c>
      <c r="F108" s="136" t="n">
        <v>125</v>
      </c>
      <c r="G108" s="136" t="n">
        <v>3</v>
      </c>
      <c r="H108" s="136" t="n">
        <v>78</v>
      </c>
      <c r="I108" s="136" t="n">
        <v>88</v>
      </c>
      <c r="J108" s="136" t="n">
        <v>824</v>
      </c>
    </row>
    <row r="109" s="138" customFormat="true" ht="12.75" hidden="false" customHeight="true" outlineLevel="0" collapsed="false">
      <c r="A109" s="143"/>
      <c r="B109" s="141"/>
      <c r="C109" s="135"/>
      <c r="D109" s="136"/>
      <c r="E109" s="136"/>
      <c r="F109" s="136"/>
      <c r="G109" s="136"/>
      <c r="H109" s="136"/>
      <c r="I109" s="136"/>
      <c r="J109" s="136"/>
    </row>
    <row r="110" s="138" customFormat="true" ht="15" hidden="false" customHeight="true" outlineLevel="0" collapsed="false">
      <c r="A110" s="152"/>
      <c r="B110" s="153" t="s">
        <v>111</v>
      </c>
      <c r="C110" s="154" t="n">
        <v>12154</v>
      </c>
      <c r="D110" s="155" t="n">
        <v>9651</v>
      </c>
      <c r="E110" s="155" t="n">
        <v>9537</v>
      </c>
      <c r="F110" s="155" t="n">
        <v>2807</v>
      </c>
      <c r="G110" s="155" t="n">
        <v>114</v>
      </c>
      <c r="H110" s="155" t="n">
        <v>1162</v>
      </c>
      <c r="I110" s="155" t="n">
        <v>1341</v>
      </c>
      <c r="J110" s="155" t="n">
        <v>10588</v>
      </c>
    </row>
  </sheetData>
  <mergeCells count="23">
    <mergeCell ref="A1:J1"/>
    <mergeCell ref="A6:J6"/>
    <mergeCell ref="A7:J7"/>
    <mergeCell ref="A9:A11"/>
    <mergeCell ref="B9:B11"/>
    <mergeCell ref="C9:C11"/>
    <mergeCell ref="D9:I9"/>
    <mergeCell ref="J9:J11"/>
    <mergeCell ref="D10:D11"/>
    <mergeCell ref="E10:G10"/>
    <mergeCell ref="H10:H11"/>
    <mergeCell ref="I10:I11"/>
    <mergeCell ref="A60:J60"/>
    <mergeCell ref="A61:J61"/>
    <mergeCell ref="A63:A65"/>
    <mergeCell ref="B63:B65"/>
    <mergeCell ref="C63:C65"/>
    <mergeCell ref="D63:I63"/>
    <mergeCell ref="J63:J65"/>
    <mergeCell ref="D64:D65"/>
    <mergeCell ref="E64:G64"/>
    <mergeCell ref="H64:H65"/>
    <mergeCell ref="I64:I65"/>
  </mergeCells>
  <printOptions headings="false" gridLines="false" gridLinesSet="true" horizontalCentered="false" verticalCentered="false"/>
  <pageMargins left="0.7875" right="0.7875" top="0.984027777777778" bottom="0.984027777777778" header="0.511805555555556" footer="0.511811023622047"/>
  <pageSetup paperSize="9" scale="86" fitToWidth="1" fitToHeight="1" pageOrder="downThenOver" orientation="portrait" blackAndWhite="false" draft="false" cellComments="none" horizontalDpi="300" verticalDpi="300" copies="1"/>
  <headerFooter differentFirst="false" differentOddEven="false">
    <oddHeader>&amp;C- &amp;P -</oddHeader>
    <oddFooter/>
  </headerFooter>
  <rowBreaks count="1" manualBreakCount="1">
    <brk id="5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9T06:50:58Z</dcterms:created>
  <dc:creator>slt5e7</dc:creator>
  <dc:description/>
  <dc:language>en-US</dc:language>
  <cp:lastModifiedBy>TLS</cp:lastModifiedBy>
  <cp:lastPrinted>2017-03-07T10:41:25Z</cp:lastPrinted>
  <dcterms:modified xsi:type="dcterms:W3CDTF">2017-03-23T10:04:02Z</dcterms:modified>
  <cp:revision>0</cp:revision>
  <dc:subject/>
  <dc:title/>
</cp:coreProperties>
</file>