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46624661"/>
        <c:axId val="52149642"/>
      </c:barChart>
      <c:catAx>
        <c:axId val="466246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149642"/>
        <c:crossesAt val="0"/>
        <c:auto val="1"/>
        <c:lblAlgn val="ctr"/>
        <c:lblOffset val="100"/>
        <c:noMultiLvlLbl val="0"/>
      </c:catAx>
      <c:valAx>
        <c:axId val="52149642"/>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6246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62643301"/>
        <c:axId val="4300459"/>
      </c:barChart>
      <c:catAx>
        <c:axId val="6264330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00459"/>
        <c:crossesAt val="0"/>
        <c:auto val="1"/>
        <c:lblAlgn val="ctr"/>
        <c:lblOffset val="100"/>
        <c:noMultiLvlLbl val="0"/>
      </c:catAx>
      <c:valAx>
        <c:axId val="4300459"/>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6433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