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mpressum" sheetId="1" state="visible" r:id="rId2"/>
    <sheet name="Zeichenerklär" sheetId="2" state="visible" r:id="rId3"/>
    <sheet name="Inhaltsverz" sheetId="3" state="visible" r:id="rId4"/>
    <sheet name="Vorbemerk" sheetId="4" state="visible" r:id="rId5"/>
    <sheet name="Überblick" sheetId="5" state="visible" r:id="rId6"/>
    <sheet name="Graf1" sheetId="6" state="visible" r:id="rId7"/>
    <sheet name="Graf2+3" sheetId="7" state="visible" r:id="rId8"/>
    <sheet name="Tabelle1" sheetId="8" state="hidden" r:id="rId9"/>
    <sheet name="Tab1" sheetId="9" state="visible" r:id="rId10"/>
    <sheet name="Tab2" sheetId="10" state="visible" r:id="rId11"/>
  </sheets>
  <externalReferences>
    <externalReference r:id="rId12"/>
    <externalReference r:id="rId13"/>
    <externalReference r:id="rId14"/>
    <externalReference r:id="rId15"/>
  </externalReferences>
  <definedNames>
    <definedName function="false" hidden="false" localSheetId="8" name="_xlnm.Print_Area" vbProcedure="false">Tab1!$A$1:$H$226</definedName>
    <definedName function="false" hidden="false" localSheetId="9" name="_xlnm.Print_Area" vbProcedure="false">Tab2!$A$1:$J$64</definedName>
    <definedName function="false" hidden="false" localSheetId="4" name="_xlnm.Print_Area" vbProcedure="false">Überblick!$A$1:$E$65</definedName>
    <definedName function="false" hidden="false" name="Excel_BuiltIn_Database" vbProcedure="false">[4]B046WZ2008!$A$1:$J$403</definedName>
    <definedName function="false" hidden="false" name="_2" vbProcedure="false">[2]B046WZ2008!$A$1:$J$403</definedName>
    <definedName function="false" hidden="false" localSheetId="3" name="OLE_LINK1" vbProcedure="false">Vorbemerk!$A$1</definedName>
    <definedName function="false" hidden="false" localSheetId="8" name="Excel_BuiltIn_Database" vbProcedure="false">[3]B046WZ2008!$A$1:$J$403</definedName>
    <definedName function="false" hidden="false" localSheetId="8" name="_2" vbProcedure="false">[1]B046WZ2008!$A$1:$J$403</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Beschäftigt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6</xdr:colOff>
                <xdr:row>1</xdr:row>
                <xdr:rowOff>11</xdr:rowOff>
              </xdr:to>
            </anchor>
          </commentPr>
        </mc:Choice>
        <mc:Fallback/>
      </mc:AlternateContent>
    </comment>
    <comment ref="B2"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6</xdr:colOff>
                <xdr:row>1</xdr:row>
                <xdr:rowOff>1</xdr:rowOff>
              </xdr:from>
              <xdr:to>
                <xdr:col>3</xdr:col>
                <xdr:colOff>33</xdr:colOff>
                <xdr:row>2</xdr:row>
                <xdr:rowOff>5</xdr:rowOff>
              </xdr:to>
            </anchor>
          </commentPr>
        </mc:Choice>
        <mc:Fallback/>
      </mc:AlternateContent>
    </comment>
    <comment ref="B3"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1</xdr:row>
                <xdr:rowOff>4</xdr:rowOff>
              </xdr:from>
              <xdr:to>
                <xdr:col>3</xdr:col>
                <xdr:colOff>11</xdr:colOff>
                <xdr:row>2</xdr:row>
                <xdr:rowOff>8</xdr:rowOff>
              </xdr:to>
            </anchor>
          </commentPr>
        </mc:Choice>
        <mc:Fallback/>
      </mc:AlternateContent>
    </comment>
    <comment ref="B4"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2</xdr:row>
                <xdr:rowOff>4</xdr:rowOff>
              </xdr:from>
              <xdr:to>
                <xdr:col>3</xdr:col>
                <xdr:colOff>14</xdr:colOff>
                <xdr:row>3</xdr:row>
                <xdr:rowOff>8</xdr:rowOff>
              </xdr:to>
            </anchor>
          </commentPr>
        </mc:Choice>
        <mc:Fallback/>
      </mc:AlternateContent>
    </comment>
    <comment ref="B8" authorId="0">
      <text>
        <r>
          <rPr>
            <sz val="8"/>
            <color rgb="FF000000"/>
            <rFont val="Tahoma"/>
            <family val="2"/>
          </rPr>
          <t xml:space="preserve">Arbeitsstunden
</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24</xdr:colOff>
                <xdr:row>7</xdr:row>
                <xdr:rowOff>9</xdr:rowOff>
              </xdr:to>
            </anchor>
          </commentPr>
        </mc:Choice>
        <mc:Fallback/>
      </mc:AlternateContent>
    </comment>
    <comment ref="B9"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7</xdr:row>
                <xdr:rowOff>4</xdr:rowOff>
              </xdr:from>
              <xdr:to>
                <xdr:col>3</xdr:col>
                <xdr:colOff>11</xdr:colOff>
                <xdr:row>8</xdr:row>
                <xdr:rowOff>7</xdr:rowOff>
              </xdr:to>
            </anchor>
          </commentPr>
        </mc:Choice>
        <mc:Fallback/>
      </mc:AlternateContent>
    </comment>
    <comment ref="B10"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8</xdr:row>
                <xdr:rowOff>4</xdr:rowOff>
              </xdr:from>
              <xdr:to>
                <xdr:col>3</xdr:col>
                <xdr:colOff>3</xdr:colOff>
                <xdr:row>9</xdr:row>
                <xdr:rowOff>10</xdr:rowOff>
              </xdr:to>
            </anchor>
          </commentPr>
        </mc:Choice>
        <mc:Fallback/>
      </mc:AlternateContent>
    </comment>
    <comment ref="B11"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5</xdr:colOff>
                <xdr:row>9</xdr:row>
                <xdr:rowOff>4</xdr:rowOff>
              </xdr:from>
              <xdr:to>
                <xdr:col>3</xdr:col>
                <xdr:colOff>-3</xdr:colOff>
                <xdr:row>10</xdr:row>
                <xdr:rowOff>10</xdr:rowOff>
              </xdr:to>
            </anchor>
          </commentPr>
        </mc:Choice>
        <mc:Fallback/>
      </mc:AlternateContent>
    </comment>
    <comment ref="B14" authorId="0">
      <text>
        <r>
          <rPr>
            <sz val="8"/>
            <color rgb="FF000000"/>
            <rFont val="Tahoma"/>
            <family val="2"/>
          </rPr>
          <t xml:space="preserve">Gesamtumsatz</t>
        </r>
      </text>
      <mc:AlternateContent>
        <mc:Choice Requires="v2">
          <commentPr autoFill="true" autoScale="false" colHidden="false" locked="false" rowHidden="false" textHAlign="justify" textVAlign="top">
            <anchor moveWithCells="false" sizeWithCells="false">
              <xdr:from>
                <xdr:col>2</xdr:col>
                <xdr:colOff>15</xdr:colOff>
                <xdr:row>12</xdr:row>
                <xdr:rowOff>4</xdr:rowOff>
              </xdr:from>
              <xdr:to>
                <xdr:col>3</xdr:col>
                <xdr:colOff>25</xdr:colOff>
                <xdr:row>13</xdr:row>
                <xdr:rowOff>8</xdr:rowOff>
              </xdr:to>
            </anchor>
          </commentPr>
        </mc:Choice>
        <mc:Fallback/>
      </mc:AlternateContent>
    </comment>
    <comment ref="B15"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13</xdr:row>
                <xdr:rowOff>4</xdr:rowOff>
              </xdr:from>
              <xdr:to>
                <xdr:col>3</xdr:col>
                <xdr:colOff>9</xdr:colOff>
                <xdr:row>14</xdr:row>
                <xdr:rowOff>9</xdr:rowOff>
              </xdr:to>
            </anchor>
          </commentPr>
        </mc:Choice>
        <mc:Fallback/>
      </mc:AlternateContent>
    </comment>
    <comment ref="B16" authorId="0">
      <text>
        <r>
          <rPr>
            <sz val="8"/>
            <color rgb="FF000000"/>
            <rFont val="Tahoma"/>
            <family val="2"/>
          </rPr>
          <t xml:space="preserve">Bauhaupt
</t>
        </r>
      </text>
      <mc:AlternateContent>
        <mc:Choice Requires="v2">
          <commentPr autoFill="true" autoScale="false" colHidden="false" locked="false" rowHidden="false" textHAlign="justify" textVAlign="top">
            <anchor moveWithCells="false" sizeWithCells="false">
              <xdr:from>
                <xdr:col>2</xdr:col>
                <xdr:colOff>15</xdr:colOff>
                <xdr:row>14</xdr:row>
                <xdr:rowOff>4</xdr:rowOff>
              </xdr:from>
              <xdr:to>
                <xdr:col>3</xdr:col>
                <xdr:colOff>5</xdr:colOff>
                <xdr:row>15</xdr:row>
                <xdr:rowOff>10</xdr:rowOff>
              </xdr:to>
            </anchor>
          </commentPr>
        </mc:Choice>
        <mc:Fallback/>
      </mc:AlternateContent>
    </comment>
    <comment ref="B17" authorId="0">
      <text>
        <r>
          <rPr>
            <sz val="8"/>
            <color rgb="FF000000"/>
            <rFont val="Tahoma"/>
            <family val="2"/>
          </rPr>
          <t xml:space="preserve">Ausbau
</t>
        </r>
      </text>
      <mc:AlternateContent>
        <mc:Choice Requires="v2">
          <commentPr autoFill="true" autoScale="false" colHidden="false" locked="false" rowHidden="false" textHAlign="justify" textVAlign="top">
            <anchor moveWithCells="false" sizeWithCells="false">
              <xdr:from>
                <xdr:col>2</xdr:col>
                <xdr:colOff>15</xdr:colOff>
                <xdr:row>15</xdr:row>
                <xdr:rowOff>4</xdr:rowOff>
              </xdr:from>
              <xdr:to>
                <xdr:col>3</xdr:col>
                <xdr:colOff>-11</xdr:colOff>
                <xdr:row>16</xdr:row>
                <xdr:rowOff>14</xdr:rowOff>
              </xdr:to>
            </anchor>
          </commentPr>
        </mc:Choice>
        <mc:Fallback/>
      </mc:AlternateContent>
    </comment>
  </commentList>
</comments>
</file>

<file path=xl/sharedStrings.xml><?xml version="1.0" encoding="utf-8"?>
<sst xmlns="http://schemas.openxmlformats.org/spreadsheetml/2006/main" count="369" uniqueCount="200">
  <si>
    <t xml:space="preserve">Impressum</t>
  </si>
  <si>
    <t xml:space="preserve">Bauhaupt- und Ausbaugewerbe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Wirtschaftslage im Bauhaupt- und Ausbaugewerbe im 4. Vierteljahr 2016</t>
  </si>
  <si>
    <t xml:space="preserve">Grafiken</t>
  </si>
  <si>
    <t xml:space="preserve">1. Beschäftigte im Bauhaupt- und Ausbaugewerbe</t>
  </si>
  <si>
    <t xml:space="preserve">2. Geleistete Arbeitsstunden im Bauhaupt- und Ausbaugewerbe</t>
  </si>
  <si>
    <t xml:space="preserve">     - Veränderung gegenüber dem Vorjahresquartal -</t>
  </si>
  <si>
    <t xml:space="preserve">3. Gesamtumsatz im Bauhaupt- und Ausbaugewerbe</t>
  </si>
  <si>
    <t xml:space="preserve">Tabellen</t>
  </si>
  <si>
    <t xml:space="preserve">1. Bauhaupt- und Ausbaugewerbe nach Wirtschaftszweigen und Vierteljahren</t>
  </si>
  <si>
    <t xml:space="preserve">2. Ausgewählte Merkmale des Bauhaupt- und Ausbaugewerbes</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Die Bereiche Bauhaupt- und Ausbaugewerbe werden im Sinne des ProdGewStatG auf der Grundlage der „Klassifikation der Wirtschaftszweige, Ausgabe 2008“ (WZ 2008) in zwei selbstständigen Erhebungen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wie Haupt- und Zweigniederlassungen (in der Regel nicht Baustellen) mit Schwerpunkt im Baugewerbe, die zu Unternehmen des Baugewerbes sowie des übrigen produzierenden Gewerbes oder von sonstigen Wirtschaftszweigen gehören, sofern sie Bauleistungen für den Markt erbringen.
(Baustellen gelten als Betrieb, sofern sie ein eigenes Bau- oder Lohnbüro haben.)</t>
  </si>
  <si>
    <t xml:space="preserve">Arbeitsgemeinschaften des Baugewerbes melden nicht selbst,die Arbeitsgemeinschaftsanteile werden über die ausführenden Betriebe erfasst .</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t>
  </si>
  <si>
    <t xml:space="preserve">Alle auf Baustellen und Bauhöfen tatsächlich geleisteten Stunden werden gemeldet, gleichgültig, ob sie von Arbeitern einschließlich Polieren, Schachtmeistern und Meistern, Inhabern, Familienangehörigen oder Auszubildenden geleistet we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Gesamtumsatz (ohne Umsatzsteuer)</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 für Teilleistungen oder Vorauszahlungen vor Ausführung der entsprechenden Leistungen werden gemäß §13 des Umsatzsteuergesetzes einbezogen.</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Überblick zur Wirtschaftslage im Bauhaupt- und Ausbaugewerbe im</t>
  </si>
  <si>
    <t xml:space="preserve">4. Vierteljahr 2016</t>
  </si>
  <si>
    <t xml:space="preserve">Baugewerbe insgesamt</t>
  </si>
  <si>
    <t xml:space="preserve">Von Oktober bis Dezember 2016 realisierten die Betriebe des Baugewerbes (Bauhaupt- und Ausbaugewerbe) einen Gesamtumsatz von 922 Millionen EUR. Damit lag das Ergebnis des vierten Quartals 2016 bei einem  Arbeitstag weniger, um 14,8 Millionen EUR bzw. um -1,6 Prozent unter dem Wert des vierten Quartals 2015.</t>
  </si>
  <si>
    <t xml:space="preserve">Der Gesamtumsatz je Beschäftigten des Baugewerbes im vierten Vierteljahr 2016 fiel mit 41 153 EUR um 1,7 Prozent höher aus als der Vergleichswert des Vorjahresquartals.</t>
  </si>
  <si>
    <t xml:space="preserve">An Entgelten wurden 186 Millionen EUR im vierten Vierteljahr 2016 gezahlt, das waren 0,1 Prozent weniger als im Vorjahresquartal. Pro Beschäftigten ergaben sich im Durchschnitt folgende Entgelte:</t>
  </si>
  <si>
    <t xml:space="preserve">Vierteljahr</t>
  </si>
  <si>
    <t xml:space="preserve">Entgelte je Beschäftigten in EUR</t>
  </si>
  <si>
    <t xml:space="preserve">4. Vierteljahr 2015</t>
  </si>
  <si>
    <t xml:space="preserve">8 040</t>
  </si>
  <si>
    <t xml:space="preserve">3. Vierteljahr 2016</t>
  </si>
  <si>
    <t xml:space="preserve">7 872</t>
  </si>
  <si>
    <t xml:space="preserve">8 300</t>
  </si>
  <si>
    <t xml:space="preserve">Die durchschnittlichen Entgelte je Beschäftigten lagen um 3,2 Prozent über dem Niveau des vierten Vierteljahres 2015.</t>
  </si>
  <si>
    <t xml:space="preserve">Die Zahl der geleisteten Arbeitsstunden hat sich im vierten Vierteljahr 2016 mit 7,1 Millionen Stunden im Vergleich zum Vorjahreswert um 5,1 Prozent verringert.</t>
  </si>
  <si>
    <t xml:space="preserve">Bauhauptgewerbe</t>
  </si>
  <si>
    <t xml:space="preserve">Im vierten Vierteljahr 2016 wurde im Bauhauptgewerbe ein Gesamtumsatz in Höhe von 609 Millionen EUR erzielt. Gegenüber dem vergleichbaren Zeitraum 2015 war dies eine Erhöhung um 1,4 Prozent. </t>
  </si>
  <si>
    <t xml:space="preserve">Mit 45 019 EUR Umsatz je Beschäftigten im vierten Vierteljahr 2016 wurde die Produktivität des vergleichbaren Vorjahreszeitraums um 3,3 Prozent überschritten.</t>
  </si>
  <si>
    <t xml:space="preserve">Ende Dezember 2016 waren im Bauhauptgewerbe 13 525 Personen in 283 Betrieben beschäftigt. Gegenüber dem vergleichbaren Stichtag des Vorjahres hat sich die Zahl der Beschäftigten um 251 Personen verringert.</t>
  </si>
  <si>
    <t xml:space="preserve">An Entgelten wurden 118 Millionen EUR im vierten Quartal 2016 gezahlt, das sind 0,8 Prozent weniger als im Vorjahreszeitraum. Pro Beschäftigten ergaben sich im Durchschnitt folgende Entgelte:</t>
  </si>
  <si>
    <t xml:space="preserve">8 624</t>
  </si>
  <si>
    <t xml:space="preserve">8 309</t>
  </si>
  <si>
    <t xml:space="preserve">8 718</t>
  </si>
  <si>
    <t xml:space="preserve">Damit lag das durchschnittlich gezahlte Entgelt je Beschäftigten um 1,1 Prozent über dem Niveau des vierten Vierteljahres 2015.</t>
  </si>
  <si>
    <t xml:space="preserve">Die Zahl der geleisteten Arbeitsstunden lag im vierten Vierteljahr 2016 mit 4,2 Millionen Stunden um 6,1  Prozent niedriger als im Vorjahresquartal. </t>
  </si>
  <si>
    <t xml:space="preserve">Ausbaugewerbe</t>
  </si>
  <si>
    <t xml:space="preserve">Von den Betrieben des Ausbaugewerbes wurde von Oktober bis Dezember 2016 ein Gesamtumsatz von 313 Millionen EUR realisiert. Das entsprach einem Anteil am Umsatz im Baugewerbe insgesamt von 34,0 Prozent. Zum vergleichbaren Vorjahreszeitraum sanken die Umsätze um 6,9 Prozent.</t>
  </si>
  <si>
    <t xml:space="preserve">Mit 35 267 EUR Gesamtumsatz je Beschäftigten lag die Produktivität im vierten Vierteljahr 2016 um 1,7 Prozent unter dem Ergebnis des gleichen Zeitraumes 2015.</t>
  </si>
  <si>
    <t xml:space="preserve">Ende Dezember 2016 wurden 245 auskunftspflichtige Betriebe mit 8 884 Beschäftigten erfasst. Ein Jahr zuvor waren es 259 Betriebe mit 9 375 Beschäftigten. Die Zahl der Beschäftigten hat sich um 491 Personen bzw. 5,2 Prozent verringert.</t>
  </si>
  <si>
    <t xml:space="preserve">Die für das dritte Vierteljahr 2016 ermittelten Entgelte betrugen 68 Millionen EUR, 1,1 Prozent mehr als im Vorjahresquartal. Pro Beschäftigten wurden im Durchschnitt folgende Entgelte gezahlt:</t>
  </si>
  <si>
    <t xml:space="preserve">7 183</t>
  </si>
  <si>
    <t xml:space="preserve">7 202</t>
  </si>
  <si>
    <t xml:space="preserve">7 663</t>
  </si>
  <si>
    <t xml:space="preserve">Damit lag das durchschnittlich gezahlte Entgelt je Beschäftigten um 6,7 Prozent über dem Niveau des vierten Vierteljahres 2015. </t>
  </si>
  <si>
    <t xml:space="preserve">Mit 3,0 Millionen Arbeitsstunden wurden im dritten Vierteljahr 2016 im Vergleich zum Vorjahresquartal 3,7 Prozent weniger Stunden geleistet. </t>
  </si>
  <si>
    <t xml:space="preserve">(Alle Angaben zur Entwicklung sind nicht preis-, saison- und kalenderbereinigt.)</t>
  </si>
  <si>
    <t xml:space="preserve">31. März</t>
  </si>
  <si>
    <t xml:space="preserve">30. Juni</t>
  </si>
  <si>
    <t xml:space="preserve">30. Sept.</t>
  </si>
  <si>
    <t xml:space="preserve">31. Dez.</t>
  </si>
  <si>
    <t xml:space="preserve">Baugewerbe insgesamt, davon</t>
  </si>
  <si>
    <t xml:space="preserve">Arbstd.</t>
  </si>
  <si>
    <t xml:space="preserve">1. Vj.</t>
  </si>
  <si>
    <t xml:space="preserve">2. Vj.</t>
  </si>
  <si>
    <t xml:space="preserve">3. Vj.</t>
  </si>
  <si>
    <t xml:space="preserve">4. Vj.</t>
  </si>
  <si>
    <t xml:space="preserve">4.Vj.</t>
  </si>
  <si>
    <t xml:space="preserve">Gesamtums.</t>
  </si>
  <si>
    <t xml:space="preserve">  Baugewerbe insgesamt, davon</t>
  </si>
  <si>
    <t xml:space="preserve">  Bauhauptgewerbe</t>
  </si>
  <si>
    <t xml:space="preserve">  Ausbaugewerbe</t>
  </si>
  <si>
    <t xml:space="preserve">WZ
2008</t>
  </si>
  <si>
    <t xml:space="preserve">Zeitraum</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t>
  </si>
  <si>
    <t xml:space="preserve">baugewerb-</t>
  </si>
  <si>
    <t xml:space="preserve">licher</t>
  </si>
  <si>
    <t xml:space="preserve">Umsatz</t>
  </si>
  <si>
    <t xml:space="preserve">Anzahl</t>
  </si>
  <si>
    <t xml:space="preserve">1000 Std.</t>
  </si>
  <si>
    <t xml:space="preserve">1000 EUR</t>
  </si>
  <si>
    <t xml:space="preserve">41 / 42 / 43</t>
  </si>
  <si>
    <t xml:space="preserve">Baugewerbe</t>
  </si>
  <si>
    <t xml:space="preserve">2016</t>
  </si>
  <si>
    <t xml:space="preserve">1. Vierteljahr</t>
  </si>
  <si>
    <t xml:space="preserve">2. Vierteljahr</t>
  </si>
  <si>
    <t xml:space="preserve">3. Vierteljahr</t>
  </si>
  <si>
    <t xml:space="preserve">4. Vierteljahr</t>
  </si>
  <si>
    <t xml:space="preserve">41.2 / 42.1</t>
  </si>
  <si>
    <t xml:space="preserve">42.2 / 42.9</t>
  </si>
  <si>
    <t xml:space="preserve">43.1 / 43.9</t>
  </si>
  <si>
    <t xml:space="preserve">  1) Jahreswerte im Durchschnitt, Vierteljahreswerte zum Stichtag</t>
  </si>
  <si>
    <t xml:space="preserve">Noch 1. Bauhaupt- und Ausbaugewerbe nach Wirtschaftszweigen und Vierteljahren</t>
  </si>
  <si>
    <t xml:space="preserve">43.2/</t>
  </si>
  <si>
    <t xml:space="preserve">43.3</t>
  </si>
  <si>
    <t xml:space="preserve">45.5</t>
  </si>
  <si>
    <t xml:space="preserve">43.2</t>
  </si>
  <si>
    <t xml:space="preserve">Bauinstallation</t>
  </si>
  <si>
    <t xml:space="preserve">sonstiger Ausbau</t>
  </si>
  <si>
    <t xml:space="preserve">Merkmal</t>
  </si>
  <si>
    <t xml:space="preserve">Einheit</t>
  </si>
  <si>
    <t xml:space="preserve">Oktober-Dezember
2016</t>
  </si>
  <si>
    <t xml:space="preserve">Juli-September
2016</t>
  </si>
  <si>
    <t xml:space="preserve">Oktober-Dezember
2015</t>
  </si>
  <si>
    <t xml:space="preserve">Veränderung in %
Oktober-Dezember 2016
gegenüber</t>
  </si>
  <si>
    <t xml:space="preserve">Januar-Dezember</t>
  </si>
  <si>
    <t xml:space="preserve">Verände-
rung
in %</t>
  </si>
  <si>
    <r>
      <rPr>
        <sz val="8"/>
        <rFont val="Arial"/>
        <family val="2"/>
      </rPr>
      <t xml:space="preserve">Erfasste Betriebe </t>
    </r>
    <r>
      <rPr>
        <vertAlign val="superscript"/>
        <sz val="8"/>
        <rFont val="Arial"/>
        <family val="2"/>
      </rPr>
      <t xml:space="preserve">1)</t>
    </r>
  </si>
  <si>
    <r>
      <rPr>
        <sz val="8"/>
        <rFont val="Arial"/>
        <family val="2"/>
      </rPr>
      <t xml:space="preserve">Beschäftigte </t>
    </r>
    <r>
      <rPr>
        <b val="true"/>
        <vertAlign val="superscript"/>
        <sz val="8"/>
        <rFont val="Arial"/>
        <family val="2"/>
      </rPr>
      <t xml:space="preserve">1)</t>
    </r>
  </si>
  <si>
    <t xml:space="preserve">1 000 Std.</t>
  </si>
  <si>
    <t xml:space="preserve">Gesamtumsatz</t>
  </si>
  <si>
    <t xml:space="preserve">  dar. baugewerblicher Umsatz</t>
  </si>
  <si>
    <t xml:space="preserve">Beschäftigte je Betrieb</t>
  </si>
  <si>
    <t xml:space="preserve">Entgelte je Beschäftigten</t>
  </si>
  <si>
    <t xml:space="preserve">EUR</t>
  </si>
  <si>
    <t xml:space="preserve">Gesamtumsatz je Beschäftigten</t>
  </si>
</sst>
</file>

<file path=xl/styles.xml><?xml version="1.0" encoding="utf-8"?>
<styleSheet xmlns="http://schemas.openxmlformats.org/spreadsheetml/2006/main">
  <numFmts count="26">
    <numFmt numFmtId="164" formatCode="General"/>
    <numFmt numFmtId="165" formatCode="[$-409]m/d/yyyy"/>
    <numFmt numFmtId="166" formatCode="0"/>
    <numFmt numFmtId="167" formatCode="@"/>
    <numFmt numFmtId="168" formatCode="#,##0"/>
    <numFmt numFmtId="169" formatCode="0.0"/>
    <numFmt numFmtId="170" formatCode="#\ ###"/>
    <numFmt numFmtId="171" formatCode="#\ ##0&quot; DM&quot;"/>
    <numFmt numFmtId="172" formatCode="#\ ###\ ###\ ##0&quot;        &quot;"/>
    <numFmt numFmtId="173" formatCode="#\ ###\ ###\ ##0&quot;     &quot;"/>
    <numFmt numFmtId="174" formatCode="#\ ###.0&quot;        &quot;"/>
    <numFmt numFmtId="175" formatCode="#\ ###\ ##0&quot;  &quot;"/>
    <numFmt numFmtId="176" formatCode="\ @"/>
    <numFmt numFmtId="177" formatCode="&quot;       &quot;@\."/>
    <numFmt numFmtId="178" formatCode="&quot;       &quot;@\ "/>
    <numFmt numFmtId="179" formatCode="#,##0&quot; DM&quot;;[RED]\-#,##0&quot; DM&quot;"/>
    <numFmt numFmtId="180" formatCode="&quot;  &quot;@"/>
    <numFmt numFmtId="181" formatCode="#\ ##0&quot;    &quot;"/>
    <numFmt numFmtId="182" formatCode="#\ ###\ ###\ ##0&quot;  &quot;"/>
    <numFmt numFmtId="183" formatCode="#\ ###\ ###\ ##0&quot;   &quot;"/>
    <numFmt numFmtId="184" formatCode="@\."/>
    <numFmt numFmtId="185" formatCode="[$-409]mmm\-yy"/>
    <numFmt numFmtId="186" formatCode="??0.0_H\ ;\-??0.0_H\ "/>
    <numFmt numFmtId="187" formatCode="#\ ###\ ##0\ "/>
    <numFmt numFmtId="188" formatCode="??0.0_H\ ;\-??0.0_H\ ;@&quot;    &quot;"/>
    <numFmt numFmtId="189" formatCode="#\ ###\ ###\ ##0&quot;      &quot;"/>
  </numFmts>
  <fonts count="28">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b val="true"/>
      <sz val="16"/>
      <color rgb="FF000000"/>
      <name val="Calibri"/>
      <family val="2"/>
    </font>
    <font>
      <sz val="10"/>
      <color rgb="FF000000"/>
      <name val="Calibri"/>
      <family val="2"/>
    </font>
    <font>
      <b val="true"/>
      <sz val="10"/>
      <color rgb="FF000000"/>
      <name val="Calibri"/>
      <family val="2"/>
    </font>
    <font>
      <sz val="10.5"/>
      <color rgb="FF000000"/>
      <name val="Calibri"/>
      <family val="2"/>
    </font>
    <font>
      <sz val="9.75"/>
      <color rgb="FF000000"/>
      <name val="Arial"/>
      <family val="2"/>
    </font>
    <font>
      <b val="true"/>
      <sz val="11"/>
      <color rgb="FF000000"/>
      <name val="Arial"/>
      <family val="2"/>
    </font>
    <font>
      <sz val="8"/>
      <color rgb="FF000000"/>
      <name val="Tahoma"/>
      <family val="2"/>
    </font>
    <font>
      <b val="true"/>
      <sz val="8"/>
      <name val="Arial"/>
      <family val="2"/>
    </font>
    <font>
      <vertAlign val="superscript"/>
      <sz val="8"/>
      <name val="Arial"/>
      <family val="2"/>
    </font>
    <font>
      <sz val="6"/>
      <name val="Arial"/>
      <family val="2"/>
    </font>
    <font>
      <sz val="7"/>
      <name val="Arial"/>
      <family val="2"/>
    </font>
    <font>
      <sz val="8"/>
      <color rgb="FFFF0000"/>
      <name val="Arial"/>
      <family val="2"/>
    </font>
    <font>
      <b val="true"/>
      <vertAlign val="superscript"/>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general" vertical="bottom" textRotation="0" wrapText="tru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justify"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left" vertical="center" textRotation="0" wrapText="tru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left" vertical="top" textRotation="0" wrapText="false" indent="0" shrinkToFit="false"/>
      <protection locked="true" hidden="false"/>
    </xf>
    <xf numFmtId="164" fontId="6" fillId="0" borderId="0" xfId="25" applyFont="false" applyBorder="false" applyAlignment="true" applyProtection="false">
      <alignment horizontal="left" vertical="top" textRotation="0" wrapText="false" indent="0" shrinkToFit="false"/>
      <protection locked="true" hidden="false"/>
    </xf>
    <xf numFmtId="164" fontId="10" fillId="0" borderId="0" xfId="25" applyFont="true" applyBorder="false" applyAlignment="true" applyProtection="false">
      <alignment horizontal="justify"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tru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6" fillId="0" borderId="4" xfId="28" applyFont="true" applyBorder="true" applyAlignment="true" applyProtection="false">
      <alignment horizontal="center" vertical="center" textRotation="0" wrapText="true" indent="0" shrinkToFit="false"/>
      <protection locked="true" hidden="false"/>
    </xf>
    <xf numFmtId="164" fontId="6" fillId="0" borderId="5" xfId="28" applyFont="true" applyBorder="true" applyAlignment="true" applyProtection="false">
      <alignment horizontal="center" vertical="bottom" textRotation="0" wrapText="false" indent="0" shrinkToFit="false"/>
      <protection locked="true" hidden="false"/>
    </xf>
    <xf numFmtId="164" fontId="6" fillId="0" borderId="6" xfId="28" applyFont="true" applyBorder="true" applyAlignment="true" applyProtection="false">
      <alignment horizontal="center" vertical="bottom" textRotation="0" wrapText="false" indent="0" shrinkToFit="false"/>
      <protection locked="true" hidden="false"/>
    </xf>
    <xf numFmtId="164" fontId="6" fillId="0" borderId="7" xfId="28" applyFont="true" applyBorder="true" applyAlignment="true" applyProtection="false">
      <alignment horizontal="center" vertical="bottom" textRotation="0" wrapText="false" indent="0" shrinkToFit="false"/>
      <protection locked="true" hidden="false"/>
    </xf>
    <xf numFmtId="164" fontId="6" fillId="0" borderId="4" xfId="28" applyFont="true" applyBorder="true" applyAlignment="true" applyProtection="false">
      <alignment horizontal="center" vertical="center" textRotation="0" wrapText="false" indent="0" shrinkToFit="false"/>
      <protection locked="true" hidden="false"/>
    </xf>
    <xf numFmtId="166" fontId="6" fillId="0" borderId="4" xfId="28" applyFont="true" applyBorder="true" applyAlignment="true" applyProtection="false">
      <alignment horizontal="center" vertical="center" textRotation="0" wrapText="false" indent="0" shrinkToFit="false"/>
      <protection locked="true" hidden="false"/>
    </xf>
    <xf numFmtId="170" fontId="6" fillId="0" borderId="8" xfId="2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6" fillId="0" borderId="0" xfId="28" applyFont="true" applyBorder="true" applyAlignment="true" applyProtection="false">
      <alignment horizontal="center" vertical="center" textRotation="0" wrapText="false" indent="0" shrinkToFit="false"/>
      <protection locked="true" hidden="false"/>
    </xf>
    <xf numFmtId="166" fontId="6" fillId="0" borderId="0" xfId="28" applyFont="true" applyBorder="true" applyAlignment="true" applyProtection="false">
      <alignment horizontal="center" vertical="center" textRotation="0" wrapText="false" indent="0" shrinkToFit="false"/>
      <protection locked="true" hidden="false"/>
    </xf>
    <xf numFmtId="170" fontId="6"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7" fontId="6" fillId="0" borderId="0" xfId="28" applyFont="true" applyBorder="true" applyAlignment="true" applyProtection="false">
      <alignment horizontal="general" vertical="center" textRotation="0" wrapText="false" indent="0" shrinkToFit="false"/>
      <protection locked="true" hidden="false"/>
    </xf>
    <xf numFmtId="167" fontId="22" fillId="0" borderId="0" xfId="28" applyFont="true" applyBorder="true" applyAlignment="true" applyProtection="false">
      <alignment horizontal="center" vertical="center" textRotation="0" wrapText="false" indent="0" shrinkToFit="false"/>
      <protection locked="true" hidden="false"/>
    </xf>
    <xf numFmtId="167" fontId="6"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72" fontId="6" fillId="0" borderId="0" xfId="28" applyFont="true" applyBorder="false" applyAlignment="true" applyProtection="false">
      <alignment horizontal="general" vertical="center" textRotation="0" wrapText="false" indent="0" shrinkToFit="false"/>
      <protection locked="true" hidden="false"/>
    </xf>
    <xf numFmtId="173" fontId="6" fillId="0" borderId="0" xfId="28" applyFont="true" applyBorder="false" applyAlignment="true" applyProtection="false">
      <alignment horizontal="general" vertical="center" textRotation="0" wrapText="false" indent="0" shrinkToFit="false"/>
      <protection locked="true" hidden="false"/>
    </xf>
    <xf numFmtId="174" fontId="6" fillId="0" borderId="0" xfId="28" applyFont="true" applyBorder="false" applyAlignment="true" applyProtection="false">
      <alignment horizontal="general" vertical="center" textRotation="0" wrapText="false" indent="0" shrinkToFit="false"/>
      <protection locked="true" hidden="false"/>
    </xf>
    <xf numFmtId="164" fontId="4" fillId="0" borderId="3" xfId="28" applyFont="true" applyBorder="true" applyAlignment="false" applyProtection="false">
      <alignment horizontal="general" vertical="bottom" textRotation="0" wrapText="false" indent="0" shrinkToFit="false"/>
      <protection locked="true" hidden="false"/>
    </xf>
    <xf numFmtId="164" fontId="6" fillId="0" borderId="3" xfId="28" applyFont="true" applyBorder="true" applyAlignment="true" applyProtection="false">
      <alignment horizontal="center" vertical="center" textRotation="0" wrapText="false" indent="0" shrinkToFit="false"/>
      <protection locked="true" hidden="false"/>
    </xf>
    <xf numFmtId="175" fontId="6" fillId="0" borderId="0" xfId="28" applyFont="true" applyBorder="false" applyAlignment="true" applyProtection="false">
      <alignment horizontal="right" vertical="center" textRotation="0" wrapText="false" indent="0" shrinkToFit="false"/>
      <protection locked="true" hidden="false"/>
    </xf>
    <xf numFmtId="175" fontId="6" fillId="0" borderId="0" xfId="28" applyFont="true" applyBorder="false" applyAlignment="true" applyProtection="false">
      <alignment horizontal="general" vertical="center" textRotation="0" wrapText="false" indent="0" shrinkToFit="false"/>
      <protection locked="true" hidden="false"/>
    </xf>
    <xf numFmtId="175" fontId="6" fillId="0" borderId="0" xfId="0" applyFont="true" applyBorder="false" applyAlignment="true" applyProtection="false">
      <alignment horizontal="general" vertical="center" textRotation="0" wrapText="false" indent="0" shrinkToFit="false"/>
      <protection locked="true" hidden="false"/>
    </xf>
    <xf numFmtId="164" fontId="6" fillId="0" borderId="3" xfId="28" applyFont="true" applyBorder="true" applyAlignment="true" applyProtection="false">
      <alignment horizontal="general" vertical="center" textRotation="0" wrapText="false" indent="0" shrinkToFit="false"/>
      <protection locked="true" hidden="false"/>
    </xf>
    <xf numFmtId="164" fontId="22" fillId="0" borderId="3" xfId="28" applyFont="true" applyBorder="true" applyAlignment="true" applyProtection="false">
      <alignment horizontal="center" vertical="center" textRotation="0" wrapText="false" indent="0" shrinkToFit="false"/>
      <protection locked="true" hidden="false"/>
    </xf>
    <xf numFmtId="176" fontId="6" fillId="0" borderId="3" xfId="28" applyFont="true" applyBorder="true" applyAlignment="true" applyProtection="false">
      <alignment horizontal="general" vertical="center" textRotation="0" wrapText="false" indent="0" shrinkToFit="false"/>
      <protection locked="true" hidden="false"/>
    </xf>
    <xf numFmtId="177" fontId="6" fillId="0" borderId="3" xfId="28" applyFont="true" applyBorder="true" applyAlignment="true" applyProtection="false">
      <alignment horizontal="general" vertical="center" textRotation="0" wrapText="false" indent="0" shrinkToFit="false"/>
      <protection locked="true" hidden="false"/>
    </xf>
    <xf numFmtId="178" fontId="6" fillId="0" borderId="3" xfId="28" applyFont="true" applyBorder="true" applyAlignment="true" applyProtection="false">
      <alignment horizontal="general" vertical="center" textRotation="0" wrapText="false" indent="0" shrinkToFit="false"/>
      <protection locked="true" hidden="false"/>
    </xf>
    <xf numFmtId="179" fontId="6" fillId="0" borderId="0" xfId="28" applyFont="true" applyBorder="true" applyAlignment="true" applyProtection="false">
      <alignment horizontal="center" vertical="center" textRotation="0" wrapText="false" indent="0" shrinkToFit="false"/>
      <protection locked="true" hidden="false"/>
    </xf>
    <xf numFmtId="164" fontId="22" fillId="0" borderId="0" xfId="28" applyFont="true" applyBorder="tru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76" fontId="6" fillId="0" borderId="0" xfId="28" applyFont="true" applyBorder="true" applyAlignment="true" applyProtection="false">
      <alignment horizontal="general" vertical="center" textRotation="0" wrapText="false" indent="0" shrinkToFit="false"/>
      <protection locked="true" hidden="false"/>
    </xf>
    <xf numFmtId="164" fontId="25" fillId="0" borderId="0" xfId="28" applyFont="true" applyBorder="true" applyAlignment="true" applyProtection="false">
      <alignment horizontal="general" vertical="bottom" textRotation="0" wrapText="false" indent="0" shrinkToFit="false"/>
      <protection locked="true" hidden="false"/>
    </xf>
    <xf numFmtId="180" fontId="6" fillId="0" borderId="0" xfId="28" applyFont="true" applyBorder="true" applyAlignment="true" applyProtection="false">
      <alignment horizontal="left" vertical="center" textRotation="0" wrapText="false" indent="0" shrinkToFit="false"/>
      <protection locked="true" hidden="false"/>
    </xf>
    <xf numFmtId="180" fontId="6" fillId="0" borderId="3" xfId="28" applyFont="true" applyBorder="true" applyAlignment="true" applyProtection="false">
      <alignment horizontal="left" vertical="center" textRotation="0" wrapText="false" indent="0" shrinkToFit="false"/>
      <protection locked="true" hidden="false"/>
    </xf>
    <xf numFmtId="181"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1" fontId="6" fillId="0" borderId="0" xfId="28" applyFont="true" applyBorder="false" applyAlignment="true" applyProtection="false">
      <alignment horizontal="general" vertical="center" textRotation="0" wrapText="false" indent="0" shrinkToFit="false"/>
      <protection locked="true" hidden="false"/>
    </xf>
    <xf numFmtId="182" fontId="6" fillId="0" borderId="0" xfId="28" applyFont="true" applyBorder="false" applyAlignment="true" applyProtection="false">
      <alignment horizontal="general" vertical="center" textRotation="0" wrapText="false" indent="0" shrinkToFit="false"/>
      <protection locked="true" hidden="false"/>
    </xf>
    <xf numFmtId="183" fontId="6" fillId="0" borderId="0" xfId="28" applyFont="true" applyBorder="false" applyAlignment="true" applyProtection="false">
      <alignment horizontal="general" vertical="center" textRotation="0" wrapText="false" indent="0" shrinkToFit="false"/>
      <protection locked="true" hidden="false"/>
    </xf>
    <xf numFmtId="184" fontId="6" fillId="0" borderId="0" xfId="28"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6" fillId="0" borderId="4" xfId="26" applyFont="true" applyBorder="true" applyAlignment="true" applyProtection="false">
      <alignment horizontal="center" vertical="center" textRotation="0" wrapText="true" indent="0" shrinkToFit="false"/>
      <protection locked="true" hidden="false"/>
    </xf>
    <xf numFmtId="164" fontId="6" fillId="0" borderId="8"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85"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3" xfId="26" applyFont="true" applyBorder="true" applyAlignment="false" applyProtection="false">
      <alignment horizontal="general" vertical="bottom" textRotation="0" wrapText="false" indent="0" shrinkToFit="false"/>
      <protection locked="true" hidden="false"/>
    </xf>
    <xf numFmtId="164" fontId="6" fillId="0" borderId="3" xfId="26" applyFont="true" applyBorder="true" applyAlignment="true" applyProtection="false">
      <alignment horizontal="center"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70" fontId="6" fillId="0" borderId="3" xfId="26" applyFont="true" applyBorder="true" applyAlignment="true" applyProtection="false">
      <alignment horizontal="center" vertical="bottom" textRotation="0" wrapText="false" indent="0" shrinkToFit="false"/>
      <protection locked="true" hidden="false"/>
    </xf>
    <xf numFmtId="187" fontId="6" fillId="0" borderId="0" xfId="26" applyFont="true" applyBorder="false" applyAlignment="false" applyProtection="false">
      <alignment horizontal="general"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89" fontId="6" fillId="0" borderId="0" xfId="28"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3" xfId="23"/>
    <cellStyle name="Standard 3 2" xfId="24"/>
    <cellStyle name="Standard 4" xfId="25"/>
    <cellStyle name="Standard_0197" xfId="26"/>
    <cellStyle name="Standard_Grafik-Ausbaugewerbe" xfId="27"/>
    <cellStyle name="Standard_T9704" xfId="28"/>
    <cellStyle name="Standard_Vorbemerkungen_VJB" xfId="29"/>
    <cellStyle name="Standard_Vorbemerkungen_VJB 2"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33"/>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1. Beschäftigte im Bauhaupt- und Ausbaugewerbe</a:t>
            </a:r>
          </a:p>
        </c:rich>
      </c:tx>
      <c:layout>
        <c:manualLayout>
          <c:xMode val="edge"/>
          <c:yMode val="edge"/>
          <c:x val="0.195306533361105"/>
          <c:y val="0.0292272193660689"/>
        </c:manualLayout>
      </c:layout>
      <c:overlay val="0"/>
      <c:spPr>
        <a:noFill/>
        <a:ln w="0">
          <a:noFill/>
        </a:ln>
      </c:spPr>
    </c:title>
    <c:autoTitleDeleted val="0"/>
    <c:plotArea>
      <c:layout>
        <c:manualLayout>
          <c:xMode val="edge"/>
          <c:yMode val="edge"/>
          <c:x val="0.108102478650281"/>
          <c:y val="0.121564182487957"/>
          <c:w val="0.790321460806776"/>
          <c:h val="0.694490547706756"/>
        </c:manualLayout>
      </c:layout>
      <c:barChart>
        <c:barDir val="col"/>
        <c:grouping val="clustered"/>
        <c:varyColors val="0"/>
        <c:ser>
          <c:idx val="0"/>
          <c:order val="0"/>
          <c:tx>
            <c:strRef>
              <c:f>Tabelle1!$A$4</c:f>
              <c:strCache>
                <c:ptCount val="1"/>
                <c:pt idx="0">
                  <c:v>Baugewerbe insgesamt, davon</c:v>
                </c:pt>
              </c:strCache>
            </c:strRef>
          </c:tx>
          <c:spPr>
            <a:gradFill>
              <a:gsLst>
                <a:gs pos="0">
                  <a:srgbClr val="808080"/>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4:$I$4</c:f>
              <c:numCache>
                <c:formatCode>General</c:formatCode>
                <c:ptCount val="8"/>
                <c:pt idx="0">
                  <c:v>23.085</c:v>
                </c:pt>
                <c:pt idx="1">
                  <c:v>23.46</c:v>
                </c:pt>
                <c:pt idx="2">
                  <c:v>23.438</c:v>
                </c:pt>
                <c:pt idx="3">
                  <c:v>23.151</c:v>
                </c:pt>
                <c:pt idx="4">
                  <c:v>22.147</c:v>
                </c:pt>
                <c:pt idx="5">
                  <c:v>22.643</c:v>
                </c:pt>
                <c:pt idx="6">
                  <c:v>22.865</c:v>
                </c:pt>
                <c:pt idx="7">
                  <c:v>22.409</c:v>
                </c:pt>
              </c:numCache>
            </c:numRef>
          </c:val>
        </c:ser>
        <c:ser>
          <c:idx val="1"/>
          <c:order val="1"/>
          <c:tx>
            <c:strRef>
              <c:f>Tabelle1!$A$3</c:f>
              <c:strCache>
                <c:ptCount val="1"/>
                <c:pt idx="0">
                  <c:v>Bauhauptgewerbe</c:v>
                </c:pt>
              </c:strCache>
            </c:strRef>
          </c:tx>
          <c:spPr>
            <a:gradFill>
              <a:gsLst>
                <a:gs pos="0">
                  <a:srgbClr val="333399"/>
                </a:gs>
                <a:gs pos="100000">
                  <a:srgbClr val="3333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3:$I$3</c:f>
              <c:numCache>
                <c:formatCode>General</c:formatCode>
                <c:ptCount val="8"/>
                <c:pt idx="0">
                  <c:v>13.735</c:v>
                </c:pt>
                <c:pt idx="1">
                  <c:v>14.238</c:v>
                </c:pt>
                <c:pt idx="2">
                  <c:v>14.023</c:v>
                </c:pt>
                <c:pt idx="3">
                  <c:v>13.776</c:v>
                </c:pt>
                <c:pt idx="4">
                  <c:v>13.202</c:v>
                </c:pt>
                <c:pt idx="5">
                  <c:v>13.598</c:v>
                </c:pt>
                <c:pt idx="6">
                  <c:v>13.839</c:v>
                </c:pt>
                <c:pt idx="7">
                  <c:v>13.525</c:v>
                </c:pt>
              </c:numCache>
            </c:numRef>
          </c:val>
        </c:ser>
        <c:ser>
          <c:idx val="2"/>
          <c:order val="2"/>
          <c:tx>
            <c:strRef>
              <c:f>Tabelle1!$A$2</c:f>
              <c:strCache>
                <c:ptCount val="1"/>
                <c:pt idx="0">
                  <c:v>Ausbaugewerbe</c:v>
                </c:pt>
              </c:strCache>
            </c:strRef>
          </c:tx>
          <c:spPr>
            <a:gradFill>
              <a:gsLst>
                <a:gs pos="0">
                  <a:srgbClr val="333399"/>
                </a:gs>
                <a:gs pos="100000">
                  <a:srgbClr val="0080c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2:$I$2</c:f>
              <c:numCache>
                <c:formatCode>General</c:formatCode>
                <c:ptCount val="8"/>
                <c:pt idx="0">
                  <c:v>9.35</c:v>
                </c:pt>
                <c:pt idx="1">
                  <c:v>9.222</c:v>
                </c:pt>
                <c:pt idx="2">
                  <c:v>9.415</c:v>
                </c:pt>
                <c:pt idx="3">
                  <c:v>9.375</c:v>
                </c:pt>
                <c:pt idx="4">
                  <c:v>8.945</c:v>
                </c:pt>
                <c:pt idx="5">
                  <c:v>9.045</c:v>
                </c:pt>
                <c:pt idx="6">
                  <c:v>9.026</c:v>
                </c:pt>
                <c:pt idx="7">
                  <c:v>8.884</c:v>
                </c:pt>
              </c:numCache>
            </c:numRef>
          </c:val>
        </c:ser>
        <c:gapWidth val="60"/>
        <c:overlap val="70"/>
        <c:axId val="1696183"/>
        <c:axId val="18445870"/>
      </c:barChart>
      <c:catAx>
        <c:axId val="169618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d/\ mmm"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445870"/>
        <c:crossesAt val="0"/>
        <c:auto val="1"/>
        <c:lblAlgn val="ctr"/>
        <c:lblOffset val="100"/>
        <c:noMultiLvlLbl val="0"/>
      </c:catAx>
      <c:valAx>
        <c:axId val="18445870"/>
        <c:scaling>
          <c:orientation val="minMax"/>
          <c:max val="25"/>
          <c:min val="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Tausend</a:t>
                </a:r>
              </a:p>
            </c:rich>
          </c:tx>
          <c:layout>
            <c:manualLayout>
              <c:xMode val="edge"/>
              <c:yMode val="edge"/>
              <c:x val="0.189196695132958"/>
              <c:y val="0.10808403837590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6183"/>
        <c:crossesAt val="1"/>
        <c:crossBetween val="midCat"/>
      </c:valAx>
      <c:spPr>
        <a:solidFill>
          <a:srgbClr val="ffffff"/>
        </a:solidFill>
        <a:ln w="12600">
          <a:solidFill>
            <a:srgbClr val="969696"/>
          </a:solidFill>
          <a:round/>
        </a:ln>
      </c:spPr>
    </c:plotArea>
    <c:legend>
      <c:legendPos val="r"/>
      <c:layout>
        <c:manualLayout>
          <c:xMode val="edge"/>
          <c:yMode val="edge"/>
          <c:x val="0.290286745816844"/>
          <c:y val="0.861757681253289"/>
          <c:w val="0.41887106852739"/>
          <c:h val="0.0728251629356758"/>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92119697285"/>
          <c:y val="0.0914463830304012"/>
          <c:w val="0.763521488578768"/>
          <c:h val="0.261911508723637"/>
        </c:manualLayout>
      </c:layout>
      <c:lineChart>
        <c:grouping val="standard"/>
        <c:varyColors val="0"/>
        <c:ser>
          <c:idx val="0"/>
          <c:order val="0"/>
          <c:tx>
            <c:strRef>
              <c:f>Tabelle1!$A$9</c:f>
              <c:strCache>
                <c:ptCount val="1"/>
                <c:pt idx="0">
                  <c:v>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9:$I$9</c:f>
              <c:numCache>
                <c:formatCode>General</c:formatCode>
                <c:ptCount val="8"/>
                <c:pt idx="0">
                  <c:v>93.8864735325848</c:v>
                </c:pt>
                <c:pt idx="1">
                  <c:v>95.1619866251096</c:v>
                </c:pt>
                <c:pt idx="2">
                  <c:v>93.4193611665977</c:v>
                </c:pt>
                <c:pt idx="3">
                  <c:v>95.9171208245873</c:v>
                </c:pt>
                <c:pt idx="4">
                  <c:v>96.4774787374343</c:v>
                </c:pt>
                <c:pt idx="5">
                  <c:v>100.179374506176</c:v>
                </c:pt>
                <c:pt idx="6">
                  <c:v>96.9292576915898</c:v>
                </c:pt>
                <c:pt idx="7">
                  <c:v>94.9098596911209</c:v>
                </c:pt>
              </c:numCache>
            </c:numRef>
          </c:val>
          <c:smooth val="0"/>
        </c:ser>
        <c:ser>
          <c:idx val="1"/>
          <c:order val="1"/>
          <c:tx>
            <c:strRef>
              <c:f>Tabelle1!$A$10</c:f>
              <c:strCache>
                <c:ptCount val="1"/>
                <c:pt idx="0">
                  <c:v>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0:$I$10</c:f>
              <c:numCache>
                <c:formatCode>General</c:formatCode>
                <c:ptCount val="8"/>
                <c:pt idx="0">
                  <c:v>92.4549461181399</c:v>
                </c:pt>
                <c:pt idx="1">
                  <c:v>96.1973434287046</c:v>
                </c:pt>
                <c:pt idx="2">
                  <c:v>93.455584472187</c:v>
                </c:pt>
                <c:pt idx="3">
                  <c:v>96.8980618096323</c:v>
                </c:pt>
                <c:pt idx="4">
                  <c:v>96.0554697232855</c:v>
                </c:pt>
                <c:pt idx="5">
                  <c:v>100.357784260126</c:v>
                </c:pt>
                <c:pt idx="6">
                  <c:v>97.7669779410218</c:v>
                </c:pt>
                <c:pt idx="7">
                  <c:v>93.92985952763</c:v>
                </c:pt>
              </c:numCache>
            </c:numRef>
          </c:val>
          <c:smooth val="0"/>
        </c:ser>
        <c:ser>
          <c:idx val="2"/>
          <c:order val="2"/>
          <c:tx>
            <c:strRef>
              <c:f>Tabelle1!$A$11</c:f>
              <c:strCache>
                <c:ptCount val="1"/>
                <c:pt idx="0">
                  <c:v>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1:$I$11</c:f>
              <c:numCache>
                <c:formatCode>General</c:formatCode>
                <c:ptCount val="8"/>
                <c:pt idx="0">
                  <c:v>95.3776180720016</c:v>
                </c:pt>
                <c:pt idx="1">
                  <c:v>93.6301251254564</c:v>
                </c:pt>
                <c:pt idx="2">
                  <c:v>93.3635624046329</c:v>
                </c:pt>
                <c:pt idx="3">
                  <c:v>94.5408699203644</c:v>
                </c:pt>
                <c:pt idx="4">
                  <c:v>96.9035924185773</c:v>
                </c:pt>
                <c:pt idx="5">
                  <c:v>99.9081708570774</c:v>
                </c:pt>
                <c:pt idx="6">
                  <c:v>95.6375526926984</c:v>
                </c:pt>
                <c:pt idx="7">
                  <c:v>96.3190718484532</c:v>
                </c:pt>
              </c:numCache>
            </c:numRef>
          </c:val>
          <c:smooth val="0"/>
        </c:ser>
        <c:hiLowLines>
          <c:spPr>
            <a:ln w="0">
              <a:noFill/>
            </a:ln>
          </c:spPr>
        </c:hiLowLines>
        <c:marker val="1"/>
        <c:axId val="13481311"/>
        <c:axId val="2097701"/>
      </c:lineChart>
      <c:catAx>
        <c:axId val="1348131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234673331944734"/>
              <c:y val="0.4524956483018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97701"/>
        <c:crossesAt val="60"/>
        <c:auto val="1"/>
        <c:lblAlgn val="ctr"/>
        <c:lblOffset val="100"/>
        <c:noMultiLvlLbl val="0"/>
      </c:catAx>
      <c:valAx>
        <c:axId val="2097701"/>
        <c:scaling>
          <c:orientation val="minMax"/>
          <c:min val="85"/>
        </c:scaling>
        <c:delete val="0"/>
        <c:axPos val="l"/>
        <c:majorGridlines>
          <c:spPr>
            <a:ln w="0">
              <a:solidFill>
                <a:srgbClr val="80808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1698257307505"/>
              <c:y val="0.077237582479860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481311"/>
        <c:crossesAt val="1"/>
        <c:crossBetween val="midCat"/>
        <c:majorUnit val="5"/>
      </c:valAx>
      <c:spPr>
        <a:solidFill>
          <a:srgbClr val="ffffff"/>
        </a:solidFill>
        <a:ln w="12600">
          <a:solidFill>
            <a:srgbClr val="000000"/>
          </a:solidFill>
          <a:round/>
        </a:ln>
      </c:spPr>
    </c:plotArea>
    <c:legend>
      <c:legendPos val="r"/>
      <c:layout>
        <c:manualLayout>
          <c:xMode val="edge"/>
          <c:yMode val="edge"/>
          <c:x val="0.308893980420746"/>
          <c:y val="0.376310569566449"/>
          <c:w val="0.460459626466708"/>
          <c:h val="0.0671173541675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209621993127"/>
          <c:y val="0.135143110061965"/>
          <c:w val="0.800114547537228"/>
          <c:h val="0.608143995278843"/>
        </c:manualLayout>
      </c:layout>
      <c:lineChart>
        <c:grouping val="standard"/>
        <c:varyColors val="0"/>
        <c:ser>
          <c:idx val="0"/>
          <c:order val="0"/>
          <c:tx>
            <c:strRef>
              <c:f>Tabelle1!$A$15</c:f>
              <c:strCache>
                <c:ptCount val="1"/>
                <c:pt idx="0">
                  <c:v>  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5:$I$15</c:f>
              <c:numCache>
                <c:formatCode>General</c:formatCode>
                <c:ptCount val="8"/>
                <c:pt idx="0">
                  <c:v>94.7549616889744</c:v>
                </c:pt>
                <c:pt idx="1">
                  <c:v>97.1784766712419</c:v>
                </c:pt>
                <c:pt idx="2">
                  <c:v>97.3870456626318</c:v>
                </c:pt>
                <c:pt idx="3">
                  <c:v>97.953549229817</c:v>
                </c:pt>
                <c:pt idx="4">
                  <c:v>101.404995096394</c:v>
                </c:pt>
                <c:pt idx="5">
                  <c:v>106.675155109787</c:v>
                </c:pt>
                <c:pt idx="6">
                  <c:v>108.00604032998</c:v>
                </c:pt>
                <c:pt idx="7">
                  <c:v>98.4252152179197</c:v>
                </c:pt>
              </c:numCache>
            </c:numRef>
          </c:val>
          <c:smooth val="0"/>
        </c:ser>
        <c:ser>
          <c:idx val="1"/>
          <c:order val="1"/>
          <c:tx>
            <c:strRef>
              <c:f>Tabelle1!$A$16</c:f>
              <c:strCache>
                <c:ptCount val="1"/>
                <c:pt idx="0">
                  <c:v>  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6:$I$16</c:f>
              <c:numCache>
                <c:formatCode>General</c:formatCode>
                <c:ptCount val="8"/>
                <c:pt idx="0">
                  <c:v>93.0637933303096</c:v>
                </c:pt>
                <c:pt idx="1">
                  <c:v>99.013103190189</c:v>
                </c:pt>
                <c:pt idx="2">
                  <c:v>95.9627904193579</c:v>
                </c:pt>
                <c:pt idx="3">
                  <c:v>96.7841652233895</c:v>
                </c:pt>
                <c:pt idx="4">
                  <c:v>103.148302276123</c:v>
                </c:pt>
                <c:pt idx="5">
                  <c:v>106.316823856586</c:v>
                </c:pt>
                <c:pt idx="6">
                  <c:v>110.921704715224</c:v>
                </c:pt>
                <c:pt idx="7">
                  <c:v>101.376902695326</c:v>
                </c:pt>
              </c:numCache>
            </c:numRef>
          </c:val>
          <c:smooth val="0"/>
        </c:ser>
        <c:ser>
          <c:idx val="2"/>
          <c:order val="2"/>
          <c:tx>
            <c:strRef>
              <c:f>Tabelle1!$A$17</c:f>
              <c:strCache>
                <c:ptCount val="1"/>
                <c:pt idx="0">
                  <c:v>  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7:$I$17</c:f>
              <c:numCache>
                <c:formatCode>General</c:formatCode>
                <c:ptCount val="8"/>
                <c:pt idx="0">
                  <c:v>97.4805392460428</c:v>
                </c:pt>
                <c:pt idx="1">
                  <c:v>93.5380963764787</c:v>
                </c:pt>
                <c:pt idx="2">
                  <c:v>100.649894200454</c:v>
                </c:pt>
                <c:pt idx="3">
                  <c:v>100.113620546072</c:v>
                </c:pt>
                <c:pt idx="4">
                  <c:v>98.7226883218944</c:v>
                </c:pt>
                <c:pt idx="5">
                  <c:v>107.427796194013</c:v>
                </c:pt>
                <c:pt idx="6">
                  <c:v>101.637554827717</c:v>
                </c:pt>
                <c:pt idx="7">
                  <c:v>93.1542220427033</c:v>
                </c:pt>
              </c:numCache>
            </c:numRef>
          </c:val>
          <c:smooth val="0"/>
        </c:ser>
        <c:hiLowLines>
          <c:spPr>
            <a:ln w="0">
              <a:noFill/>
            </a:ln>
          </c:spPr>
        </c:hiLowLines>
        <c:marker val="1"/>
        <c:axId val="19466336"/>
        <c:axId val="31408643"/>
      </c:lineChart>
      <c:catAx>
        <c:axId val="1946633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178980526918671"/>
              <c:y val="0.92239598701681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408643"/>
        <c:crossesAt val="60"/>
        <c:auto val="1"/>
        <c:lblAlgn val="ctr"/>
        <c:lblOffset val="100"/>
        <c:noMultiLvlLbl val="0"/>
      </c:catAx>
      <c:valAx>
        <c:axId val="31408643"/>
        <c:scaling>
          <c:orientation val="minMax"/>
          <c:min val="85"/>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65521191294"/>
              <c:y val="0.10179994098554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466336"/>
        <c:crossesAt val="1"/>
        <c:crossBetween val="midCat"/>
        <c:majorUnit val="5"/>
        <c:minorUnit val="5"/>
      </c:valAx>
      <c:spPr>
        <a:solidFill>
          <a:srgbClr val="ffffff"/>
        </a:solidFill>
        <a:ln w="12600">
          <a:solidFill>
            <a:srgbClr val="000000"/>
          </a:solidFill>
          <a:round/>
        </a:ln>
      </c:spPr>
    </c:plotArea>
    <c:legend>
      <c:legendPos val="r"/>
      <c:layout>
        <c:manualLayout>
          <c:xMode val="edge"/>
          <c:yMode val="edge"/>
          <c:x val="0.339490263459336"/>
          <c:y val="0.811645519819022"/>
          <c:w val="0.419243986254296"/>
          <c:h val="0.13533982492377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91120</xdr:colOff>
      <xdr:row>43</xdr:row>
      <xdr:rowOff>146160</xdr:rowOff>
    </xdr:from>
    <xdr:to>
      <xdr:col>3</xdr:col>
      <xdr:colOff>591120</xdr:colOff>
      <xdr:row>45</xdr:row>
      <xdr:rowOff>21240</xdr:rowOff>
    </xdr:to>
    <xdr:sp>
      <xdr:nvSpPr>
        <xdr:cNvPr id="1" name="Line 5"/>
        <xdr:cNvSpPr/>
      </xdr:nvSpPr>
      <xdr:spPr>
        <a:xfrm>
          <a:off x="3029400" y="7136280"/>
          <a:ext cx="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8200</xdr:colOff>
      <xdr:row>45</xdr:row>
      <xdr:rowOff>141120</xdr:rowOff>
    </xdr:from>
    <xdr:to>
      <xdr:col>2</xdr:col>
      <xdr:colOff>631080</xdr:colOff>
      <xdr:row>47</xdr:row>
      <xdr:rowOff>18360</xdr:rowOff>
    </xdr:to>
    <xdr:sp>
      <xdr:nvSpPr>
        <xdr:cNvPr id="2" name="Text Box 6"/>
        <xdr:cNvSpPr/>
      </xdr:nvSpPr>
      <xdr:spPr>
        <a:xfrm>
          <a:off x="1893960" y="7456320"/>
          <a:ext cx="362880" cy="20232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5</a:t>
          </a:r>
          <a:endParaRPr b="0" lang="en-US" sz="980" spc="-1" strike="noStrike">
            <a:latin typeface="Times New Roman"/>
          </a:endParaRPr>
        </a:p>
      </xdr:txBody>
    </xdr:sp>
    <xdr:clientData/>
  </xdr:twoCellAnchor>
  <xdr:twoCellAnchor editAs="oneCell">
    <xdr:from>
      <xdr:col>4</xdr:col>
      <xdr:colOff>613080</xdr:colOff>
      <xdr:row>45</xdr:row>
      <xdr:rowOff>141120</xdr:rowOff>
    </xdr:from>
    <xdr:to>
      <xdr:col>5</xdr:col>
      <xdr:colOff>167040</xdr:colOff>
      <xdr:row>47</xdr:row>
      <xdr:rowOff>23040</xdr:rowOff>
    </xdr:to>
    <xdr:sp>
      <xdr:nvSpPr>
        <xdr:cNvPr id="3" name="Text Box 7"/>
        <xdr:cNvSpPr/>
      </xdr:nvSpPr>
      <xdr:spPr>
        <a:xfrm>
          <a:off x="3864240" y="7456320"/>
          <a:ext cx="366840" cy="2070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6</a:t>
          </a:r>
          <a:endParaRPr b="0" lang="en-US" sz="98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920</xdr:rowOff>
    </xdr:from>
    <xdr:to>
      <xdr:col>6</xdr:col>
      <xdr:colOff>660600</xdr:colOff>
      <xdr:row>25</xdr:row>
      <xdr:rowOff>157680</xdr:rowOff>
    </xdr:to>
    <xdr:sp>
      <xdr:nvSpPr>
        <xdr:cNvPr id="5" name="Rectangle 1"/>
        <xdr:cNvSpPr/>
      </xdr:nvSpPr>
      <xdr:spPr>
        <a:xfrm>
          <a:off x="360360" y="188640"/>
          <a:ext cx="5177160" cy="403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31</xdr:row>
      <xdr:rowOff>109440</xdr:rowOff>
    </xdr:from>
    <xdr:to>
      <xdr:col>6</xdr:col>
      <xdr:colOff>659520</xdr:colOff>
      <xdr:row>55</xdr:row>
      <xdr:rowOff>131760</xdr:rowOff>
    </xdr:to>
    <xdr:sp>
      <xdr:nvSpPr>
        <xdr:cNvPr id="6" name="Rectangle 2"/>
        <xdr:cNvSpPr/>
      </xdr:nvSpPr>
      <xdr:spPr>
        <a:xfrm>
          <a:off x="360360" y="5148720"/>
          <a:ext cx="5176080" cy="392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22640</xdr:colOff>
      <xdr:row>2</xdr:row>
      <xdr:rowOff>50040</xdr:rowOff>
    </xdr:from>
    <xdr:to>
      <xdr:col>6</xdr:col>
      <xdr:colOff>615240</xdr:colOff>
      <xdr:row>4</xdr:row>
      <xdr:rowOff>120960</xdr:rowOff>
    </xdr:to>
    <xdr:sp>
      <xdr:nvSpPr>
        <xdr:cNvPr id="7" name="Text Box 3"/>
        <xdr:cNvSpPr/>
      </xdr:nvSpPr>
      <xdr:spPr>
        <a:xfrm>
          <a:off x="422640" y="375120"/>
          <a:ext cx="5069520" cy="396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Geleistete Arbeitsstunden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3</xdr:col>
      <xdr:colOff>444600</xdr:colOff>
      <xdr:row>18</xdr:row>
      <xdr:rowOff>19440</xdr:rowOff>
    </xdr:from>
    <xdr:to>
      <xdr:col>3</xdr:col>
      <xdr:colOff>444600</xdr:colOff>
      <xdr:row>19</xdr:row>
      <xdr:rowOff>70200</xdr:rowOff>
    </xdr:to>
    <xdr:sp>
      <xdr:nvSpPr>
        <xdr:cNvPr id="8" name="Line 4"/>
        <xdr:cNvSpPr/>
      </xdr:nvSpPr>
      <xdr:spPr>
        <a:xfrm>
          <a:off x="2882880" y="294552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800</xdr:colOff>
      <xdr:row>19</xdr:row>
      <xdr:rowOff>107640</xdr:rowOff>
    </xdr:from>
    <xdr:to>
      <xdr:col>2</xdr:col>
      <xdr:colOff>432720</xdr:colOff>
      <xdr:row>20</xdr:row>
      <xdr:rowOff>129960</xdr:rowOff>
    </xdr:to>
    <xdr:sp>
      <xdr:nvSpPr>
        <xdr:cNvPr id="9" name="Text Box 5"/>
        <xdr:cNvSpPr/>
      </xdr:nvSpPr>
      <xdr:spPr>
        <a:xfrm>
          <a:off x="1717560" y="319644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19</xdr:row>
      <xdr:rowOff>107640</xdr:rowOff>
    </xdr:from>
    <xdr:to>
      <xdr:col>5</xdr:col>
      <xdr:colOff>33480</xdr:colOff>
      <xdr:row>20</xdr:row>
      <xdr:rowOff>129960</xdr:rowOff>
    </xdr:to>
    <xdr:sp>
      <xdr:nvSpPr>
        <xdr:cNvPr id="10" name="Text Box 6"/>
        <xdr:cNvSpPr/>
      </xdr:nvSpPr>
      <xdr:spPr>
        <a:xfrm>
          <a:off x="3836880" y="3196440"/>
          <a:ext cx="26064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422640</xdr:colOff>
      <xdr:row>33</xdr:row>
      <xdr:rowOff>6480</xdr:rowOff>
    </xdr:from>
    <xdr:to>
      <xdr:col>6</xdr:col>
      <xdr:colOff>573840</xdr:colOff>
      <xdr:row>55</xdr:row>
      <xdr:rowOff>89640</xdr:rowOff>
    </xdr:to>
    <xdr:graphicFrame>
      <xdr:nvGraphicFramePr>
        <xdr:cNvPr id="11" name="Chart 18"/>
        <xdr:cNvGraphicFramePr/>
      </xdr:nvGraphicFramePr>
      <xdr:xfrm>
        <a:off x="422640" y="5370840"/>
        <a:ext cx="5028120" cy="365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22640</xdr:colOff>
      <xdr:row>33</xdr:row>
      <xdr:rowOff>6480</xdr:rowOff>
    </xdr:from>
    <xdr:to>
      <xdr:col>6</xdr:col>
      <xdr:colOff>618120</xdr:colOff>
      <xdr:row>35</xdr:row>
      <xdr:rowOff>121680</xdr:rowOff>
    </xdr:to>
    <xdr:sp>
      <xdr:nvSpPr>
        <xdr:cNvPr id="12" name="Text Box 8"/>
        <xdr:cNvSpPr/>
      </xdr:nvSpPr>
      <xdr:spPr>
        <a:xfrm>
          <a:off x="422640" y="5370840"/>
          <a:ext cx="5072400" cy="44028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Gesamtumsatz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2</xdr:col>
      <xdr:colOff>91800</xdr:colOff>
      <xdr:row>49</xdr:row>
      <xdr:rowOff>75600</xdr:rowOff>
    </xdr:from>
    <xdr:to>
      <xdr:col>2</xdr:col>
      <xdr:colOff>432720</xdr:colOff>
      <xdr:row>50</xdr:row>
      <xdr:rowOff>97560</xdr:rowOff>
    </xdr:to>
    <xdr:sp>
      <xdr:nvSpPr>
        <xdr:cNvPr id="13" name="Text Box 9"/>
        <xdr:cNvSpPr/>
      </xdr:nvSpPr>
      <xdr:spPr>
        <a:xfrm>
          <a:off x="1717560" y="804096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49</xdr:row>
      <xdr:rowOff>51480</xdr:rowOff>
    </xdr:from>
    <xdr:to>
      <xdr:col>5</xdr:col>
      <xdr:colOff>37440</xdr:colOff>
      <xdr:row>50</xdr:row>
      <xdr:rowOff>97560</xdr:rowOff>
    </xdr:to>
    <xdr:sp>
      <xdr:nvSpPr>
        <xdr:cNvPr id="14" name="Text Box 10"/>
        <xdr:cNvSpPr/>
      </xdr:nvSpPr>
      <xdr:spPr>
        <a:xfrm>
          <a:off x="3836880" y="8016840"/>
          <a:ext cx="264600" cy="208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444600</xdr:colOff>
      <xdr:row>47</xdr:row>
      <xdr:rowOff>129600</xdr:rowOff>
    </xdr:from>
    <xdr:to>
      <xdr:col>3</xdr:col>
      <xdr:colOff>444600</xdr:colOff>
      <xdr:row>49</xdr:row>
      <xdr:rowOff>37800</xdr:rowOff>
    </xdr:to>
    <xdr:sp>
      <xdr:nvSpPr>
        <xdr:cNvPr id="15" name="Line 11"/>
        <xdr:cNvSpPr/>
      </xdr:nvSpPr>
      <xdr:spPr>
        <a:xfrm>
          <a:off x="2882880" y="7769880"/>
          <a:ext cx="0" cy="233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100</xdr:row>
      <xdr:rowOff>0</xdr:rowOff>
    </xdr:from>
    <xdr:to>
      <xdr:col>0</xdr:col>
      <xdr:colOff>320760</xdr:colOff>
      <xdr:row>100</xdr:row>
      <xdr:rowOff>0</xdr:rowOff>
    </xdr:to>
    <xdr:sp>
      <xdr:nvSpPr>
        <xdr:cNvPr id="16" name="Line 465"/>
        <xdr:cNvSpPr/>
      </xdr:nvSpPr>
      <xdr:spPr>
        <a:xfrm>
          <a:off x="84600" y="1103940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4600</xdr:colOff>
      <xdr:row>224</xdr:row>
      <xdr:rowOff>0</xdr:rowOff>
    </xdr:from>
    <xdr:to>
      <xdr:col>0</xdr:col>
      <xdr:colOff>320760</xdr:colOff>
      <xdr:row>224</xdr:row>
      <xdr:rowOff>0</xdr:rowOff>
    </xdr:to>
    <xdr:sp>
      <xdr:nvSpPr>
        <xdr:cNvPr id="17" name="Line 465"/>
        <xdr:cNvSpPr/>
      </xdr:nvSpPr>
      <xdr:spPr>
        <a:xfrm>
          <a:off x="84600" y="2640348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3680</xdr:colOff>
      <xdr:row>185</xdr:row>
      <xdr:rowOff>0</xdr:rowOff>
    </xdr:from>
    <xdr:to>
      <xdr:col>0</xdr:col>
      <xdr:colOff>330120</xdr:colOff>
      <xdr:row>185</xdr:row>
      <xdr:rowOff>0</xdr:rowOff>
    </xdr:to>
    <xdr:sp>
      <xdr:nvSpPr>
        <xdr:cNvPr id="18" name="Line 16"/>
        <xdr:cNvSpPr/>
      </xdr:nvSpPr>
      <xdr:spPr>
        <a:xfrm>
          <a:off x="103680" y="21193200"/>
          <a:ext cx="22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760</xdr:colOff>
      <xdr:row>61</xdr:row>
      <xdr:rowOff>0</xdr:rowOff>
    </xdr:from>
    <xdr:to>
      <xdr:col>0</xdr:col>
      <xdr:colOff>537480</xdr:colOff>
      <xdr:row>61</xdr:row>
      <xdr:rowOff>0</xdr:rowOff>
    </xdr:to>
    <xdr:sp>
      <xdr:nvSpPr>
        <xdr:cNvPr id="19" name="Line 15"/>
        <xdr:cNvSpPr/>
      </xdr:nvSpPr>
      <xdr:spPr>
        <a:xfrm>
          <a:off x="131760" y="9806400"/>
          <a:ext cx="405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lt3b2/Desktop/ArbTab-BHGWZ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slt3a0/AppData/Local/Temp/Temp2_Vierteljahresbericht2013_aktuell.zip/WZ2008-BHGWZ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312_1/05206/ArbTab-BHGWZ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slt3a0/AppData/Local/Temp/Temp2_Vierteljahresbericht2013_aktuell.zip/WZ2008-BHGWZ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120" width="26.82"/>
    <col collapsed="false" customWidth="true" hidden="false" outlineLevel="0" max="2" min="2" style="120" width="9.82"/>
    <col collapsed="false" customWidth="true" hidden="false" outlineLevel="0" max="3" min="3" style="120" width="9.65"/>
    <col collapsed="false" customWidth="true" hidden="false" outlineLevel="0" max="4" min="4" style="120" width="9.82"/>
    <col collapsed="false" customWidth="true" hidden="false" outlineLevel="0" max="5" min="5" style="120" width="9.33"/>
    <col collapsed="false" customWidth="true" hidden="false" outlineLevel="0" max="6" min="6" style="120" width="10.82"/>
    <col collapsed="false" customWidth="true" hidden="false" outlineLevel="0" max="7" min="7" style="120" width="10.33"/>
    <col collapsed="false" customWidth="true" hidden="false" outlineLevel="0" max="9" min="8" style="120" width="9.99"/>
    <col collapsed="false" customWidth="true" hidden="false" outlineLevel="0" max="10" min="10" style="120" width="7.99"/>
    <col collapsed="false" customWidth="false" hidden="false" outlineLevel="0" max="257" min="11" style="120" width="11.99"/>
  </cols>
  <sheetData>
    <row r="1" customFormat="false" ht="12" hidden="false" customHeight="true" outlineLevel="0" collapsed="false">
      <c r="A1" s="121" t="s">
        <v>49</v>
      </c>
      <c r="B1" s="121"/>
      <c r="C1" s="121"/>
      <c r="D1" s="121"/>
      <c r="E1" s="121"/>
      <c r="F1" s="121"/>
      <c r="G1" s="121"/>
      <c r="H1" s="121"/>
      <c r="I1" s="121"/>
      <c r="J1" s="121"/>
      <c r="K1" s="122"/>
      <c r="L1" s="122"/>
      <c r="M1" s="122"/>
      <c r="N1" s="122"/>
      <c r="O1" s="122"/>
      <c r="P1" s="122"/>
      <c r="Q1" s="122"/>
    </row>
    <row r="2" customFormat="false" ht="12" hidden="false" customHeight="true" outlineLevel="0" collapsed="false">
      <c r="A2" s="122"/>
      <c r="B2" s="122"/>
      <c r="C2" s="122"/>
      <c r="D2" s="122"/>
      <c r="E2" s="122"/>
      <c r="F2" s="122"/>
      <c r="G2" s="122"/>
      <c r="H2" s="122"/>
      <c r="I2" s="122"/>
      <c r="J2" s="122"/>
      <c r="K2" s="122"/>
      <c r="L2" s="122"/>
      <c r="M2" s="122"/>
      <c r="N2" s="122"/>
      <c r="O2" s="122"/>
      <c r="P2" s="122"/>
      <c r="Q2" s="122"/>
    </row>
    <row r="3" customFormat="false" ht="12.75" hidden="false" customHeight="true" outlineLevel="0" collapsed="false">
      <c r="A3" s="123" t="s">
        <v>183</v>
      </c>
      <c r="B3" s="124" t="s">
        <v>184</v>
      </c>
      <c r="C3" s="124" t="s">
        <v>185</v>
      </c>
      <c r="D3" s="124" t="s">
        <v>186</v>
      </c>
      <c r="E3" s="124" t="s">
        <v>187</v>
      </c>
      <c r="F3" s="124" t="s">
        <v>188</v>
      </c>
      <c r="G3" s="124"/>
      <c r="H3" s="125" t="s">
        <v>189</v>
      </c>
      <c r="I3" s="125"/>
      <c r="J3" s="125"/>
      <c r="K3" s="122"/>
      <c r="L3" s="122"/>
      <c r="M3" s="122"/>
      <c r="N3" s="122"/>
      <c r="O3" s="122"/>
      <c r="P3" s="122"/>
      <c r="Q3" s="122"/>
    </row>
    <row r="4" customFormat="false" ht="12.75" hidden="false" customHeight="true" outlineLevel="0" collapsed="false">
      <c r="A4" s="123"/>
      <c r="B4" s="124"/>
      <c r="C4" s="124"/>
      <c r="D4" s="124"/>
      <c r="E4" s="124"/>
      <c r="F4" s="124"/>
      <c r="G4" s="124"/>
      <c r="H4" s="125"/>
      <c r="I4" s="125"/>
      <c r="J4" s="125"/>
      <c r="K4" s="122"/>
      <c r="L4" s="122"/>
      <c r="M4" s="122"/>
      <c r="N4" s="122"/>
      <c r="O4" s="122"/>
      <c r="P4" s="122"/>
      <c r="Q4" s="122"/>
    </row>
    <row r="5" customFormat="false" ht="12.75" hidden="false" customHeight="true" outlineLevel="0" collapsed="false">
      <c r="A5" s="123"/>
      <c r="B5" s="124"/>
      <c r="C5" s="124"/>
      <c r="D5" s="124"/>
      <c r="E5" s="124"/>
      <c r="F5" s="124"/>
      <c r="G5" s="124"/>
      <c r="H5" s="125"/>
      <c r="I5" s="125"/>
      <c r="J5" s="125"/>
      <c r="K5" s="122"/>
      <c r="L5" s="122"/>
      <c r="M5" s="122"/>
      <c r="N5" s="122"/>
      <c r="O5" s="122"/>
      <c r="P5" s="122"/>
      <c r="Q5" s="122"/>
    </row>
    <row r="6" customFormat="false" ht="12.75" hidden="false" customHeight="true" outlineLevel="0" collapsed="false">
      <c r="A6" s="123"/>
      <c r="B6" s="124"/>
      <c r="C6" s="124"/>
      <c r="D6" s="124"/>
      <c r="E6" s="124"/>
      <c r="F6" s="124" t="s">
        <v>186</v>
      </c>
      <c r="G6" s="124" t="s">
        <v>187</v>
      </c>
      <c r="H6" s="124" t="n">
        <v>2016</v>
      </c>
      <c r="I6" s="124" t="n">
        <v>2015</v>
      </c>
      <c r="J6" s="125" t="s">
        <v>190</v>
      </c>
      <c r="K6" s="122"/>
      <c r="L6" s="122"/>
      <c r="M6" s="122"/>
      <c r="N6" s="122"/>
      <c r="O6" s="122"/>
      <c r="P6" s="122"/>
      <c r="Q6" s="122"/>
    </row>
    <row r="7" customFormat="false" ht="12.75" hidden="false" customHeight="true" outlineLevel="0" collapsed="false">
      <c r="A7" s="123"/>
      <c r="B7" s="124"/>
      <c r="C7" s="124"/>
      <c r="D7" s="124"/>
      <c r="E7" s="124"/>
      <c r="F7" s="124"/>
      <c r="G7" s="124"/>
      <c r="H7" s="124"/>
      <c r="I7" s="124"/>
      <c r="J7" s="125"/>
      <c r="K7" s="122"/>
      <c r="L7" s="122"/>
      <c r="M7" s="122"/>
      <c r="N7" s="122"/>
      <c r="O7" s="122"/>
      <c r="P7" s="122"/>
      <c r="Q7" s="122"/>
    </row>
    <row r="8" customFormat="false" ht="12.75" hidden="false" customHeight="true" outlineLevel="0" collapsed="false">
      <c r="A8" s="123"/>
      <c r="B8" s="124"/>
      <c r="C8" s="124"/>
      <c r="D8" s="124"/>
      <c r="E8" s="124"/>
      <c r="F8" s="124"/>
      <c r="G8" s="124"/>
      <c r="H8" s="124"/>
      <c r="I8" s="124"/>
      <c r="J8" s="125"/>
      <c r="K8" s="122"/>
      <c r="L8" s="122"/>
      <c r="M8" s="122"/>
      <c r="N8" s="122"/>
      <c r="O8" s="122"/>
      <c r="P8" s="122"/>
      <c r="Q8" s="122"/>
    </row>
    <row r="9" customFormat="false" ht="12.75" hidden="false" customHeight="true" outlineLevel="0" collapsed="false">
      <c r="A9" s="123"/>
      <c r="B9" s="124"/>
      <c r="C9" s="124"/>
      <c r="D9" s="124"/>
      <c r="E9" s="124"/>
      <c r="F9" s="124"/>
      <c r="G9" s="124"/>
      <c r="H9" s="124"/>
      <c r="I9" s="124"/>
      <c r="J9" s="125"/>
      <c r="K9" s="122"/>
      <c r="L9" s="122"/>
      <c r="M9" s="122"/>
      <c r="N9" s="122"/>
      <c r="O9" s="122"/>
      <c r="P9" s="122"/>
      <c r="Q9" s="122"/>
    </row>
    <row r="10" customFormat="false" ht="11.45" hidden="false" customHeight="true" outlineLevel="0" collapsed="false">
      <c r="A10" s="126"/>
      <c r="B10" s="126"/>
      <c r="C10" s="126"/>
      <c r="D10" s="126"/>
      <c r="E10" s="126"/>
      <c r="F10" s="126"/>
      <c r="G10" s="126"/>
      <c r="H10" s="122"/>
      <c r="I10" s="122"/>
      <c r="J10" s="122"/>
      <c r="K10" s="122"/>
      <c r="L10" s="122"/>
      <c r="M10" s="122"/>
      <c r="N10" s="122"/>
      <c r="O10" s="122"/>
      <c r="P10" s="122"/>
      <c r="Q10" s="122"/>
    </row>
    <row r="11" customFormat="false" ht="11.45" hidden="false" customHeight="true" outlineLevel="0" collapsed="false">
      <c r="A11" s="127"/>
      <c r="B11" s="126"/>
      <c r="C11" s="126"/>
      <c r="D11" s="128"/>
      <c r="E11" s="126"/>
      <c r="F11" s="126"/>
      <c r="G11" s="126"/>
      <c r="H11" s="122"/>
      <c r="I11" s="122"/>
      <c r="J11" s="122"/>
      <c r="K11" s="122"/>
      <c r="L11" s="122"/>
      <c r="M11" s="122"/>
      <c r="N11" s="122"/>
      <c r="O11" s="122"/>
      <c r="P11" s="122"/>
      <c r="Q11" s="122"/>
    </row>
    <row r="12" customFormat="false" ht="12.75" hidden="false" customHeight="true" outlineLevel="0" collapsed="false">
      <c r="A12" s="121" t="s">
        <v>166</v>
      </c>
      <c r="B12" s="121"/>
      <c r="C12" s="121"/>
      <c r="D12" s="121"/>
      <c r="E12" s="121"/>
      <c r="F12" s="121"/>
      <c r="G12" s="121"/>
      <c r="H12" s="121"/>
      <c r="I12" s="121"/>
      <c r="J12" s="121"/>
      <c r="K12" s="122"/>
      <c r="L12" s="122"/>
      <c r="M12" s="122"/>
      <c r="N12" s="122"/>
      <c r="O12" s="122"/>
      <c r="P12" s="122"/>
      <c r="Q12" s="122"/>
    </row>
    <row r="13" customFormat="false" ht="12.75" hidden="false" customHeight="false" outlineLevel="0" collapsed="false">
      <c r="A13" s="121"/>
      <c r="B13" s="129"/>
      <c r="C13" s="129"/>
      <c r="D13" s="129"/>
      <c r="E13" s="129"/>
      <c r="F13" s="129"/>
      <c r="G13" s="129"/>
      <c r="H13" s="122"/>
      <c r="I13" s="122"/>
      <c r="J13" s="122"/>
      <c r="K13" s="122"/>
      <c r="L13" s="122"/>
      <c r="M13" s="122"/>
      <c r="N13" s="122"/>
      <c r="O13" s="122"/>
      <c r="P13" s="122"/>
      <c r="Q13" s="122"/>
    </row>
    <row r="14" customFormat="false" ht="12.75" hidden="false" customHeight="false" outlineLevel="0" collapsed="false">
      <c r="A14" s="126"/>
      <c r="B14" s="126"/>
      <c r="C14" s="122"/>
      <c r="D14" s="122"/>
      <c r="E14" s="122"/>
      <c r="F14" s="122"/>
      <c r="G14" s="122"/>
      <c r="H14" s="122"/>
      <c r="I14" s="122"/>
      <c r="J14" s="122"/>
      <c r="K14" s="122"/>
      <c r="L14" s="122"/>
      <c r="M14" s="122"/>
      <c r="N14" s="122"/>
      <c r="O14" s="122"/>
      <c r="P14" s="122"/>
      <c r="Q14" s="122"/>
    </row>
    <row r="15" customFormat="false" ht="12.75" hidden="false" customHeight="false" outlineLevel="0" collapsed="false">
      <c r="A15" s="130" t="s">
        <v>191</v>
      </c>
      <c r="B15" s="131" t="s">
        <v>162</v>
      </c>
      <c r="C15" s="132" t="n">
        <v>528</v>
      </c>
      <c r="D15" s="132" t="n">
        <v>530</v>
      </c>
      <c r="E15" s="132" t="n">
        <v>551</v>
      </c>
      <c r="F15" s="133" t="n">
        <v>-0.377358490566038</v>
      </c>
      <c r="G15" s="133" t="n">
        <v>-4.17422867513612</v>
      </c>
      <c r="H15" s="132" t="n">
        <v>531.25</v>
      </c>
      <c r="I15" s="132" t="n">
        <v>550.75</v>
      </c>
      <c r="J15" s="133" t="n">
        <v>-3.5406264185202</v>
      </c>
      <c r="K15" s="122"/>
      <c r="L15" s="122"/>
      <c r="M15" s="122"/>
      <c r="N15" s="122"/>
      <c r="O15" s="122"/>
      <c r="P15" s="122"/>
      <c r="Q15" s="122"/>
    </row>
    <row r="16" customFormat="false" ht="12.75" hidden="false" customHeight="false" outlineLevel="0" collapsed="false">
      <c r="A16" s="130" t="s">
        <v>192</v>
      </c>
      <c r="B16" s="131" t="s">
        <v>162</v>
      </c>
      <c r="C16" s="132" t="n">
        <v>22409</v>
      </c>
      <c r="D16" s="132" t="n">
        <v>22865</v>
      </c>
      <c r="E16" s="132" t="n">
        <v>23151</v>
      </c>
      <c r="F16" s="133" t="n">
        <v>-1.9943144544063</v>
      </c>
      <c r="G16" s="133" t="n">
        <v>-3.20504513843894</v>
      </c>
      <c r="H16" s="132" t="n">
        <v>22503.1666666667</v>
      </c>
      <c r="I16" s="132" t="n">
        <v>23325.75</v>
      </c>
      <c r="J16" s="133" t="n">
        <v>-3.52650325641533</v>
      </c>
      <c r="K16" s="122"/>
      <c r="L16" s="122"/>
      <c r="M16" s="122"/>
      <c r="N16" s="122"/>
      <c r="O16" s="122"/>
      <c r="P16" s="122"/>
      <c r="Q16" s="122"/>
    </row>
    <row r="17" customFormat="false" ht="12.75" hidden="false" customHeight="false" outlineLevel="0" collapsed="false">
      <c r="A17" s="130" t="s">
        <v>85</v>
      </c>
      <c r="B17" s="131" t="s">
        <v>193</v>
      </c>
      <c r="C17" s="132" t="n">
        <v>7145.117</v>
      </c>
      <c r="D17" s="132" t="n">
        <v>7976.549</v>
      </c>
      <c r="E17" s="132" t="n">
        <v>7528.319</v>
      </c>
      <c r="F17" s="133" t="n">
        <v>-10.4234550555635</v>
      </c>
      <c r="G17" s="133" t="n">
        <v>-5.09014030887905</v>
      </c>
      <c r="H17" s="132" t="n">
        <v>28848.374</v>
      </c>
      <c r="I17" s="132" t="n">
        <v>29685.87</v>
      </c>
      <c r="J17" s="133" t="n">
        <v>-2.82119405629683</v>
      </c>
      <c r="K17" s="134"/>
      <c r="L17" s="122"/>
      <c r="M17" s="122"/>
      <c r="N17" s="122"/>
      <c r="O17" s="122"/>
      <c r="P17" s="122"/>
      <c r="Q17" s="122"/>
    </row>
    <row r="18" customFormat="false" ht="12.75" hidden="false" customHeight="false" outlineLevel="0" collapsed="false">
      <c r="A18" s="130" t="s">
        <v>156</v>
      </c>
      <c r="B18" s="135" t="s">
        <v>164</v>
      </c>
      <c r="C18" s="132" t="n">
        <v>185984.918</v>
      </c>
      <c r="D18" s="132" t="n">
        <v>179992.267</v>
      </c>
      <c r="E18" s="132" t="n">
        <v>186135.721</v>
      </c>
      <c r="F18" s="133" t="n">
        <v>3.32939359000352</v>
      </c>
      <c r="G18" s="133" t="n">
        <v>-0.0810177644515559</v>
      </c>
      <c r="H18" s="132" t="n">
        <v>689423.932</v>
      </c>
      <c r="I18" s="132" t="n">
        <v>687394.094</v>
      </c>
      <c r="J18" s="133" t="n">
        <v>0.295294652327925</v>
      </c>
      <c r="K18" s="134"/>
      <c r="L18" s="122"/>
      <c r="M18" s="122"/>
      <c r="N18" s="122"/>
      <c r="O18" s="122"/>
      <c r="P18" s="122"/>
      <c r="Q18" s="122"/>
    </row>
    <row r="19" customFormat="false" ht="12.75" hidden="false" customHeight="false" outlineLevel="0" collapsed="false">
      <c r="A19" s="130" t="s">
        <v>194</v>
      </c>
      <c r="B19" s="135" t="s">
        <v>164</v>
      </c>
      <c r="C19" s="132" t="n">
        <v>922194.803</v>
      </c>
      <c r="D19" s="132" t="n">
        <v>896210.195</v>
      </c>
      <c r="E19" s="132" t="n">
        <v>936949.745</v>
      </c>
      <c r="F19" s="133" t="n">
        <v>2.89938768214972</v>
      </c>
      <c r="G19" s="133" t="n">
        <v>-1.57478478208029</v>
      </c>
      <c r="H19" s="132" t="n">
        <v>3104005.607</v>
      </c>
      <c r="I19" s="132" t="n">
        <v>2996385.708</v>
      </c>
      <c r="J19" s="133" t="n">
        <v>3.59165706579988</v>
      </c>
      <c r="K19" s="134"/>
      <c r="L19" s="122"/>
      <c r="M19" s="122"/>
      <c r="N19" s="122"/>
      <c r="O19" s="122"/>
      <c r="P19" s="122"/>
      <c r="Q19" s="122"/>
    </row>
    <row r="20" customFormat="false" ht="12.75" hidden="false" customHeight="false" outlineLevel="0" collapsed="false">
      <c r="A20" s="130" t="s">
        <v>195</v>
      </c>
      <c r="B20" s="135" t="s">
        <v>164</v>
      </c>
      <c r="C20" s="132" t="n">
        <v>902195.736</v>
      </c>
      <c r="D20" s="132" t="n">
        <v>879047.145</v>
      </c>
      <c r="E20" s="132" t="n">
        <v>918435.635</v>
      </c>
      <c r="F20" s="133" t="n">
        <v>2.63337309399941</v>
      </c>
      <c r="G20" s="133" t="n">
        <v>-1.76821307679334</v>
      </c>
      <c r="H20" s="132" t="n">
        <v>3038206.389</v>
      </c>
      <c r="I20" s="132" t="n">
        <v>2932582.436</v>
      </c>
      <c r="J20" s="133" t="n">
        <v>3.60173858041889</v>
      </c>
      <c r="K20" s="134"/>
      <c r="L20" s="122"/>
      <c r="M20" s="122"/>
      <c r="N20" s="122"/>
      <c r="O20" s="122"/>
      <c r="P20" s="122"/>
      <c r="Q20" s="122"/>
    </row>
    <row r="21" customFormat="false" ht="12.75" hidden="false" customHeight="false" outlineLevel="0" collapsed="false">
      <c r="A21" s="130"/>
      <c r="B21" s="131"/>
      <c r="C21" s="132"/>
      <c r="D21" s="132"/>
      <c r="E21" s="132"/>
      <c r="F21" s="133"/>
      <c r="G21" s="133"/>
      <c r="H21" s="136"/>
      <c r="I21" s="136"/>
      <c r="J21" s="133"/>
      <c r="K21" s="122"/>
      <c r="L21" s="122"/>
      <c r="M21" s="122"/>
      <c r="N21" s="122"/>
      <c r="O21" s="122"/>
      <c r="P21" s="122"/>
      <c r="Q21" s="122"/>
    </row>
    <row r="22" customFormat="false" ht="12.75" hidden="false" customHeight="false" outlineLevel="0" collapsed="false">
      <c r="A22" s="130"/>
      <c r="B22" s="130"/>
      <c r="C22" s="132"/>
      <c r="D22" s="132"/>
      <c r="E22" s="132"/>
      <c r="F22" s="133"/>
      <c r="G22" s="133"/>
      <c r="H22" s="136"/>
      <c r="I22" s="136"/>
      <c r="J22" s="133"/>
      <c r="K22" s="122"/>
      <c r="L22" s="122"/>
      <c r="M22" s="122"/>
      <c r="N22" s="122"/>
      <c r="O22" s="122"/>
      <c r="P22" s="122"/>
      <c r="Q22" s="122"/>
    </row>
    <row r="23" customFormat="false" ht="12.75" hidden="false" customHeight="false" outlineLevel="0" collapsed="false">
      <c r="A23" s="130" t="s">
        <v>196</v>
      </c>
      <c r="B23" s="131" t="s">
        <v>162</v>
      </c>
      <c r="C23" s="137" t="n">
        <v>42.4412878787879</v>
      </c>
      <c r="D23" s="137" t="n">
        <v>43.1415094339623</v>
      </c>
      <c r="E23" s="137" t="n">
        <v>42.016333938294</v>
      </c>
      <c r="F23" s="138" t="n">
        <v>-1.62308079703663</v>
      </c>
      <c r="G23" s="138" t="n">
        <v>1.01140175893965</v>
      </c>
      <c r="H23" s="137" t="n">
        <v>42.3589019607844</v>
      </c>
      <c r="I23" s="137" t="n">
        <v>42.3527008624603</v>
      </c>
      <c r="J23" s="133" t="n">
        <v>0.0146415652315447</v>
      </c>
      <c r="K23" s="136"/>
      <c r="L23" s="122"/>
      <c r="M23" s="122"/>
      <c r="N23" s="122"/>
      <c r="O23" s="122"/>
      <c r="P23" s="122"/>
      <c r="Q23" s="122"/>
    </row>
    <row r="24" customFormat="false" ht="12.75" hidden="false" customHeight="false" outlineLevel="0" collapsed="false">
      <c r="A24" s="130" t="s">
        <v>197</v>
      </c>
      <c r="B24" s="131" t="s">
        <v>198</v>
      </c>
      <c r="C24" s="137" t="n">
        <v>8299.56347895935</v>
      </c>
      <c r="D24" s="137" t="n">
        <v>7871.95569647934</v>
      </c>
      <c r="E24" s="137" t="n">
        <v>8040.07261025442</v>
      </c>
      <c r="F24" s="138" t="n">
        <v>5.43204000336606</v>
      </c>
      <c r="G24" s="138" t="n">
        <v>3.227469219295</v>
      </c>
      <c r="H24" s="137" t="n">
        <v>30636.7518053014</v>
      </c>
      <c r="I24" s="137" t="n">
        <v>29469.3244161495</v>
      </c>
      <c r="J24" s="133" t="n">
        <v>3.96150034750077</v>
      </c>
      <c r="K24" s="136"/>
      <c r="L24" s="122"/>
      <c r="M24" s="122"/>
      <c r="N24" s="122"/>
      <c r="O24" s="122"/>
      <c r="P24" s="122"/>
      <c r="Q24" s="122"/>
    </row>
    <row r="25" customFormat="false" ht="12.75" hidden="false" customHeight="false" outlineLevel="0" collapsed="false">
      <c r="A25" s="130" t="s">
        <v>199</v>
      </c>
      <c r="B25" s="131" t="s">
        <v>198</v>
      </c>
      <c r="C25" s="137" t="n">
        <v>41152.8762104512</v>
      </c>
      <c r="D25" s="137" t="n">
        <v>39195.7225016401</v>
      </c>
      <c r="E25" s="137" t="n">
        <v>40471.2429268714</v>
      </c>
      <c r="F25" s="138" t="n">
        <v>4.99328391951239</v>
      </c>
      <c r="G25" s="138" t="n">
        <v>1.6842410419947</v>
      </c>
      <c r="H25" s="137" t="n">
        <v>137936.391485643</v>
      </c>
      <c r="I25" s="137" t="n">
        <v>128458.279283624</v>
      </c>
      <c r="J25" s="133" t="n">
        <v>7.37835837041801</v>
      </c>
      <c r="K25" s="136"/>
      <c r="L25" s="122"/>
      <c r="M25" s="122"/>
      <c r="N25" s="122"/>
      <c r="O25" s="122"/>
      <c r="P25" s="122"/>
      <c r="Q25" s="122"/>
    </row>
    <row r="26" customFormat="false" ht="12.75" hidden="false" customHeight="false" outlineLevel="0" collapsed="false">
      <c r="A26" s="126"/>
      <c r="B26" s="129"/>
      <c r="C26" s="132"/>
      <c r="D26" s="132"/>
      <c r="E26" s="132"/>
      <c r="F26" s="134"/>
      <c r="G26" s="134"/>
      <c r="H26" s="132"/>
      <c r="I26" s="122"/>
      <c r="J26" s="139"/>
      <c r="K26" s="132"/>
      <c r="L26" s="122"/>
      <c r="M26" s="122"/>
      <c r="N26" s="122"/>
      <c r="O26" s="122"/>
      <c r="P26" s="122"/>
      <c r="Q26" s="122"/>
    </row>
    <row r="27" customFormat="false" ht="12.75" hidden="false" customHeight="false" outlineLevel="0" collapsed="false">
      <c r="A27" s="126"/>
      <c r="B27" s="129"/>
      <c r="C27" s="132"/>
      <c r="D27" s="132"/>
      <c r="E27" s="132"/>
      <c r="F27" s="134"/>
      <c r="G27" s="134"/>
      <c r="H27" s="132"/>
      <c r="I27" s="122"/>
      <c r="J27" s="139"/>
      <c r="K27" s="132"/>
      <c r="L27" s="122"/>
      <c r="M27" s="122"/>
      <c r="N27" s="122"/>
      <c r="O27" s="122"/>
      <c r="P27" s="122"/>
      <c r="Q27" s="122"/>
    </row>
    <row r="28" customFormat="false" ht="12.75" hidden="false" customHeight="false" outlineLevel="0" collapsed="false">
      <c r="A28" s="126"/>
      <c r="B28" s="126"/>
      <c r="C28" s="126"/>
      <c r="D28" s="128"/>
      <c r="E28" s="126"/>
      <c r="F28" s="126"/>
      <c r="G28" s="126"/>
      <c r="H28" s="122"/>
      <c r="I28" s="122"/>
      <c r="J28" s="139"/>
      <c r="K28" s="122"/>
      <c r="L28" s="122"/>
      <c r="M28" s="122"/>
      <c r="N28" s="122"/>
      <c r="O28" s="122"/>
      <c r="P28" s="122"/>
      <c r="Q28" s="122"/>
    </row>
    <row r="29" customFormat="false" ht="12.75" hidden="false" customHeight="true" outlineLevel="0" collapsed="false">
      <c r="A29" s="121" t="s">
        <v>115</v>
      </c>
      <c r="B29" s="121"/>
      <c r="C29" s="121"/>
      <c r="D29" s="121"/>
      <c r="E29" s="121"/>
      <c r="F29" s="121"/>
      <c r="G29" s="121"/>
      <c r="H29" s="121"/>
      <c r="I29" s="121"/>
      <c r="J29" s="121"/>
      <c r="K29" s="140"/>
      <c r="L29" s="122"/>
      <c r="M29" s="122"/>
      <c r="N29" s="122"/>
      <c r="O29" s="122"/>
      <c r="P29" s="122"/>
      <c r="Q29" s="122"/>
    </row>
    <row r="30" customFormat="false" ht="12.75" hidden="false" customHeight="false" outlineLevel="0" collapsed="false">
      <c r="A30" s="121"/>
      <c r="B30" s="129"/>
      <c r="C30" s="129"/>
      <c r="D30" s="129"/>
      <c r="E30" s="129"/>
      <c r="F30" s="129"/>
      <c r="G30" s="129"/>
      <c r="H30" s="122"/>
      <c r="I30" s="122"/>
      <c r="J30" s="139"/>
      <c r="K30" s="122"/>
      <c r="L30" s="122"/>
      <c r="M30" s="122"/>
      <c r="N30" s="122"/>
      <c r="O30" s="122"/>
      <c r="P30" s="122"/>
      <c r="Q30" s="122"/>
    </row>
    <row r="31" customFormat="false" ht="12.75" hidden="false" customHeight="false" outlineLevel="0" collapsed="false">
      <c r="A31" s="126"/>
      <c r="B31" s="126"/>
      <c r="C31" s="122"/>
      <c r="D31" s="122"/>
      <c r="E31" s="122"/>
      <c r="F31" s="122"/>
      <c r="G31" s="122"/>
      <c r="H31" s="122"/>
      <c r="I31" s="122"/>
      <c r="J31" s="139"/>
      <c r="K31" s="122"/>
      <c r="L31" s="122"/>
      <c r="M31" s="122"/>
      <c r="N31" s="122"/>
      <c r="O31" s="122"/>
      <c r="P31" s="122"/>
      <c r="Q31" s="122"/>
    </row>
    <row r="32" customFormat="false" ht="12.75" hidden="false" customHeight="false" outlineLevel="0" collapsed="false">
      <c r="A32" s="130" t="s">
        <v>191</v>
      </c>
      <c r="B32" s="131" t="s">
        <v>162</v>
      </c>
      <c r="C32" s="132" t="n">
        <v>283</v>
      </c>
      <c r="D32" s="132" t="n">
        <v>285</v>
      </c>
      <c r="E32" s="132" t="n">
        <v>292</v>
      </c>
      <c r="F32" s="133" t="n">
        <v>-0.701754385964912</v>
      </c>
      <c r="G32" s="133" t="n">
        <v>-3.08219178082192</v>
      </c>
      <c r="H32" s="136" t="n">
        <v>285.25</v>
      </c>
      <c r="I32" s="136" t="n">
        <v>293.083333333333</v>
      </c>
      <c r="J32" s="133" t="n">
        <v>-2.6727324424224</v>
      </c>
      <c r="K32" s="136"/>
      <c r="L32" s="122"/>
      <c r="M32" s="122"/>
      <c r="N32" s="122"/>
      <c r="O32" s="122"/>
      <c r="P32" s="122"/>
      <c r="Q32" s="122"/>
    </row>
    <row r="33" customFormat="false" ht="12.75" hidden="false" customHeight="false" outlineLevel="0" collapsed="false">
      <c r="A33" s="130" t="s">
        <v>192</v>
      </c>
      <c r="B33" s="131" t="s">
        <v>162</v>
      </c>
      <c r="C33" s="132" t="n">
        <v>13525</v>
      </c>
      <c r="D33" s="132" t="n">
        <v>13839</v>
      </c>
      <c r="E33" s="132" t="n">
        <v>13776</v>
      </c>
      <c r="F33" s="133" t="n">
        <v>-2.26895006864658</v>
      </c>
      <c r="G33" s="133" t="n">
        <v>-1.82200929152149</v>
      </c>
      <c r="H33" s="136" t="n">
        <v>13528.1666666667</v>
      </c>
      <c r="I33" s="136" t="n">
        <v>13985.25</v>
      </c>
      <c r="J33" s="133" t="n">
        <v>-3.26832436555156</v>
      </c>
      <c r="K33" s="136"/>
      <c r="L33" s="122"/>
      <c r="M33" s="122"/>
      <c r="N33" s="122"/>
      <c r="O33" s="122"/>
      <c r="P33" s="122"/>
      <c r="Q33" s="122"/>
    </row>
    <row r="34" customFormat="false" ht="12.75" hidden="false" customHeight="false" outlineLevel="0" collapsed="false">
      <c r="A34" s="130" t="s">
        <v>85</v>
      </c>
      <c r="B34" s="131" t="s">
        <v>193</v>
      </c>
      <c r="C34" s="132" t="n">
        <v>4170.838</v>
      </c>
      <c r="D34" s="132" t="n">
        <v>4880.376</v>
      </c>
      <c r="E34" s="132" t="n">
        <v>4440.375</v>
      </c>
      <c r="F34" s="133" t="n">
        <v>-14.5385929280859</v>
      </c>
      <c r="G34" s="133" t="n">
        <v>-6.07014047237002</v>
      </c>
      <c r="H34" s="136" t="n">
        <v>16731.426</v>
      </c>
      <c r="I34" s="136" t="n">
        <v>17216.881</v>
      </c>
      <c r="J34" s="133" t="n">
        <v>-2.81964543984478</v>
      </c>
      <c r="K34" s="134"/>
      <c r="L34" s="122"/>
      <c r="M34" s="122"/>
      <c r="N34" s="122"/>
      <c r="O34" s="122"/>
      <c r="P34" s="122"/>
      <c r="Q34" s="122"/>
    </row>
    <row r="35" customFormat="false" ht="12.75" hidden="false" customHeight="false" outlineLevel="0" collapsed="false">
      <c r="A35" s="130" t="s">
        <v>156</v>
      </c>
      <c r="B35" s="135" t="s">
        <v>164</v>
      </c>
      <c r="C35" s="132" t="n">
        <v>117910.864</v>
      </c>
      <c r="D35" s="132" t="n">
        <v>114990.691</v>
      </c>
      <c r="E35" s="132" t="n">
        <v>118800.152</v>
      </c>
      <c r="F35" s="133" t="n">
        <v>2.53948643547154</v>
      </c>
      <c r="G35" s="133" t="n">
        <v>-0.748557964807992</v>
      </c>
      <c r="H35" s="136" t="n">
        <v>432172.069</v>
      </c>
      <c r="I35" s="136" t="n">
        <v>433703.007</v>
      </c>
      <c r="J35" s="133" t="n">
        <v>-0.352992249371231</v>
      </c>
      <c r="K35" s="134"/>
      <c r="L35" s="122"/>
      <c r="M35" s="122"/>
      <c r="N35" s="122"/>
      <c r="O35" s="122"/>
      <c r="P35" s="122"/>
      <c r="Q35" s="122"/>
    </row>
    <row r="36" customFormat="false" ht="12.75" hidden="false" customHeight="false" outlineLevel="0" collapsed="false">
      <c r="A36" s="130" t="s">
        <v>194</v>
      </c>
      <c r="B36" s="135" t="s">
        <v>164</v>
      </c>
      <c r="C36" s="132" t="n">
        <v>608883.697</v>
      </c>
      <c r="D36" s="132" t="n">
        <v>631353.209</v>
      </c>
      <c r="E36" s="132" t="n">
        <v>600613.829</v>
      </c>
      <c r="F36" s="133" t="n">
        <v>-3.55894476810998</v>
      </c>
      <c r="G36" s="133" t="n">
        <v>1.37690269532572</v>
      </c>
      <c r="H36" s="136" t="n">
        <v>2078743.443</v>
      </c>
      <c r="I36" s="136" t="n">
        <v>1967447.516</v>
      </c>
      <c r="J36" s="133" t="n">
        <v>5.6568689174629</v>
      </c>
      <c r="K36" s="134"/>
      <c r="L36" s="122"/>
      <c r="M36" s="122"/>
      <c r="N36" s="122"/>
      <c r="O36" s="122"/>
      <c r="P36" s="122"/>
      <c r="Q36" s="122"/>
    </row>
    <row r="37" customFormat="false" ht="12.75" hidden="false" customHeight="false" outlineLevel="0" collapsed="false">
      <c r="A37" s="130" t="s">
        <v>195</v>
      </c>
      <c r="B37" s="135" t="s">
        <v>164</v>
      </c>
      <c r="C37" s="132" t="n">
        <v>599291.601</v>
      </c>
      <c r="D37" s="132" t="n">
        <v>623701.96</v>
      </c>
      <c r="E37" s="132" t="n">
        <v>591116.456</v>
      </c>
      <c r="F37" s="133" t="n">
        <v>-3.9137858409167</v>
      </c>
      <c r="G37" s="133" t="n">
        <v>1.38300074664137</v>
      </c>
      <c r="H37" s="136" t="n">
        <v>2048872.693</v>
      </c>
      <c r="I37" s="136" t="n">
        <v>1935072.898</v>
      </c>
      <c r="J37" s="133" t="n">
        <v>5.88090480299828</v>
      </c>
      <c r="K37" s="136"/>
      <c r="L37" s="122"/>
      <c r="M37" s="122"/>
      <c r="N37" s="122"/>
      <c r="O37" s="122"/>
      <c r="P37" s="122"/>
      <c r="Q37" s="122"/>
    </row>
    <row r="38" customFormat="false" ht="12.75" hidden="false" customHeight="false" outlineLevel="0" collapsed="false">
      <c r="A38" s="130"/>
      <c r="B38" s="131"/>
      <c r="C38" s="132"/>
      <c r="D38" s="132"/>
      <c r="E38" s="132"/>
      <c r="F38" s="133"/>
      <c r="G38" s="133"/>
      <c r="H38" s="136"/>
      <c r="I38" s="136"/>
      <c r="J38" s="133"/>
      <c r="K38" s="122"/>
      <c r="L38" s="122"/>
      <c r="M38" s="122"/>
      <c r="N38" s="122"/>
      <c r="O38" s="122"/>
      <c r="P38" s="122"/>
      <c r="Q38" s="122"/>
    </row>
    <row r="39" customFormat="false" ht="12.75" hidden="false" customHeight="false" outlineLevel="0" collapsed="false">
      <c r="A39" s="130"/>
      <c r="B39" s="130"/>
      <c r="C39" s="132"/>
      <c r="D39" s="132"/>
      <c r="E39" s="132"/>
      <c r="F39" s="133"/>
      <c r="G39" s="133"/>
      <c r="H39" s="136"/>
      <c r="I39" s="136"/>
      <c r="J39" s="133"/>
      <c r="K39" s="122"/>
      <c r="L39" s="122"/>
      <c r="M39" s="122"/>
      <c r="N39" s="122"/>
      <c r="O39" s="122"/>
      <c r="P39" s="122"/>
      <c r="Q39" s="122"/>
    </row>
    <row r="40" customFormat="false" ht="12.75" hidden="false" customHeight="false" outlineLevel="0" collapsed="false">
      <c r="A40" s="130" t="s">
        <v>196</v>
      </c>
      <c r="B40" s="131" t="s">
        <v>162</v>
      </c>
      <c r="C40" s="137" t="n">
        <v>47.791519434629</v>
      </c>
      <c r="D40" s="137" t="n">
        <v>48.5578947368421</v>
      </c>
      <c r="E40" s="137" t="n">
        <v>47.1780821917808</v>
      </c>
      <c r="F40" s="138" t="n">
        <v>-1.57827127054515</v>
      </c>
      <c r="G40" s="138" t="n">
        <v>1.30025896422517</v>
      </c>
      <c r="H40" s="137" t="n">
        <v>47.4256500146072</v>
      </c>
      <c r="I40" s="137" t="n">
        <v>47.7176570941144</v>
      </c>
      <c r="J40" s="133" t="n">
        <v>-0.611947646405274</v>
      </c>
      <c r="K40" s="136"/>
      <c r="L40" s="122"/>
      <c r="M40" s="122"/>
      <c r="N40" s="122"/>
      <c r="O40" s="122"/>
      <c r="P40" s="122"/>
      <c r="Q40" s="122"/>
    </row>
    <row r="41" customFormat="false" ht="12.75" hidden="false" customHeight="false" outlineLevel="0" collapsed="false">
      <c r="A41" s="130" t="s">
        <v>197</v>
      </c>
      <c r="B41" s="131" t="s">
        <v>198</v>
      </c>
      <c r="C41" s="137" t="n">
        <v>8717.99364140481</v>
      </c>
      <c r="D41" s="137" t="n">
        <v>8309.17631331744</v>
      </c>
      <c r="E41" s="137" t="n">
        <v>8623.70441347271</v>
      </c>
      <c r="F41" s="138" t="n">
        <v>4.92007044587733</v>
      </c>
      <c r="G41" s="138" t="n">
        <v>1.09337267850686</v>
      </c>
      <c r="H41" s="137" t="n">
        <v>31946.0928926067</v>
      </c>
      <c r="I41" s="137" t="n">
        <v>31011.459001448</v>
      </c>
      <c r="J41" s="133" t="n">
        <v>3.01383398670507</v>
      </c>
      <c r="K41" s="136"/>
      <c r="L41" s="122"/>
      <c r="M41" s="122"/>
      <c r="N41" s="122"/>
      <c r="O41" s="122"/>
      <c r="P41" s="122"/>
      <c r="Q41" s="122"/>
    </row>
    <row r="42" customFormat="false" ht="12.75" hidden="false" customHeight="false" outlineLevel="0" collapsed="false">
      <c r="A42" s="130" t="s">
        <v>199</v>
      </c>
      <c r="B42" s="131" t="s">
        <v>198</v>
      </c>
      <c r="C42" s="137" t="n">
        <v>45019.1273197782</v>
      </c>
      <c r="D42" s="137" t="n">
        <v>45621.302767541</v>
      </c>
      <c r="E42" s="137" t="n">
        <v>43598.5648228804</v>
      </c>
      <c r="F42" s="138" t="n">
        <v>-1.31994355976887</v>
      </c>
      <c r="G42" s="138" t="n">
        <v>3.25827811688039</v>
      </c>
      <c r="H42" s="137" t="n">
        <v>153660.395692937</v>
      </c>
      <c r="I42" s="137" t="n">
        <v>140680.182048944</v>
      </c>
      <c r="J42" s="133" t="n">
        <v>9.22675351633833</v>
      </c>
      <c r="K42" s="136"/>
      <c r="L42" s="122"/>
      <c r="M42" s="122"/>
      <c r="N42" s="122"/>
      <c r="O42" s="122"/>
      <c r="P42" s="122"/>
      <c r="Q42" s="122"/>
    </row>
    <row r="43" customFormat="false" ht="12.75" hidden="false" customHeight="false" outlineLevel="0" collapsed="false">
      <c r="A43" s="126"/>
      <c r="B43" s="129"/>
      <c r="C43" s="137"/>
      <c r="D43" s="137"/>
      <c r="E43" s="137"/>
      <c r="F43" s="141"/>
      <c r="G43" s="141"/>
      <c r="H43" s="137"/>
      <c r="I43" s="142"/>
      <c r="J43" s="139"/>
      <c r="K43" s="132"/>
      <c r="L43" s="122"/>
      <c r="M43" s="122"/>
      <c r="N43" s="122"/>
      <c r="O43" s="122"/>
      <c r="P43" s="122"/>
      <c r="Q43" s="122"/>
    </row>
    <row r="44" customFormat="false" ht="12.75" hidden="false" customHeight="false" outlineLevel="0" collapsed="false">
      <c r="A44" s="126"/>
      <c r="B44" s="129"/>
      <c r="C44" s="132"/>
      <c r="D44" s="132"/>
      <c r="E44" s="132"/>
      <c r="F44" s="134"/>
      <c r="G44" s="134"/>
      <c r="H44" s="132"/>
      <c r="I44" s="122"/>
      <c r="J44" s="139"/>
      <c r="K44" s="132"/>
      <c r="L44" s="122"/>
      <c r="M44" s="122"/>
      <c r="N44" s="122"/>
      <c r="O44" s="122"/>
      <c r="P44" s="122"/>
      <c r="Q44" s="122"/>
    </row>
    <row r="45" customFormat="false" ht="12.75" hidden="false" customHeight="false" outlineLevel="0" collapsed="false">
      <c r="A45" s="126"/>
      <c r="B45" s="126"/>
      <c r="C45" s="126"/>
      <c r="D45" s="128"/>
      <c r="E45" s="126"/>
      <c r="F45" s="126"/>
      <c r="G45" s="126"/>
      <c r="H45" s="122"/>
      <c r="I45" s="122"/>
      <c r="J45" s="139"/>
      <c r="K45" s="122"/>
      <c r="L45" s="122"/>
      <c r="M45" s="122"/>
      <c r="N45" s="122"/>
      <c r="O45" s="122"/>
      <c r="P45" s="122"/>
      <c r="Q45" s="122"/>
    </row>
    <row r="46" customFormat="false" ht="12.75" hidden="false" customHeight="true" outlineLevel="0" collapsed="false">
      <c r="A46" s="121" t="s">
        <v>125</v>
      </c>
      <c r="B46" s="121"/>
      <c r="C46" s="121"/>
      <c r="D46" s="121"/>
      <c r="E46" s="121"/>
      <c r="F46" s="121"/>
      <c r="G46" s="121"/>
      <c r="H46" s="121"/>
      <c r="I46" s="121"/>
      <c r="J46" s="121"/>
      <c r="K46" s="140"/>
      <c r="L46" s="122"/>
      <c r="M46" s="122"/>
      <c r="N46" s="122"/>
      <c r="O46" s="122"/>
      <c r="P46" s="122"/>
      <c r="Q46" s="122"/>
    </row>
    <row r="47" customFormat="false" ht="12.75" hidden="false" customHeight="false" outlineLevel="0" collapsed="false">
      <c r="A47" s="121"/>
      <c r="B47" s="129"/>
      <c r="C47" s="129"/>
      <c r="D47" s="129"/>
      <c r="E47" s="129"/>
      <c r="F47" s="129"/>
      <c r="G47" s="129"/>
      <c r="H47" s="122"/>
      <c r="I47" s="122"/>
      <c r="J47" s="139"/>
      <c r="K47" s="122"/>
      <c r="L47" s="122"/>
      <c r="M47" s="122"/>
      <c r="N47" s="122"/>
      <c r="O47" s="122"/>
      <c r="P47" s="122"/>
      <c r="Q47" s="122"/>
    </row>
    <row r="48" customFormat="false" ht="12.75" hidden="false" customHeight="false" outlineLevel="0" collapsed="false">
      <c r="A48" s="126"/>
      <c r="B48" s="126"/>
      <c r="C48" s="122"/>
      <c r="D48" s="122"/>
      <c r="E48" s="122"/>
      <c r="F48" s="122"/>
      <c r="G48" s="122"/>
      <c r="H48" s="122"/>
      <c r="I48" s="122"/>
      <c r="J48" s="139"/>
      <c r="K48" s="122"/>
      <c r="L48" s="122"/>
      <c r="M48" s="122"/>
      <c r="N48" s="122"/>
      <c r="O48" s="122"/>
      <c r="P48" s="122"/>
      <c r="Q48" s="122"/>
    </row>
    <row r="49" customFormat="false" ht="12.75" hidden="false" customHeight="false" outlineLevel="0" collapsed="false">
      <c r="A49" s="130" t="s">
        <v>191</v>
      </c>
      <c r="B49" s="131" t="s">
        <v>162</v>
      </c>
      <c r="C49" s="132" t="n">
        <v>245</v>
      </c>
      <c r="D49" s="132" t="n">
        <v>245</v>
      </c>
      <c r="E49" s="132" t="n">
        <v>259</v>
      </c>
      <c r="F49" s="133" t="n">
        <v>0</v>
      </c>
      <c r="G49" s="133" t="n">
        <v>-5.40540540540541</v>
      </c>
      <c r="H49" s="136" t="n">
        <v>246.5</v>
      </c>
      <c r="I49" s="136" t="n">
        <v>258.75</v>
      </c>
      <c r="J49" s="133" t="n">
        <v>-4.73429951690821</v>
      </c>
      <c r="K49" s="136"/>
      <c r="L49" s="122"/>
      <c r="M49" s="122"/>
      <c r="N49" s="122"/>
      <c r="O49" s="122"/>
      <c r="P49" s="122"/>
      <c r="Q49" s="122"/>
    </row>
    <row r="50" customFormat="false" ht="12.75" hidden="false" customHeight="false" outlineLevel="0" collapsed="false">
      <c r="A50" s="130" t="s">
        <v>192</v>
      </c>
      <c r="B50" s="131" t="s">
        <v>162</v>
      </c>
      <c r="C50" s="132" t="n">
        <v>8884</v>
      </c>
      <c r="D50" s="132" t="n">
        <v>9026</v>
      </c>
      <c r="E50" s="132" t="n">
        <v>9375</v>
      </c>
      <c r="F50" s="133" t="n">
        <v>-1.57323288278307</v>
      </c>
      <c r="G50" s="133" t="n">
        <v>-5.23733333333333</v>
      </c>
      <c r="H50" s="136" t="n">
        <v>8975</v>
      </c>
      <c r="I50" s="136" t="n">
        <v>9340.5</v>
      </c>
      <c r="J50" s="133" t="n">
        <v>-3.91306675231519</v>
      </c>
      <c r="K50" s="136"/>
      <c r="L50" s="122"/>
      <c r="M50" s="122"/>
      <c r="N50" s="122"/>
      <c r="O50" s="122"/>
      <c r="P50" s="122"/>
      <c r="Q50" s="122"/>
    </row>
    <row r="51" customFormat="false" ht="12.75" hidden="false" customHeight="false" outlineLevel="0" collapsed="false">
      <c r="A51" s="130" t="s">
        <v>85</v>
      </c>
      <c r="B51" s="131" t="s">
        <v>193</v>
      </c>
      <c r="C51" s="132" t="n">
        <v>2974.279</v>
      </c>
      <c r="D51" s="132" t="n">
        <v>3096.173</v>
      </c>
      <c r="E51" s="132" t="n">
        <v>3087.944</v>
      </c>
      <c r="F51" s="133" t="n">
        <v>-3.93692471318624</v>
      </c>
      <c r="G51" s="133" t="n">
        <v>-3.68092815154679</v>
      </c>
      <c r="H51" s="136" t="n">
        <v>12116.948</v>
      </c>
      <c r="I51" s="136" t="n">
        <v>12468.989</v>
      </c>
      <c r="J51" s="133" t="n">
        <v>-2.82333234875738</v>
      </c>
      <c r="K51" s="134"/>
      <c r="L51" s="122"/>
      <c r="M51" s="122"/>
      <c r="N51" s="122"/>
      <c r="O51" s="122"/>
      <c r="P51" s="122"/>
      <c r="Q51" s="122"/>
    </row>
    <row r="52" customFormat="false" ht="12.75" hidden="false" customHeight="false" outlineLevel="0" collapsed="false">
      <c r="A52" s="130" t="s">
        <v>156</v>
      </c>
      <c r="B52" s="135" t="s">
        <v>164</v>
      </c>
      <c r="C52" s="132" t="n">
        <v>68074.054</v>
      </c>
      <c r="D52" s="132" t="n">
        <v>65001.576</v>
      </c>
      <c r="E52" s="132" t="n">
        <v>67335.569</v>
      </c>
      <c r="F52" s="133" t="n">
        <v>4.72677462466449</v>
      </c>
      <c r="G52" s="133" t="n">
        <v>1.09672348651275</v>
      </c>
      <c r="H52" s="136" t="n">
        <v>257251.863</v>
      </c>
      <c r="I52" s="136" t="n">
        <v>253691.087</v>
      </c>
      <c r="J52" s="133" t="n">
        <v>1.40358734794653</v>
      </c>
      <c r="K52" s="134"/>
      <c r="L52" s="122"/>
      <c r="M52" s="122"/>
      <c r="N52" s="122"/>
      <c r="O52" s="122"/>
      <c r="P52" s="122"/>
      <c r="Q52" s="122"/>
    </row>
    <row r="53" customFormat="false" ht="12.75" hidden="false" customHeight="false" outlineLevel="0" collapsed="false">
      <c r="A53" s="130" t="s">
        <v>194</v>
      </c>
      <c r="B53" s="135" t="s">
        <v>164</v>
      </c>
      <c r="C53" s="132" t="n">
        <v>313311.106</v>
      </c>
      <c r="D53" s="132" t="n">
        <v>264856.986</v>
      </c>
      <c r="E53" s="132" t="n">
        <v>336335.916</v>
      </c>
      <c r="F53" s="133" t="n">
        <v>18.2944466490305</v>
      </c>
      <c r="G53" s="133" t="n">
        <v>-6.84577795729672</v>
      </c>
      <c r="H53" s="136" t="n">
        <v>1025262.164</v>
      </c>
      <c r="I53" s="136" t="n">
        <v>1028938.192</v>
      </c>
      <c r="J53" s="133" t="n">
        <v>-0.357264219423595</v>
      </c>
      <c r="K53" s="134"/>
      <c r="L53" s="122"/>
      <c r="M53" s="122"/>
      <c r="N53" s="122"/>
      <c r="O53" s="122"/>
      <c r="P53" s="122"/>
      <c r="Q53" s="122"/>
    </row>
    <row r="54" customFormat="false" ht="12.75" hidden="false" customHeight="false" outlineLevel="0" collapsed="false">
      <c r="A54" s="130" t="s">
        <v>195</v>
      </c>
      <c r="B54" s="135" t="s">
        <v>164</v>
      </c>
      <c r="C54" s="132" t="n">
        <v>302904.135</v>
      </c>
      <c r="D54" s="132" t="n">
        <v>255345.185</v>
      </c>
      <c r="E54" s="132" t="n">
        <v>327319.179</v>
      </c>
      <c r="F54" s="133" t="n">
        <v>18.6253561037386</v>
      </c>
      <c r="G54" s="133" t="n">
        <v>-7.45909362066437</v>
      </c>
      <c r="H54" s="136" t="n">
        <v>989333.696</v>
      </c>
      <c r="I54" s="136" t="n">
        <v>997509.538</v>
      </c>
      <c r="J54" s="133" t="n">
        <v>-0.819625446027559</v>
      </c>
      <c r="K54" s="122"/>
      <c r="L54" s="122"/>
      <c r="M54" s="122"/>
      <c r="N54" s="122"/>
      <c r="O54" s="122"/>
      <c r="P54" s="122"/>
      <c r="Q54" s="122"/>
    </row>
    <row r="55" customFormat="false" ht="12.75" hidden="false" customHeight="false" outlineLevel="0" collapsed="false">
      <c r="A55" s="130"/>
      <c r="B55" s="131"/>
      <c r="C55" s="132"/>
      <c r="D55" s="132"/>
      <c r="E55" s="132"/>
      <c r="F55" s="133"/>
      <c r="G55" s="133"/>
      <c r="H55" s="136"/>
      <c r="I55" s="136"/>
      <c r="J55" s="133"/>
      <c r="K55" s="122"/>
      <c r="L55" s="122"/>
      <c r="M55" s="122"/>
      <c r="N55" s="122"/>
      <c r="O55" s="122"/>
      <c r="P55" s="122"/>
      <c r="Q55" s="122"/>
    </row>
    <row r="56" customFormat="false" ht="12.75" hidden="false" customHeight="false" outlineLevel="0" collapsed="false">
      <c r="A56" s="130"/>
      <c r="B56" s="130"/>
      <c r="C56" s="132"/>
      <c r="D56" s="132"/>
      <c r="E56" s="132"/>
      <c r="F56" s="133"/>
      <c r="G56" s="133"/>
      <c r="H56" s="136"/>
      <c r="I56" s="136"/>
      <c r="J56" s="133"/>
      <c r="K56" s="122"/>
      <c r="L56" s="122"/>
      <c r="M56" s="122"/>
      <c r="N56" s="122"/>
      <c r="O56" s="122"/>
      <c r="P56" s="122"/>
      <c r="Q56" s="122"/>
    </row>
    <row r="57" customFormat="false" ht="12.75" hidden="false" customHeight="false" outlineLevel="0" collapsed="false">
      <c r="A57" s="130" t="s">
        <v>196</v>
      </c>
      <c r="B57" s="131" t="s">
        <v>162</v>
      </c>
      <c r="C57" s="137" t="n">
        <v>36.2612244897959</v>
      </c>
      <c r="D57" s="137" t="n">
        <v>36.8408163265306</v>
      </c>
      <c r="E57" s="137" t="n">
        <v>36.1969111969112</v>
      </c>
      <c r="F57" s="138" t="n">
        <v>-1.57323288278307</v>
      </c>
      <c r="G57" s="138" t="n">
        <v>0.177676190476205</v>
      </c>
      <c r="H57" s="137" t="n">
        <v>36.4097363083164</v>
      </c>
      <c r="I57" s="137" t="n">
        <v>36.0985507246377</v>
      </c>
      <c r="J57" s="133" t="n">
        <v>0.862044534841566</v>
      </c>
      <c r="K57" s="122"/>
      <c r="L57" s="122"/>
      <c r="M57" s="122"/>
      <c r="N57" s="122"/>
      <c r="O57" s="122"/>
      <c r="P57" s="122"/>
      <c r="Q57" s="122"/>
    </row>
    <row r="58" customFormat="false" ht="12.75" hidden="false" customHeight="false" outlineLevel="0" collapsed="false">
      <c r="A58" s="130" t="s">
        <v>197</v>
      </c>
      <c r="B58" s="131" t="s">
        <v>198</v>
      </c>
      <c r="C58" s="137" t="n">
        <v>7662.54547501126</v>
      </c>
      <c r="D58" s="137" t="n">
        <v>7201.59273210725</v>
      </c>
      <c r="E58" s="137" t="n">
        <v>7182.46069333333</v>
      </c>
      <c r="F58" s="138" t="n">
        <v>6.40070551128113</v>
      </c>
      <c r="G58" s="138" t="n">
        <v>6.68412682193348</v>
      </c>
      <c r="H58" s="137" t="n">
        <v>28663.1602228412</v>
      </c>
      <c r="I58" s="137" t="n">
        <v>27160.3326374391</v>
      </c>
      <c r="J58" s="133" t="n">
        <v>5.53317076584896</v>
      </c>
      <c r="K58" s="122"/>
      <c r="L58" s="122"/>
      <c r="M58" s="122"/>
      <c r="N58" s="122"/>
      <c r="O58" s="122"/>
      <c r="P58" s="122"/>
      <c r="Q58" s="122"/>
    </row>
    <row r="59" customFormat="false" ht="12.75" hidden="false" customHeight="false" outlineLevel="0" collapsed="false">
      <c r="A59" s="130" t="s">
        <v>199</v>
      </c>
      <c r="B59" s="131" t="s">
        <v>198</v>
      </c>
      <c r="C59" s="137" t="n">
        <v>35266.8962179199</v>
      </c>
      <c r="D59" s="137" t="n">
        <v>29343.7830711279</v>
      </c>
      <c r="E59" s="137" t="n">
        <v>35875.83104</v>
      </c>
      <c r="F59" s="138" t="n">
        <v>20.1852403707957</v>
      </c>
      <c r="G59" s="138" t="n">
        <v>-1.69733997632335</v>
      </c>
      <c r="H59" s="137" t="n">
        <v>114235.338607242</v>
      </c>
      <c r="I59" s="137" t="n">
        <v>110158.791499384</v>
      </c>
      <c r="J59" s="133" t="n">
        <v>3.70060986723944</v>
      </c>
      <c r="K59" s="122"/>
      <c r="L59" s="122"/>
      <c r="M59" s="122"/>
      <c r="N59" s="122"/>
      <c r="O59" s="122"/>
      <c r="P59" s="122"/>
      <c r="Q59" s="122"/>
    </row>
    <row r="61" s="74" customFormat="true" ht="11.25" hidden="false" customHeight="false" outlineLevel="0" collapsed="false">
      <c r="A61" s="92"/>
      <c r="B61" s="110"/>
      <c r="C61" s="116"/>
      <c r="D61" s="117"/>
      <c r="E61" s="117"/>
      <c r="F61" s="117"/>
      <c r="G61" s="117"/>
      <c r="H61" s="117"/>
      <c r="I61" s="117"/>
      <c r="J61" s="117"/>
    </row>
    <row r="62" s="74" customFormat="true" ht="11.25" hidden="false" customHeight="false" outlineLevel="0" collapsed="false">
      <c r="A62" s="111" t="s">
        <v>175</v>
      </c>
      <c r="B62" s="119"/>
      <c r="C62" s="93"/>
      <c r="D62" s="94"/>
      <c r="E62" s="143"/>
      <c r="F62" s="95"/>
      <c r="G62" s="95"/>
      <c r="H62" s="94"/>
    </row>
    <row r="63" s="74" customFormat="true" ht="11.25" hidden="false" customHeight="false" outlineLevel="0" collapsed="false">
      <c r="A63" s="111" t="s">
        <v>15</v>
      </c>
      <c r="B63" s="119"/>
      <c r="C63" s="93"/>
      <c r="D63" s="94"/>
      <c r="E63" s="143"/>
      <c r="F63" s="95"/>
      <c r="G63" s="95"/>
      <c r="H63" s="9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16">
    <mergeCell ref="A1:J1"/>
    <mergeCell ref="A3:A9"/>
    <mergeCell ref="B3:B9"/>
    <mergeCell ref="C3:C9"/>
    <mergeCell ref="D3:D9"/>
    <mergeCell ref="E3:E9"/>
    <mergeCell ref="F3:G5"/>
    <mergeCell ref="H3:J5"/>
    <mergeCell ref="F6:F9"/>
    <mergeCell ref="G6:G9"/>
    <mergeCell ref="H6:H9"/>
    <mergeCell ref="I6:I9"/>
    <mergeCell ref="J6:J9"/>
    <mergeCell ref="A12:J12"/>
    <mergeCell ref="A29:J29"/>
    <mergeCell ref="A46:J46"/>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5" width="107.65"/>
    <col collapsed="false" customWidth="true" hidden="false" outlineLevel="0" max="2" min="2" style="16" width="20.99"/>
    <col collapsed="false" customWidth="false" hidden="false" outlineLevel="0" max="257" min="3" style="17" width="11.99"/>
  </cols>
  <sheetData>
    <row r="10" customFormat="false" ht="15.75" hidden="false" customHeight="false" outlineLevel="0" collapsed="false">
      <c r="A10" s="18" t="s">
        <v>38</v>
      </c>
    </row>
    <row r="16" customFormat="false" ht="12" hidden="false" customHeight="false" outlineLevel="0" collapsed="false">
      <c r="B16" s="16" t="s">
        <v>39</v>
      </c>
    </row>
    <row r="18" customFormat="false" ht="15" hidden="false" customHeight="false" outlineLevel="0" collapsed="false">
      <c r="A18" s="19" t="s">
        <v>40</v>
      </c>
      <c r="B18" s="16" t="n">
        <v>2</v>
      </c>
    </row>
    <row r="21" customFormat="false" ht="12" hidden="false" customHeight="false" outlineLevel="0" collapsed="false">
      <c r="A21" s="20" t="s">
        <v>41</v>
      </c>
      <c r="B21" s="16" t="n">
        <v>5</v>
      </c>
    </row>
    <row r="26" customFormat="false" ht="15" hidden="false" customHeight="false" outlineLevel="0" collapsed="false">
      <c r="A26" s="19" t="s">
        <v>42</v>
      </c>
    </row>
    <row r="28" customFormat="false" ht="12" hidden="false" customHeight="false" outlineLevel="0" collapsed="false">
      <c r="A28" s="21"/>
    </row>
    <row r="29" customFormat="false" ht="12" hidden="false" customHeight="false" outlineLevel="0" collapsed="false">
      <c r="A29" s="21" t="s">
        <v>43</v>
      </c>
      <c r="B29" s="16" t="n">
        <v>7</v>
      </c>
    </row>
    <row r="30" customFormat="false" ht="12" hidden="false" customHeight="false" outlineLevel="0" collapsed="false">
      <c r="A30" s="21"/>
    </row>
    <row r="31" customFormat="false" ht="12" hidden="false" customHeight="false" outlineLevel="0" collapsed="false">
      <c r="A31" s="21" t="s">
        <v>44</v>
      </c>
    </row>
    <row r="32" customFormat="false" ht="12" hidden="false" customHeight="false" outlineLevel="0" collapsed="false">
      <c r="A32" s="22" t="s">
        <v>45</v>
      </c>
      <c r="B32" s="23" t="n">
        <v>8</v>
      </c>
    </row>
    <row r="33" customFormat="false" ht="12" hidden="false" customHeight="false" outlineLevel="0" collapsed="false">
      <c r="A33" s="21"/>
    </row>
    <row r="34" customFormat="false" ht="12" hidden="false" customHeight="false" outlineLevel="0" collapsed="false">
      <c r="A34" s="21" t="s">
        <v>46</v>
      </c>
    </row>
    <row r="35" customFormat="false" ht="12" hidden="false" customHeight="false" outlineLevel="0" collapsed="false">
      <c r="A35" s="22" t="s">
        <v>45</v>
      </c>
      <c r="B35" s="23" t="n">
        <v>8</v>
      </c>
    </row>
    <row r="36" customFormat="false" ht="12" hidden="false" customHeight="false" outlineLevel="0" collapsed="false">
      <c r="A36" s="21"/>
    </row>
    <row r="40" customFormat="false" ht="15" hidden="false" customHeight="false" outlineLevel="0" collapsed="false">
      <c r="A40" s="19" t="s">
        <v>47</v>
      </c>
    </row>
    <row r="43" customFormat="false" ht="12" hidden="false" customHeight="false" outlineLevel="0" collapsed="false">
      <c r="A43" s="21" t="s">
        <v>48</v>
      </c>
      <c r="B43" s="23" t="n">
        <v>9</v>
      </c>
    </row>
    <row r="44" customFormat="false" ht="12" hidden="false" customHeight="false" outlineLevel="0" collapsed="false">
      <c r="A44" s="21"/>
    </row>
    <row r="45" customFormat="false" ht="12" hidden="false" customHeight="false" outlineLevel="0" collapsed="false">
      <c r="A45" s="21" t="s">
        <v>49</v>
      </c>
      <c r="B45" s="23" t="n">
        <v>12</v>
      </c>
    </row>
  </sheetData>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false" hidden="false" outlineLevel="0" max="6" min="1" style="24" width="11.99"/>
    <col collapsed="false" customWidth="true" hidden="false" outlineLevel="0" max="7" min="7" style="24" width="20.33"/>
    <col collapsed="false" customWidth="true" hidden="false" outlineLevel="0" max="8" min="8" style="24" width="17.33"/>
    <col collapsed="false" customWidth="false" hidden="false" outlineLevel="0" max="257" min="9" style="24" width="11.99"/>
  </cols>
  <sheetData>
    <row r="1" customFormat="false" ht="15" hidden="false" customHeight="false" outlineLevel="0" collapsed="false">
      <c r="A1" s="25"/>
    </row>
    <row r="2" customFormat="false" ht="15" hidden="false" customHeight="true" outlineLevel="0" collapsed="false">
      <c r="A2" s="26" t="s">
        <v>40</v>
      </c>
      <c r="B2" s="26"/>
      <c r="C2" s="26"/>
      <c r="D2" s="26"/>
      <c r="E2" s="26"/>
      <c r="F2" s="26"/>
      <c r="G2" s="26"/>
      <c r="H2" s="26"/>
    </row>
    <row r="3" customFormat="false" ht="7.15" hidden="false" customHeight="true" outlineLevel="0" collapsed="false">
      <c r="A3" s="25"/>
    </row>
    <row r="4" customFormat="false" ht="15" hidden="false" customHeight="false" outlineLevel="0" collapsed="false">
      <c r="A4" s="26" t="s">
        <v>50</v>
      </c>
      <c r="B4" s="26"/>
      <c r="C4" s="26"/>
      <c r="D4" s="26"/>
      <c r="E4" s="26"/>
      <c r="F4" s="26"/>
      <c r="G4" s="26"/>
      <c r="H4" s="26"/>
    </row>
    <row r="5" customFormat="false" ht="7.5" hidden="false" customHeight="true" outlineLevel="0" collapsed="false">
      <c r="A5" s="27"/>
    </row>
    <row r="6" customFormat="false" ht="49.15" hidden="false" customHeight="true" outlineLevel="0" collapsed="false">
      <c r="A6" s="28" t="s">
        <v>51</v>
      </c>
      <c r="B6" s="28"/>
      <c r="C6" s="28"/>
      <c r="D6" s="28"/>
      <c r="E6" s="28"/>
      <c r="F6" s="28"/>
      <c r="G6" s="28"/>
      <c r="H6" s="28"/>
    </row>
    <row r="7" customFormat="false" ht="7.5" hidden="false" customHeight="true" outlineLevel="0" collapsed="false">
      <c r="A7" s="27"/>
    </row>
    <row r="8" customFormat="false" ht="12" hidden="false" customHeight="true" outlineLevel="0" collapsed="false">
      <c r="A8" s="29" t="s">
        <v>52</v>
      </c>
      <c r="B8" s="29"/>
      <c r="C8" s="29"/>
      <c r="D8" s="29"/>
      <c r="E8" s="29"/>
      <c r="F8" s="29"/>
      <c r="G8" s="29"/>
      <c r="H8" s="29"/>
    </row>
    <row r="9" customFormat="false" ht="7.15" hidden="false" customHeight="true" outlineLevel="0" collapsed="false">
      <c r="A9" s="27"/>
    </row>
    <row r="10" customFormat="false" ht="49.15" hidden="false" customHeight="true" outlineLevel="0" collapsed="false">
      <c r="A10" s="28" t="s">
        <v>53</v>
      </c>
      <c r="B10" s="28"/>
      <c r="C10" s="28"/>
      <c r="D10" s="28"/>
      <c r="E10" s="28"/>
      <c r="F10" s="28"/>
      <c r="G10" s="28"/>
      <c r="H10" s="28"/>
    </row>
    <row r="11" customFormat="false" ht="7.15" hidden="false" customHeight="true" outlineLevel="0" collapsed="false">
      <c r="A11" s="27"/>
    </row>
    <row r="12" customFormat="false" ht="15" hidden="false" customHeight="true" outlineLevel="0" collapsed="false">
      <c r="A12" s="29" t="s">
        <v>54</v>
      </c>
      <c r="B12" s="29"/>
      <c r="C12" s="29"/>
      <c r="D12" s="29"/>
      <c r="E12" s="29"/>
      <c r="F12" s="29"/>
      <c r="G12" s="29"/>
      <c r="H12" s="29"/>
    </row>
    <row r="13" customFormat="false" ht="7.15" hidden="false" customHeight="true" outlineLevel="0" collapsed="false">
      <c r="A13" s="27"/>
    </row>
    <row r="14" customFormat="false" ht="22.9" hidden="false" customHeight="true" outlineLevel="0" collapsed="false">
      <c r="A14" s="28" t="s">
        <v>55</v>
      </c>
      <c r="B14" s="28"/>
      <c r="C14" s="28"/>
      <c r="D14" s="28"/>
      <c r="E14" s="28"/>
      <c r="F14" s="28"/>
      <c r="G14" s="28"/>
      <c r="H14" s="28"/>
    </row>
    <row r="15" customFormat="false" ht="48" hidden="false" customHeight="true" outlineLevel="0" collapsed="false">
      <c r="A15" s="28" t="s">
        <v>56</v>
      </c>
      <c r="B15" s="28"/>
      <c r="C15" s="28"/>
      <c r="D15" s="28"/>
      <c r="E15" s="28"/>
      <c r="F15" s="28"/>
      <c r="G15" s="28"/>
      <c r="H15" s="28"/>
    </row>
    <row r="16" customFormat="false" ht="44.45" hidden="false" customHeight="true" outlineLevel="0" collapsed="false">
      <c r="A16" s="28" t="s">
        <v>57</v>
      </c>
      <c r="B16" s="28"/>
      <c r="C16" s="28"/>
      <c r="D16" s="28"/>
      <c r="E16" s="28"/>
      <c r="F16" s="28"/>
      <c r="G16" s="28"/>
      <c r="H16" s="28"/>
    </row>
    <row r="17" customFormat="false" ht="39" hidden="false" customHeight="true" outlineLevel="0" collapsed="false">
      <c r="A17" s="28" t="s">
        <v>58</v>
      </c>
      <c r="B17" s="28"/>
      <c r="C17" s="28"/>
      <c r="D17" s="28"/>
      <c r="E17" s="28"/>
      <c r="F17" s="28"/>
      <c r="G17" s="28"/>
      <c r="H17" s="28"/>
    </row>
    <row r="18" customFormat="false" ht="35.25" hidden="false" customHeight="true" outlineLevel="0" collapsed="false">
      <c r="A18" s="28" t="s">
        <v>59</v>
      </c>
      <c r="B18" s="28"/>
      <c r="C18" s="28"/>
      <c r="D18" s="28"/>
      <c r="E18" s="28"/>
      <c r="F18" s="28"/>
      <c r="G18" s="28"/>
      <c r="H18" s="28"/>
    </row>
    <row r="19" customFormat="false" ht="7.5" hidden="false" customHeight="true" outlineLevel="0" collapsed="false">
      <c r="A19" s="27"/>
    </row>
    <row r="20" customFormat="false" ht="12" hidden="false" customHeight="true" outlineLevel="0" collapsed="false">
      <c r="A20" s="29" t="s">
        <v>60</v>
      </c>
      <c r="B20" s="29"/>
      <c r="C20" s="29"/>
      <c r="D20" s="29"/>
      <c r="E20" s="29"/>
      <c r="F20" s="29"/>
      <c r="G20" s="29"/>
      <c r="H20" s="29"/>
    </row>
    <row r="21" customFormat="false" ht="7.5" hidden="false" customHeight="true" outlineLevel="0" collapsed="false">
      <c r="A21" s="27"/>
    </row>
    <row r="22" customFormat="false" ht="15" hidden="false" customHeight="false" outlineLevel="0" collapsed="false">
      <c r="A22" s="30" t="s">
        <v>61</v>
      </c>
    </row>
    <row r="23" customFormat="false" ht="7.5" hidden="false" customHeight="true" outlineLevel="0" collapsed="false">
      <c r="A23" s="31"/>
    </row>
    <row r="24" customFormat="false" ht="36" hidden="false" customHeight="true" outlineLevel="0" collapsed="false">
      <c r="A24" s="28" t="s">
        <v>62</v>
      </c>
      <c r="B24" s="28"/>
      <c r="C24" s="28"/>
      <c r="D24" s="28"/>
      <c r="E24" s="28"/>
      <c r="F24" s="28"/>
      <c r="G24" s="28"/>
      <c r="H24" s="28"/>
    </row>
    <row r="25" customFormat="false" ht="51.75" hidden="false" customHeight="true" outlineLevel="0" collapsed="false">
      <c r="A25" s="28" t="s">
        <v>63</v>
      </c>
      <c r="B25" s="28"/>
      <c r="C25" s="28"/>
      <c r="D25" s="28"/>
      <c r="E25" s="28"/>
      <c r="F25" s="28"/>
      <c r="G25" s="28"/>
      <c r="H25" s="28"/>
    </row>
    <row r="26" customFormat="false" ht="40.15" hidden="false" customHeight="true" outlineLevel="0" collapsed="false">
      <c r="A26" s="28" t="s">
        <v>64</v>
      </c>
      <c r="B26" s="28"/>
      <c r="C26" s="28"/>
      <c r="D26" s="28"/>
      <c r="E26" s="28"/>
      <c r="F26" s="28"/>
      <c r="G26" s="28"/>
      <c r="H26" s="28"/>
    </row>
    <row r="27" customFormat="false" ht="12" hidden="false" customHeight="true" outlineLevel="0" collapsed="false">
      <c r="A27" s="28" t="s">
        <v>65</v>
      </c>
      <c r="B27" s="28"/>
      <c r="C27" s="28"/>
      <c r="D27" s="28"/>
      <c r="E27" s="28"/>
      <c r="F27" s="28"/>
      <c r="G27" s="28"/>
      <c r="H27" s="28"/>
    </row>
    <row r="28" customFormat="false" ht="25.9" hidden="false" customHeight="true" outlineLevel="0" collapsed="false">
      <c r="A28" s="28" t="s">
        <v>66</v>
      </c>
      <c r="B28" s="28"/>
      <c r="C28" s="28"/>
      <c r="D28" s="28"/>
      <c r="E28" s="28"/>
      <c r="F28" s="28"/>
      <c r="G28" s="28"/>
      <c r="H28" s="28"/>
    </row>
    <row r="29" customFormat="false" ht="7.5" hidden="false" customHeight="true" outlineLevel="0" collapsed="false">
      <c r="A29" s="27"/>
    </row>
    <row r="30" customFormat="false" ht="34.9" hidden="false" customHeight="true" outlineLevel="0" collapsed="false">
      <c r="A30" s="28" t="s">
        <v>67</v>
      </c>
      <c r="B30" s="28"/>
      <c r="C30" s="28"/>
      <c r="D30" s="28"/>
      <c r="E30" s="28"/>
      <c r="F30" s="28"/>
      <c r="G30" s="28"/>
      <c r="H30" s="28"/>
    </row>
    <row r="31" customFormat="false" ht="7.5" hidden="false" customHeight="true" outlineLevel="0" collapsed="false">
      <c r="A31" s="31"/>
    </row>
    <row r="32" customFormat="false" ht="12" hidden="false" customHeight="true" outlineLevel="0" collapsed="false">
      <c r="A32" s="26" t="s">
        <v>68</v>
      </c>
      <c r="B32" s="26"/>
      <c r="C32" s="26"/>
      <c r="D32" s="26"/>
      <c r="E32" s="26"/>
      <c r="F32" s="26"/>
      <c r="G32" s="26"/>
      <c r="H32" s="26"/>
    </row>
    <row r="33" customFormat="false" ht="7.5" hidden="false" customHeight="true" outlineLevel="0" collapsed="false">
      <c r="A33" s="27"/>
    </row>
    <row r="34" customFormat="false" ht="24" hidden="false" customHeight="true" outlineLevel="0" collapsed="false">
      <c r="A34" s="28" t="s">
        <v>69</v>
      </c>
      <c r="B34" s="28"/>
      <c r="C34" s="28"/>
      <c r="D34" s="28"/>
      <c r="E34" s="28"/>
      <c r="F34" s="28"/>
      <c r="G34" s="28"/>
      <c r="H34" s="28"/>
    </row>
    <row r="35" customFormat="false" ht="22.5" hidden="false" customHeight="true" outlineLevel="0" collapsed="false">
      <c r="A35" s="27"/>
    </row>
    <row r="36" customFormat="false" ht="14.45" hidden="false" customHeight="true" outlineLevel="0" collapsed="false">
      <c r="A36" s="26" t="s">
        <v>70</v>
      </c>
      <c r="B36" s="26"/>
      <c r="C36" s="26"/>
      <c r="D36" s="26"/>
      <c r="E36" s="26"/>
      <c r="F36" s="26"/>
      <c r="G36" s="26"/>
      <c r="H36" s="26"/>
    </row>
    <row r="37" customFormat="false" ht="7.5" hidden="false" customHeight="true" outlineLevel="0" collapsed="false">
      <c r="A37" s="25"/>
    </row>
    <row r="38" customFormat="false" ht="12" hidden="false" customHeight="true" outlineLevel="0" collapsed="false">
      <c r="A38" s="26" t="s">
        <v>71</v>
      </c>
      <c r="B38" s="26"/>
      <c r="C38" s="26"/>
      <c r="D38" s="26"/>
      <c r="E38" s="26"/>
      <c r="F38" s="26"/>
      <c r="G38" s="26"/>
      <c r="H38" s="26"/>
    </row>
    <row r="39" customFormat="false" ht="7.5" hidden="false" customHeight="true" outlineLevel="0" collapsed="false">
      <c r="A39" s="27" t="s">
        <v>15</v>
      </c>
    </row>
    <row r="40" customFormat="false" ht="18.6" hidden="false" customHeight="true" outlineLevel="0" collapsed="false">
      <c r="A40" s="28" t="s">
        <v>72</v>
      </c>
      <c r="B40" s="28"/>
      <c r="C40" s="28"/>
      <c r="D40" s="28"/>
      <c r="E40" s="28"/>
      <c r="F40" s="28"/>
      <c r="G40" s="28"/>
      <c r="H40" s="28"/>
    </row>
    <row r="41" customFormat="false" ht="12.6" hidden="false" customHeight="true" outlineLevel="0" collapsed="false">
      <c r="A41" s="32" t="s">
        <v>73</v>
      </c>
    </row>
    <row r="42" customFormat="false" ht="13.15" hidden="false" customHeight="true" outlineLevel="0" collapsed="false">
      <c r="A42" s="33" t="s">
        <v>17</v>
      </c>
      <c r="B42" s="28" t="s">
        <v>74</v>
      </c>
      <c r="C42" s="28"/>
      <c r="D42" s="28"/>
      <c r="E42" s="28"/>
      <c r="F42" s="28"/>
      <c r="G42" s="28"/>
      <c r="H42" s="28"/>
    </row>
    <row r="43" customFormat="false" ht="48.6" hidden="false" customHeight="true" outlineLevel="0" collapsed="false">
      <c r="A43" s="34" t="s">
        <v>17</v>
      </c>
      <c r="B43" s="28" t="s">
        <v>75</v>
      </c>
      <c r="C43" s="28"/>
      <c r="D43" s="28"/>
      <c r="E43" s="28"/>
      <c r="F43" s="28"/>
      <c r="G43" s="28"/>
      <c r="H43" s="28"/>
    </row>
    <row r="44" customFormat="false" ht="27" hidden="false" customHeight="true" outlineLevel="0" collapsed="false">
      <c r="A44" s="34" t="s">
        <v>17</v>
      </c>
      <c r="B44" s="28" t="s">
        <v>76</v>
      </c>
      <c r="C44" s="28"/>
      <c r="D44" s="28"/>
      <c r="E44" s="28"/>
      <c r="F44" s="28"/>
      <c r="G44" s="28"/>
      <c r="H44" s="28"/>
    </row>
    <row r="45" customFormat="false" ht="7.5" hidden="false" customHeight="true" outlineLevel="0" collapsed="false">
      <c r="A45" s="25"/>
    </row>
    <row r="46" customFormat="false" ht="12" hidden="false" customHeight="true" outlineLevel="0" collapsed="false">
      <c r="A46" s="29" t="s">
        <v>77</v>
      </c>
      <c r="B46" s="29"/>
      <c r="C46" s="29"/>
      <c r="D46" s="29"/>
      <c r="E46" s="29"/>
      <c r="F46" s="29"/>
      <c r="G46" s="29"/>
      <c r="H46" s="29"/>
    </row>
    <row r="47" customFormat="false" ht="7.5" hidden="false" customHeight="true" outlineLevel="0" collapsed="false">
      <c r="A47" s="27"/>
    </row>
    <row r="48" customFormat="false" ht="51" hidden="false" customHeight="true" outlineLevel="0" collapsed="false">
      <c r="A48" s="28" t="s">
        <v>78</v>
      </c>
      <c r="B48" s="28"/>
      <c r="C48" s="28"/>
      <c r="D48" s="28"/>
      <c r="E48" s="28"/>
      <c r="F48" s="28"/>
      <c r="G48" s="28"/>
      <c r="H48" s="28"/>
    </row>
    <row r="49" customFormat="false" ht="15.6" hidden="false" customHeight="true" outlineLevel="0" collapsed="false">
      <c r="A49" s="28" t="s">
        <v>79</v>
      </c>
      <c r="B49" s="28"/>
      <c r="C49" s="28"/>
      <c r="D49" s="28"/>
      <c r="E49" s="28"/>
      <c r="F49" s="28"/>
      <c r="G49" s="28"/>
      <c r="H49" s="28"/>
    </row>
    <row r="50" customFormat="false" ht="7.5" hidden="false" customHeight="true" outlineLevel="0" collapsed="false">
      <c r="A50" s="27"/>
    </row>
    <row r="51" customFormat="false" ht="12" hidden="false" customHeight="true" outlineLevel="0" collapsed="false">
      <c r="A51" s="35" t="s">
        <v>80</v>
      </c>
    </row>
    <row r="52" customFormat="false" ht="7.15" hidden="false" customHeight="true" outlineLevel="0" collapsed="false">
      <c r="A52" s="27"/>
    </row>
    <row r="53" customFormat="false" ht="41.45" hidden="false" customHeight="true" outlineLevel="0" collapsed="false">
      <c r="A53" s="28" t="s">
        <v>81</v>
      </c>
      <c r="B53" s="28"/>
      <c r="C53" s="28"/>
      <c r="D53" s="28"/>
      <c r="E53" s="28"/>
      <c r="F53" s="28"/>
      <c r="G53" s="28"/>
      <c r="H53" s="28"/>
    </row>
    <row r="54" customFormat="false" ht="7.5" hidden="false" customHeight="true" outlineLevel="0" collapsed="false">
      <c r="A54" s="27"/>
    </row>
    <row r="55" customFormat="false" ht="12" hidden="false" customHeight="true" outlineLevel="0" collapsed="false">
      <c r="A55" s="26" t="s">
        <v>82</v>
      </c>
      <c r="B55" s="26"/>
      <c r="C55" s="26"/>
      <c r="D55" s="26"/>
      <c r="E55" s="26"/>
      <c r="F55" s="26"/>
      <c r="G55" s="26"/>
      <c r="H55" s="26"/>
    </row>
    <row r="56" customFormat="false" ht="7.5" hidden="false" customHeight="true" outlineLevel="0" collapsed="false">
      <c r="A56" s="27"/>
    </row>
    <row r="57" customFormat="false" ht="24.6" hidden="false" customHeight="true" outlineLevel="0" collapsed="false">
      <c r="A57" s="28" t="s">
        <v>83</v>
      </c>
      <c r="B57" s="28"/>
      <c r="C57" s="28"/>
      <c r="D57" s="28"/>
      <c r="E57" s="28"/>
      <c r="F57" s="28"/>
      <c r="G57" s="28"/>
      <c r="H57" s="28"/>
    </row>
    <row r="58" customFormat="false" ht="89.45" hidden="false" customHeight="true" outlineLevel="0" collapsed="false">
      <c r="A58" s="28" t="s">
        <v>84</v>
      </c>
      <c r="B58" s="28"/>
      <c r="C58" s="28"/>
      <c r="D58" s="28"/>
      <c r="E58" s="28"/>
      <c r="F58" s="28"/>
      <c r="G58" s="28"/>
      <c r="H58" s="28"/>
    </row>
    <row r="59" customFormat="false" ht="7.5" hidden="false" customHeight="true" outlineLevel="0" collapsed="false">
      <c r="A59" s="27"/>
    </row>
    <row r="60" customFormat="false" ht="12" hidden="false" customHeight="true" outlineLevel="0" collapsed="false">
      <c r="A60" s="29" t="s">
        <v>85</v>
      </c>
      <c r="B60" s="29"/>
      <c r="C60" s="29"/>
      <c r="D60" s="29"/>
      <c r="E60" s="29"/>
      <c r="F60" s="29"/>
      <c r="G60" s="29"/>
      <c r="H60" s="29"/>
    </row>
    <row r="61" customFormat="false" ht="7.5" hidden="false" customHeight="true" outlineLevel="0" collapsed="false">
      <c r="A61" s="27"/>
    </row>
    <row r="62" customFormat="false" ht="89.45" hidden="false" customHeight="true" outlineLevel="0" collapsed="false">
      <c r="A62" s="28" t="s">
        <v>86</v>
      </c>
      <c r="B62" s="28"/>
      <c r="C62" s="28"/>
      <c r="D62" s="28"/>
      <c r="E62" s="28"/>
      <c r="F62" s="28"/>
      <c r="G62" s="28"/>
      <c r="H62" s="28"/>
    </row>
    <row r="63" customFormat="false" ht="7.5" hidden="false" customHeight="true" outlineLevel="0" collapsed="false">
      <c r="A63" s="27"/>
    </row>
    <row r="64" customFormat="false" ht="12" hidden="false" customHeight="true" outlineLevel="0" collapsed="false">
      <c r="A64" s="26" t="s">
        <v>87</v>
      </c>
      <c r="B64" s="26"/>
      <c r="C64" s="26"/>
      <c r="D64" s="26"/>
      <c r="E64" s="26"/>
      <c r="F64" s="26"/>
      <c r="G64" s="26"/>
      <c r="H64" s="26"/>
    </row>
    <row r="65" customFormat="false" ht="7.5" hidden="false" customHeight="true" outlineLevel="0" collapsed="false">
      <c r="A65" s="27"/>
    </row>
    <row r="66" customFormat="false" ht="39.6" hidden="false" customHeight="true" outlineLevel="0" collapsed="false">
      <c r="A66" s="28" t="s">
        <v>88</v>
      </c>
      <c r="B66" s="28"/>
      <c r="C66" s="28"/>
      <c r="D66" s="28"/>
      <c r="E66" s="28"/>
      <c r="F66" s="28"/>
      <c r="G66" s="28"/>
      <c r="H66" s="28"/>
    </row>
    <row r="67" customFormat="false" ht="38.45" hidden="false" customHeight="true" outlineLevel="0" collapsed="false">
      <c r="A67" s="28" t="s">
        <v>89</v>
      </c>
      <c r="B67" s="28"/>
      <c r="C67" s="28"/>
      <c r="D67" s="28"/>
      <c r="E67" s="28"/>
      <c r="F67" s="28"/>
      <c r="G67" s="28"/>
      <c r="H67" s="28"/>
    </row>
    <row r="68" customFormat="false" ht="30.6" hidden="false" customHeight="true" outlineLevel="0" collapsed="false">
      <c r="A68" s="28" t="s">
        <v>90</v>
      </c>
      <c r="B68" s="28"/>
      <c r="C68" s="28"/>
      <c r="D68" s="28"/>
      <c r="E68" s="28"/>
      <c r="F68" s="28"/>
      <c r="G68" s="28"/>
      <c r="H68" s="28"/>
    </row>
    <row r="69" customFormat="false" ht="7.15" hidden="false" customHeight="true" outlineLevel="0" collapsed="false">
      <c r="A69" s="36"/>
      <c r="B69" s="36"/>
      <c r="C69" s="36"/>
      <c r="D69" s="36"/>
      <c r="E69" s="36"/>
      <c r="F69" s="36"/>
      <c r="G69" s="36"/>
      <c r="H69" s="36"/>
    </row>
    <row r="70" customFormat="false" ht="14.45" hidden="false" customHeight="true" outlineLevel="0" collapsed="false">
      <c r="A70" s="37" t="s">
        <v>91</v>
      </c>
      <c r="B70" s="38"/>
      <c r="C70" s="39"/>
      <c r="D70" s="39"/>
      <c r="E70" s="39"/>
      <c r="F70" s="39"/>
      <c r="G70" s="39"/>
      <c r="H70" s="39"/>
      <c r="I70" s="39"/>
    </row>
    <row r="71" customFormat="false" ht="7.15" hidden="false" customHeight="true" outlineLevel="0" collapsed="false">
      <c r="A71" s="40"/>
      <c r="B71" s="38"/>
      <c r="C71" s="39"/>
      <c r="D71" s="39"/>
      <c r="E71" s="39"/>
      <c r="F71" s="39"/>
      <c r="G71" s="39"/>
      <c r="H71" s="39"/>
      <c r="I71" s="39"/>
    </row>
    <row r="72" customFormat="false" ht="12" hidden="false" customHeight="true" outlineLevel="0" collapsed="false">
      <c r="A72" s="40" t="s">
        <v>92</v>
      </c>
      <c r="B72" s="38"/>
      <c r="C72" s="39"/>
      <c r="D72" s="39"/>
      <c r="E72" s="39"/>
      <c r="F72" s="39"/>
      <c r="G72" s="39"/>
      <c r="H72" s="39"/>
      <c r="I72" s="39"/>
    </row>
    <row r="73" customFormat="false" ht="12" hidden="false" customHeight="true" outlineLevel="0" collapsed="false">
      <c r="A73" s="40" t="s">
        <v>93</v>
      </c>
      <c r="B73" s="38"/>
      <c r="C73" s="39"/>
      <c r="D73" s="39"/>
      <c r="E73" s="39"/>
      <c r="F73" s="39"/>
      <c r="G73" s="39"/>
      <c r="H73" s="39"/>
      <c r="I73" s="39"/>
    </row>
    <row r="74" customFormat="false" ht="12" hidden="false" customHeight="true" outlineLevel="0" collapsed="false">
      <c r="A74" s="40" t="s">
        <v>94</v>
      </c>
      <c r="B74" s="38"/>
      <c r="C74" s="39"/>
      <c r="D74" s="39"/>
      <c r="E74" s="39"/>
      <c r="F74" s="39"/>
      <c r="G74" s="39"/>
      <c r="H74" s="39"/>
      <c r="I74" s="39"/>
    </row>
    <row r="75" customFormat="false" ht="12" hidden="false" customHeight="true" outlineLevel="0" collapsed="false">
      <c r="A75" s="40" t="s">
        <v>95</v>
      </c>
      <c r="B75" s="38"/>
      <c r="C75" s="39"/>
      <c r="D75" s="39"/>
      <c r="E75" s="39"/>
      <c r="F75" s="39"/>
      <c r="G75" s="39"/>
      <c r="H75" s="39"/>
      <c r="I75" s="39"/>
    </row>
    <row r="76" customFormat="false" ht="12" hidden="false" customHeight="true" outlineLevel="0" collapsed="false">
      <c r="A76" s="40" t="s">
        <v>96</v>
      </c>
      <c r="B76" s="38"/>
      <c r="C76" s="39"/>
      <c r="D76" s="39"/>
      <c r="E76" s="39"/>
      <c r="F76" s="39"/>
      <c r="G76" s="39"/>
      <c r="H76" s="39"/>
      <c r="I76" s="39"/>
    </row>
    <row r="77" customFormat="false" ht="15" hidden="false" customHeight="false" outlineLevel="0" collapsed="false">
      <c r="A77" s="37"/>
      <c r="B77" s="38"/>
      <c r="C77" s="39"/>
      <c r="D77" s="39"/>
      <c r="E77" s="39"/>
      <c r="F77" s="39"/>
      <c r="G77" s="39"/>
      <c r="H77" s="39"/>
      <c r="I77" s="39"/>
    </row>
    <row r="78" customFormat="false" ht="15" hidden="false" customHeight="false" outlineLevel="0" collapsed="false">
      <c r="A78" s="37" t="s">
        <v>97</v>
      </c>
      <c r="B78" s="38"/>
      <c r="C78" s="39"/>
      <c r="D78" s="39"/>
      <c r="E78" s="39"/>
      <c r="F78" s="39"/>
      <c r="G78" s="39"/>
      <c r="H78" s="39"/>
      <c r="I78" s="39"/>
    </row>
    <row r="79" customFormat="false" ht="15" hidden="false" customHeight="false" outlineLevel="0" collapsed="false">
      <c r="A79" s="40"/>
      <c r="B79" s="38"/>
      <c r="C79" s="39"/>
      <c r="D79" s="39"/>
      <c r="E79" s="39"/>
      <c r="F79" s="39"/>
      <c r="G79" s="39"/>
      <c r="H79" s="39"/>
      <c r="I79" s="39"/>
    </row>
    <row r="80" customFormat="false" ht="15" hidden="false" customHeight="true" outlineLevel="0" collapsed="false">
      <c r="A80" s="38" t="s">
        <v>98</v>
      </c>
      <c r="B80" s="41" t="s">
        <v>99</v>
      </c>
      <c r="C80" s="41"/>
      <c r="D80" s="41"/>
      <c r="E80" s="39"/>
      <c r="F80" s="39"/>
      <c r="G80" s="39"/>
      <c r="H80" s="39"/>
      <c r="I80" s="39"/>
    </row>
  </sheetData>
  <mergeCells count="40">
    <mergeCell ref="A2:H2"/>
    <mergeCell ref="A4:H4"/>
    <mergeCell ref="A6:H6"/>
    <mergeCell ref="A8:H8"/>
    <mergeCell ref="A10:H10"/>
    <mergeCell ref="A12:H12"/>
    <mergeCell ref="A14:H14"/>
    <mergeCell ref="A15:H15"/>
    <mergeCell ref="A16:H16"/>
    <mergeCell ref="A17:H17"/>
    <mergeCell ref="A18:H18"/>
    <mergeCell ref="A20:H20"/>
    <mergeCell ref="A24:H24"/>
    <mergeCell ref="A25:H25"/>
    <mergeCell ref="A26:H26"/>
    <mergeCell ref="A27:H27"/>
    <mergeCell ref="A28:H28"/>
    <mergeCell ref="A30:H30"/>
    <mergeCell ref="A32:H32"/>
    <mergeCell ref="A34:H34"/>
    <mergeCell ref="A36:H36"/>
    <mergeCell ref="A38:H38"/>
    <mergeCell ref="A40:H40"/>
    <mergeCell ref="B42:H42"/>
    <mergeCell ref="B43:H43"/>
    <mergeCell ref="B44:H44"/>
    <mergeCell ref="A46:H46"/>
    <mergeCell ref="A48:H48"/>
    <mergeCell ref="A49:H49"/>
    <mergeCell ref="A53:H53"/>
    <mergeCell ref="A55:H55"/>
    <mergeCell ref="A57:H57"/>
    <mergeCell ref="A58:H58"/>
    <mergeCell ref="A60:H60"/>
    <mergeCell ref="A62:H62"/>
    <mergeCell ref="A64:H64"/>
    <mergeCell ref="A66:H66"/>
    <mergeCell ref="A67:H67"/>
    <mergeCell ref="A68:H68"/>
    <mergeCell ref="B80:D80"/>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5"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42" width="6.99"/>
    <col collapsed="false" customWidth="true" hidden="false" outlineLevel="0" max="2" min="2" style="42" width="18.49"/>
    <col collapsed="false" customWidth="true" hidden="false" outlineLevel="0" max="3" min="3" style="42" width="31.16"/>
    <col collapsed="false" customWidth="true" hidden="false" outlineLevel="0" max="4" min="4" style="42" width="36.33"/>
    <col collapsed="false" customWidth="true" hidden="false" outlineLevel="0" max="5" min="5" style="42" width="17.33"/>
    <col collapsed="false" customWidth="false" hidden="false" outlineLevel="0" max="257" min="6" style="42" width="11.99"/>
  </cols>
  <sheetData>
    <row r="1" customFormat="false" ht="15" hidden="false" customHeight="false" outlineLevel="0" collapsed="false">
      <c r="A1" s="43"/>
    </row>
    <row r="2" customFormat="false" ht="15" hidden="false" customHeight="true" outlineLevel="0" collapsed="false">
      <c r="A2" s="44" t="s">
        <v>100</v>
      </c>
      <c r="B2" s="44"/>
      <c r="C2" s="44"/>
      <c r="D2" s="44"/>
      <c r="E2" s="44"/>
    </row>
    <row r="3" customFormat="false" ht="15" hidden="false" customHeight="true" outlineLevel="0" collapsed="false">
      <c r="A3" s="44" t="s">
        <v>101</v>
      </c>
      <c r="B3" s="44"/>
      <c r="C3" s="44"/>
      <c r="D3" s="44"/>
      <c r="E3" s="44"/>
    </row>
    <row r="4" customFormat="false" ht="12" hidden="false" customHeight="true" outlineLevel="0" collapsed="false">
      <c r="A4" s="45"/>
    </row>
    <row r="5" customFormat="false" ht="15" hidden="false" customHeight="false" outlineLevel="0" collapsed="false">
      <c r="A5" s="46" t="s">
        <v>102</v>
      </c>
      <c r="B5" s="46"/>
      <c r="C5" s="46"/>
      <c r="D5" s="46"/>
      <c r="E5" s="46"/>
    </row>
    <row r="6" customFormat="false" ht="7.5" hidden="false" customHeight="true" outlineLevel="0" collapsed="false">
      <c r="A6" s="47"/>
    </row>
    <row r="7" customFormat="false" ht="38.45" hidden="false" customHeight="true" outlineLevel="0" collapsed="false">
      <c r="A7" s="48" t="s">
        <v>103</v>
      </c>
      <c r="B7" s="48"/>
      <c r="C7" s="48"/>
      <c r="D7" s="48"/>
      <c r="E7" s="48"/>
    </row>
    <row r="8" customFormat="false" ht="7.5" hidden="false" customHeight="true" outlineLevel="0" collapsed="false">
      <c r="A8" s="47"/>
    </row>
    <row r="9" customFormat="false" ht="24" hidden="false" customHeight="true" outlineLevel="0" collapsed="false">
      <c r="A9" s="48" t="s">
        <v>104</v>
      </c>
      <c r="B9" s="48"/>
      <c r="C9" s="48"/>
      <c r="D9" s="48"/>
      <c r="E9" s="48"/>
    </row>
    <row r="10" customFormat="false" ht="7.5" hidden="false" customHeight="true" outlineLevel="0" collapsed="false">
      <c r="A10" s="47"/>
    </row>
    <row r="11" customFormat="false" ht="24" hidden="false" customHeight="true" outlineLevel="0" collapsed="false">
      <c r="A11" s="48" t="s">
        <v>105</v>
      </c>
      <c r="B11" s="48"/>
      <c r="C11" s="48"/>
      <c r="D11" s="48"/>
      <c r="E11" s="48"/>
    </row>
    <row r="12" customFormat="false" ht="15" hidden="false" customHeight="false" outlineLevel="0" collapsed="false">
      <c r="A12" s="47"/>
    </row>
    <row r="13" customFormat="false" ht="15" hidden="false" customHeight="false" outlineLevel="0" collapsed="false">
      <c r="C13" s="49" t="s">
        <v>106</v>
      </c>
      <c r="D13" s="50" t="s">
        <v>107</v>
      </c>
    </row>
    <row r="14" customFormat="false" ht="15" hidden="false" customHeight="false" outlineLevel="0" collapsed="false">
      <c r="C14" s="51" t="s">
        <v>108</v>
      </c>
      <c r="D14" s="52" t="s">
        <v>109</v>
      </c>
    </row>
    <row r="15" customFormat="false" ht="15" hidden="false" customHeight="false" outlineLevel="0" collapsed="false">
      <c r="C15" s="51" t="s">
        <v>110</v>
      </c>
      <c r="D15" s="52" t="s">
        <v>111</v>
      </c>
    </row>
    <row r="16" customFormat="false" ht="15" hidden="false" customHeight="false" outlineLevel="0" collapsed="false">
      <c r="C16" s="51" t="s">
        <v>101</v>
      </c>
      <c r="D16" s="52" t="s">
        <v>112</v>
      </c>
    </row>
    <row r="17" customFormat="false" ht="7.5" hidden="false" customHeight="true" outlineLevel="0" collapsed="false">
      <c r="A17" s="47"/>
    </row>
    <row r="18" customFormat="false" ht="7.5" hidden="false" customHeight="true" outlineLevel="0" collapsed="false">
      <c r="A18" s="47"/>
    </row>
    <row r="19" customFormat="false" ht="24" hidden="false" customHeight="true" outlineLevel="0" collapsed="false">
      <c r="A19" s="48" t="s">
        <v>113</v>
      </c>
      <c r="B19" s="48"/>
      <c r="C19" s="48"/>
      <c r="D19" s="48"/>
      <c r="E19" s="48"/>
    </row>
    <row r="20" customFormat="false" ht="7.5" hidden="false" customHeight="true" outlineLevel="0" collapsed="false">
      <c r="A20" s="47"/>
    </row>
    <row r="21" customFormat="false" ht="24" hidden="false" customHeight="true" outlineLevel="0" collapsed="false">
      <c r="A21" s="48" t="s">
        <v>114</v>
      </c>
      <c r="B21" s="48"/>
      <c r="C21" s="48"/>
      <c r="D21" s="48"/>
      <c r="E21" s="48"/>
    </row>
    <row r="22" customFormat="false" ht="7.5" hidden="false" customHeight="true" outlineLevel="0" collapsed="false">
      <c r="A22" s="47"/>
    </row>
    <row r="23" customFormat="false" ht="12" hidden="false" customHeight="true" outlineLevel="0" collapsed="false">
      <c r="A23" s="46" t="s">
        <v>115</v>
      </c>
      <c r="B23" s="46"/>
      <c r="C23" s="46"/>
      <c r="D23" s="46"/>
      <c r="E23" s="46"/>
    </row>
    <row r="24" customFormat="false" ht="7.5" hidden="false" customHeight="true" outlineLevel="0" collapsed="false">
      <c r="A24" s="47"/>
    </row>
    <row r="25" customFormat="false" ht="24" hidden="false" customHeight="true" outlineLevel="0" collapsed="false">
      <c r="A25" s="48" t="s">
        <v>116</v>
      </c>
      <c r="B25" s="48"/>
      <c r="C25" s="48"/>
      <c r="D25" s="48"/>
      <c r="E25" s="48"/>
    </row>
    <row r="26" customFormat="false" ht="7.5" hidden="false" customHeight="true" outlineLevel="0" collapsed="false">
      <c r="A26" s="47"/>
    </row>
    <row r="27" customFormat="false" ht="25.5" hidden="false" customHeight="true" outlineLevel="0" collapsed="false">
      <c r="A27" s="48" t="s">
        <v>117</v>
      </c>
      <c r="B27" s="48"/>
      <c r="C27" s="48"/>
      <c r="D27" s="48"/>
      <c r="E27" s="48"/>
    </row>
    <row r="28" customFormat="false" ht="7.5" hidden="false" customHeight="true" outlineLevel="0" collapsed="false">
      <c r="A28" s="47"/>
    </row>
    <row r="29" customFormat="false" ht="24" hidden="false" customHeight="true" outlineLevel="0" collapsed="false">
      <c r="A29" s="48" t="s">
        <v>118</v>
      </c>
      <c r="B29" s="48"/>
      <c r="C29" s="48"/>
      <c r="D29" s="48"/>
      <c r="E29" s="48"/>
    </row>
    <row r="30" customFormat="false" ht="7.5" hidden="false" customHeight="true" outlineLevel="0" collapsed="false">
      <c r="A30" s="47"/>
    </row>
    <row r="31" customFormat="false" ht="24" hidden="false" customHeight="true" outlineLevel="0" collapsed="false">
      <c r="A31" s="48" t="s">
        <v>119</v>
      </c>
      <c r="B31" s="48"/>
      <c r="C31" s="48"/>
      <c r="D31" s="48"/>
      <c r="E31" s="48"/>
    </row>
    <row r="32" customFormat="false" ht="7.5" hidden="false" customHeight="true" outlineLevel="0" collapsed="false">
      <c r="A32" s="47"/>
    </row>
    <row r="33" customFormat="false" ht="7.5" hidden="false" customHeight="true" outlineLevel="0" collapsed="false">
      <c r="A33" s="47"/>
    </row>
    <row r="34" customFormat="false" ht="15" hidden="false" customHeight="false" outlineLevel="0" collapsed="false">
      <c r="C34" s="49" t="s">
        <v>106</v>
      </c>
      <c r="D34" s="50" t="s">
        <v>107</v>
      </c>
    </row>
    <row r="35" customFormat="false" ht="15" hidden="false" customHeight="false" outlineLevel="0" collapsed="false">
      <c r="C35" s="51" t="s">
        <v>108</v>
      </c>
      <c r="D35" s="52" t="s">
        <v>120</v>
      </c>
    </row>
    <row r="36" customFormat="false" ht="15" hidden="false" customHeight="false" outlineLevel="0" collapsed="false">
      <c r="C36" s="51" t="s">
        <v>110</v>
      </c>
      <c r="D36" s="52" t="s">
        <v>121</v>
      </c>
    </row>
    <row r="37" customFormat="false" ht="15" hidden="false" customHeight="false" outlineLevel="0" collapsed="false">
      <c r="C37" s="51" t="s">
        <v>101</v>
      </c>
      <c r="D37" s="52" t="s">
        <v>122</v>
      </c>
    </row>
    <row r="38" customFormat="false" ht="7.5" hidden="false" customHeight="true" outlineLevel="0" collapsed="false">
      <c r="A38" s="47"/>
    </row>
    <row r="39" customFormat="false" ht="24" hidden="false" customHeight="true" outlineLevel="0" collapsed="false">
      <c r="A39" s="48" t="s">
        <v>123</v>
      </c>
      <c r="B39" s="48"/>
      <c r="C39" s="48"/>
      <c r="D39" s="48"/>
      <c r="E39" s="48"/>
    </row>
    <row r="40" customFormat="false" ht="7.15" hidden="false" customHeight="true" outlineLevel="0" collapsed="false">
      <c r="A40" s="47"/>
    </row>
    <row r="41" customFormat="false" ht="27.6" hidden="false" customHeight="true" outlineLevel="0" collapsed="false">
      <c r="A41" s="48" t="s">
        <v>124</v>
      </c>
      <c r="B41" s="48"/>
      <c r="C41" s="48"/>
      <c r="D41" s="48"/>
      <c r="E41" s="48"/>
    </row>
    <row r="42" customFormat="false" ht="24" hidden="false" customHeight="true" outlineLevel="0" collapsed="false">
      <c r="A42" s="53"/>
      <c r="B42" s="53"/>
      <c r="C42" s="53"/>
      <c r="D42" s="53"/>
      <c r="E42" s="53"/>
    </row>
    <row r="43" customFormat="false" ht="24" hidden="false" customHeight="true" outlineLevel="0" collapsed="false">
      <c r="A43" s="53"/>
      <c r="B43" s="53"/>
      <c r="C43" s="53"/>
      <c r="D43" s="53"/>
      <c r="E43" s="53"/>
    </row>
    <row r="44" customFormat="false" ht="15" hidden="false" customHeight="false" outlineLevel="0" collapsed="false">
      <c r="A44" s="54" t="s">
        <v>125</v>
      </c>
    </row>
    <row r="46" s="56" customFormat="true" ht="42.6" hidden="false" customHeight="true" outlineLevel="0" collapsed="false">
      <c r="A46" s="55" t="s">
        <v>126</v>
      </c>
      <c r="B46" s="55"/>
      <c r="C46" s="55"/>
      <c r="D46" s="55"/>
      <c r="E46" s="55"/>
    </row>
    <row r="47" customFormat="false" ht="7.15" hidden="false" customHeight="true" outlineLevel="0" collapsed="false">
      <c r="A47" s="57"/>
      <c r="B47" s="57"/>
      <c r="C47" s="57"/>
      <c r="D47" s="57"/>
      <c r="E47" s="57"/>
    </row>
    <row r="48" customFormat="false" ht="27.6" hidden="false" customHeight="true" outlineLevel="0" collapsed="false">
      <c r="A48" s="58" t="s">
        <v>127</v>
      </c>
      <c r="B48" s="58"/>
      <c r="C48" s="58"/>
      <c r="D48" s="58"/>
      <c r="E48" s="58"/>
    </row>
    <row r="49" customFormat="false" ht="7.15" hidden="false" customHeight="true" outlineLevel="0" collapsed="false"/>
    <row r="50" customFormat="false" ht="37.9" hidden="false" customHeight="true" outlineLevel="0" collapsed="false">
      <c r="A50" s="59" t="s">
        <v>128</v>
      </c>
      <c r="B50" s="59"/>
      <c r="C50" s="59"/>
      <c r="D50" s="59"/>
      <c r="E50" s="59"/>
    </row>
    <row r="51" customFormat="false" ht="31.15" hidden="false" customHeight="true" outlineLevel="0" collapsed="false">
      <c r="A51" s="60" t="s">
        <v>129</v>
      </c>
      <c r="B51" s="60"/>
      <c r="C51" s="60"/>
      <c r="D51" s="60"/>
      <c r="E51" s="60"/>
    </row>
    <row r="53" customFormat="false" ht="15" hidden="false" customHeight="false" outlineLevel="0" collapsed="false">
      <c r="A53" s="61"/>
      <c r="B53" s="62"/>
      <c r="C53" s="63"/>
      <c r="D53" s="64"/>
      <c r="E53" s="61"/>
    </row>
    <row r="54" customFormat="false" ht="15" hidden="false" customHeight="false" outlineLevel="0" collapsed="false">
      <c r="A54" s="61"/>
      <c r="B54" s="62"/>
      <c r="C54" s="49" t="s">
        <v>106</v>
      </c>
      <c r="D54" s="50" t="s">
        <v>107</v>
      </c>
      <c r="E54" s="61"/>
    </row>
    <row r="55" customFormat="false" ht="15" hidden="false" customHeight="false" outlineLevel="0" collapsed="false">
      <c r="C55" s="51" t="s">
        <v>108</v>
      </c>
      <c r="D55" s="52" t="s">
        <v>130</v>
      </c>
    </row>
    <row r="56" customFormat="false" ht="15" hidden="false" customHeight="false" outlineLevel="0" collapsed="false">
      <c r="C56" s="51" t="s">
        <v>110</v>
      </c>
      <c r="D56" s="52" t="s">
        <v>131</v>
      </c>
    </row>
    <row r="57" customFormat="false" ht="15" hidden="false" customHeight="false" outlineLevel="0" collapsed="false">
      <c r="C57" s="51" t="s">
        <v>101</v>
      </c>
      <c r="D57" s="52" t="s">
        <v>132</v>
      </c>
    </row>
    <row r="58" customFormat="false" ht="15" hidden="false" customHeight="false" outlineLevel="0" collapsed="false">
      <c r="C58" s="63"/>
      <c r="D58" s="64"/>
    </row>
    <row r="59" customFormat="false" ht="24.6" hidden="false" customHeight="true" outlineLevel="0" collapsed="false">
      <c r="A59" s="59" t="s">
        <v>133</v>
      </c>
      <c r="B59" s="59"/>
      <c r="C59" s="59"/>
      <c r="D59" s="59"/>
      <c r="E59" s="59"/>
    </row>
    <row r="60" customFormat="false" ht="7.15" hidden="false" customHeight="true" outlineLevel="0" collapsed="false">
      <c r="A60" s="65"/>
      <c r="B60" s="65"/>
      <c r="C60" s="65"/>
      <c r="D60" s="65"/>
      <c r="E60" s="65"/>
    </row>
    <row r="61" customFormat="false" ht="25.9" hidden="false" customHeight="true" outlineLevel="0" collapsed="false">
      <c r="A61" s="59" t="s">
        <v>134</v>
      </c>
      <c r="B61" s="59"/>
      <c r="C61" s="59"/>
      <c r="D61" s="59"/>
      <c r="E61" s="59"/>
      <c r="F61" s="66"/>
      <c r="G61" s="66"/>
    </row>
    <row r="62" customFormat="false" ht="15" hidden="false" customHeight="false" outlineLevel="0" collapsed="false">
      <c r="A62" s="61"/>
    </row>
    <row r="63" customFormat="false" ht="15" hidden="false" customHeight="false" outlineLevel="0" collapsed="false">
      <c r="A63" s="61"/>
    </row>
    <row r="64" customFormat="false" ht="15" hidden="false" customHeight="false" outlineLevel="0" collapsed="false">
      <c r="A64" s="61" t="s">
        <v>135</v>
      </c>
    </row>
  </sheetData>
  <mergeCells count="21">
    <mergeCell ref="A2:E2"/>
    <mergeCell ref="A3:E3"/>
    <mergeCell ref="A5:E5"/>
    <mergeCell ref="A7:E7"/>
    <mergeCell ref="A9:E9"/>
    <mergeCell ref="A11:E11"/>
    <mergeCell ref="A19:E19"/>
    <mergeCell ref="A21:E21"/>
    <mergeCell ref="A23:E23"/>
    <mergeCell ref="A25:E25"/>
    <mergeCell ref="A27:E27"/>
    <mergeCell ref="A29:E29"/>
    <mergeCell ref="A31:E31"/>
    <mergeCell ref="A39:E39"/>
    <mergeCell ref="A41:E41"/>
    <mergeCell ref="A46:E46"/>
    <mergeCell ref="A48:E48"/>
    <mergeCell ref="A50:E50"/>
    <mergeCell ref="A51:E51"/>
    <mergeCell ref="A59:E59"/>
    <mergeCell ref="A61:E61"/>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9921875" defaultRowHeight="11.25" zeroHeight="false" outlineLevelRow="0" outlineLevelCol="0"/>
  <cols>
    <col collapsed="false" customWidth="true" hidden="false" outlineLevel="0" max="1" min="1" style="67" width="16.49"/>
    <col collapsed="false" customWidth="false" hidden="false" outlineLevel="0" max="9" min="2" style="67" width="11.99"/>
    <col collapsed="false" customWidth="true" hidden="false" outlineLevel="0" max="10" min="10" style="67" width="6.16"/>
    <col collapsed="false" customWidth="false" hidden="false" outlineLevel="0" max="257" min="11" style="67" width="11.99"/>
  </cols>
  <sheetData>
    <row r="1" customFormat="false" ht="10.15" hidden="false" customHeight="false" outlineLevel="0" collapsed="false">
      <c r="A1" s="67" t="s">
        <v>80</v>
      </c>
      <c r="B1" s="68" t="s">
        <v>136</v>
      </c>
      <c r="C1" s="68" t="s">
        <v>137</v>
      </c>
      <c r="D1" s="68" t="s">
        <v>138</v>
      </c>
      <c r="E1" s="68" t="s">
        <v>139</v>
      </c>
      <c r="F1" s="68" t="s">
        <v>136</v>
      </c>
      <c r="G1" s="68" t="s">
        <v>137</v>
      </c>
      <c r="H1" s="68" t="s">
        <v>138</v>
      </c>
      <c r="I1" s="68" t="s">
        <v>139</v>
      </c>
    </row>
    <row r="2" customFormat="false" ht="10.15" hidden="false" customHeight="false" outlineLevel="0" collapsed="false">
      <c r="A2" s="69" t="s">
        <v>125</v>
      </c>
      <c r="B2" s="70" t="n">
        <v>9.35</v>
      </c>
      <c r="C2" s="70" t="n">
        <v>9.222</v>
      </c>
      <c r="D2" s="70" t="n">
        <v>9.415</v>
      </c>
      <c r="E2" s="70" t="n">
        <v>9.375</v>
      </c>
      <c r="F2" s="70" t="n">
        <v>8.945</v>
      </c>
      <c r="G2" s="70" t="n">
        <v>9.045</v>
      </c>
      <c r="H2" s="70" t="n">
        <v>9.026</v>
      </c>
      <c r="I2" s="70" t="n">
        <v>8.884</v>
      </c>
    </row>
    <row r="3" customFormat="false" ht="10.15" hidden="false" customHeight="false" outlineLevel="0" collapsed="false">
      <c r="A3" s="69" t="s">
        <v>115</v>
      </c>
      <c r="B3" s="70" t="n">
        <v>13.735</v>
      </c>
      <c r="C3" s="70" t="n">
        <v>14.238</v>
      </c>
      <c r="D3" s="70" t="n">
        <v>14.023</v>
      </c>
      <c r="E3" s="70" t="n">
        <v>13.776</v>
      </c>
      <c r="F3" s="70" t="n">
        <v>13.202</v>
      </c>
      <c r="G3" s="70" t="n">
        <v>13.598</v>
      </c>
      <c r="H3" s="70" t="n">
        <v>13.839</v>
      </c>
      <c r="I3" s="70" t="n">
        <v>13.525</v>
      </c>
    </row>
    <row r="4" customFormat="false" ht="10.15" hidden="false" customHeight="false" outlineLevel="0" collapsed="false">
      <c r="A4" s="69" t="s">
        <v>140</v>
      </c>
      <c r="B4" s="70" t="n">
        <v>23.085</v>
      </c>
      <c r="C4" s="70" t="n">
        <v>23.46</v>
      </c>
      <c r="D4" s="70" t="n">
        <v>23.438</v>
      </c>
      <c r="E4" s="70" t="n">
        <v>23.151</v>
      </c>
      <c r="F4" s="70" t="n">
        <v>22.147</v>
      </c>
      <c r="G4" s="70" t="n">
        <v>22.643</v>
      </c>
      <c r="H4" s="70" t="n">
        <v>22.865</v>
      </c>
      <c r="I4" s="70" t="n">
        <v>22.409</v>
      </c>
    </row>
    <row r="8" customFormat="false" ht="10.15" hidden="false" customHeight="false" outlineLevel="0" collapsed="false">
      <c r="A8" s="67" t="s">
        <v>141</v>
      </c>
      <c r="B8" s="67" t="s">
        <v>142</v>
      </c>
      <c r="C8" s="67" t="s">
        <v>143</v>
      </c>
      <c r="D8" s="67" t="s">
        <v>144</v>
      </c>
      <c r="E8" s="67" t="s">
        <v>145</v>
      </c>
      <c r="F8" s="67" t="s">
        <v>142</v>
      </c>
      <c r="G8" s="67" t="s">
        <v>143</v>
      </c>
      <c r="H8" s="67" t="s">
        <v>144</v>
      </c>
      <c r="I8" s="67" t="s">
        <v>146</v>
      </c>
    </row>
    <row r="9" customFormat="false" ht="10.15" hidden="false" customHeight="false" outlineLevel="0" collapsed="false">
      <c r="A9" s="67" t="s">
        <v>140</v>
      </c>
      <c r="B9" s="71" t="n">
        <v>93.8864735325848</v>
      </c>
      <c r="C9" s="71" t="n">
        <v>95.1619866251096</v>
      </c>
      <c r="D9" s="71" t="n">
        <v>93.4193611665977</v>
      </c>
      <c r="E9" s="71" t="n">
        <v>95.9171208245873</v>
      </c>
      <c r="F9" s="71" t="n">
        <v>96.4774787374343</v>
      </c>
      <c r="G9" s="71" t="n">
        <v>100.179374506176</v>
      </c>
      <c r="H9" s="71" t="n">
        <v>96.9292576915898</v>
      </c>
      <c r="I9" s="71" t="n">
        <v>94.9098596911209</v>
      </c>
      <c r="J9" s="71"/>
    </row>
    <row r="10" customFormat="false" ht="10.15" hidden="false" customHeight="false" outlineLevel="0" collapsed="false">
      <c r="A10" s="67" t="s">
        <v>115</v>
      </c>
      <c r="B10" s="71" t="n">
        <v>92.4549461181399</v>
      </c>
      <c r="C10" s="71" t="n">
        <v>96.1973434287046</v>
      </c>
      <c r="D10" s="71" t="n">
        <v>93.455584472187</v>
      </c>
      <c r="E10" s="71" t="n">
        <v>96.8980618096323</v>
      </c>
      <c r="F10" s="71" t="n">
        <v>96.0554697232855</v>
      </c>
      <c r="G10" s="71" t="n">
        <v>100.357784260126</v>
      </c>
      <c r="H10" s="71" t="n">
        <v>97.7669779410218</v>
      </c>
      <c r="I10" s="71" t="n">
        <v>93.92985952763</v>
      </c>
      <c r="J10" s="71"/>
    </row>
    <row r="11" customFormat="false" ht="10.15" hidden="false" customHeight="false" outlineLevel="0" collapsed="false">
      <c r="A11" s="67" t="s">
        <v>125</v>
      </c>
      <c r="B11" s="71" t="n">
        <v>95.3776180720016</v>
      </c>
      <c r="C11" s="71" t="n">
        <v>93.6301251254564</v>
      </c>
      <c r="D11" s="71" t="n">
        <v>93.3635624046329</v>
      </c>
      <c r="E11" s="71" t="n">
        <v>94.5408699203644</v>
      </c>
      <c r="F11" s="71" t="n">
        <v>96.9035924185773</v>
      </c>
      <c r="G11" s="71" t="n">
        <v>99.9081708570774</v>
      </c>
      <c r="H11" s="71" t="n">
        <v>95.6375526926984</v>
      </c>
      <c r="I11" s="71" t="n">
        <v>96.3190718484532</v>
      </c>
      <c r="J11" s="71"/>
    </row>
    <row r="12" customFormat="false" ht="10.15" hidden="false" customHeight="false" outlineLevel="0" collapsed="false">
      <c r="J12" s="71"/>
    </row>
    <row r="13" customFormat="false" ht="10.15" hidden="false" customHeight="false" outlineLevel="0" collapsed="false">
      <c r="J13" s="71"/>
    </row>
    <row r="14" customFormat="false" ht="10.15" hidden="false" customHeight="false" outlineLevel="0" collapsed="false">
      <c r="A14" s="67" t="s">
        <v>147</v>
      </c>
      <c r="B14" s="67" t="s">
        <v>142</v>
      </c>
      <c r="C14" s="67" t="s">
        <v>143</v>
      </c>
      <c r="D14" s="67" t="s">
        <v>144</v>
      </c>
      <c r="E14" s="67" t="s">
        <v>145</v>
      </c>
      <c r="F14" s="67" t="s">
        <v>142</v>
      </c>
      <c r="G14" s="67" t="s">
        <v>143</v>
      </c>
      <c r="H14" s="67" t="s">
        <v>144</v>
      </c>
      <c r="I14" s="67" t="s">
        <v>146</v>
      </c>
      <c r="J14" s="71"/>
    </row>
    <row r="15" customFormat="false" ht="10.15" hidden="false" customHeight="false" outlineLevel="0" collapsed="false">
      <c r="A15" s="67" t="s">
        <v>148</v>
      </c>
      <c r="B15" s="71" t="n">
        <v>94.7549616889744</v>
      </c>
      <c r="C15" s="71" t="n">
        <v>97.1784766712419</v>
      </c>
      <c r="D15" s="71" t="n">
        <v>97.3870456626318</v>
      </c>
      <c r="E15" s="71" t="n">
        <v>97.953549229817</v>
      </c>
      <c r="F15" s="71" t="n">
        <v>101.404995096394</v>
      </c>
      <c r="G15" s="71" t="n">
        <v>106.675155109787</v>
      </c>
      <c r="H15" s="71" t="n">
        <v>108.00604032998</v>
      </c>
      <c r="I15" s="71" t="n">
        <v>98.4252152179197</v>
      </c>
      <c r="J15" s="71"/>
    </row>
    <row r="16" customFormat="false" ht="10.15" hidden="false" customHeight="false" outlineLevel="0" collapsed="false">
      <c r="A16" s="67" t="s">
        <v>149</v>
      </c>
      <c r="B16" s="71" t="n">
        <v>93.0637933303096</v>
      </c>
      <c r="C16" s="71" t="n">
        <v>99.013103190189</v>
      </c>
      <c r="D16" s="71" t="n">
        <v>95.9627904193579</v>
      </c>
      <c r="E16" s="71" t="n">
        <v>96.7841652233895</v>
      </c>
      <c r="F16" s="71" t="n">
        <v>103.148302276123</v>
      </c>
      <c r="G16" s="71" t="n">
        <v>106.316823856586</v>
      </c>
      <c r="H16" s="71" t="n">
        <v>110.921704715224</v>
      </c>
      <c r="I16" s="71" t="n">
        <v>101.376902695326</v>
      </c>
      <c r="J16" s="71"/>
    </row>
    <row r="17" customFormat="false" ht="10.15" hidden="false" customHeight="false" outlineLevel="0" collapsed="false">
      <c r="A17" s="67" t="s">
        <v>150</v>
      </c>
      <c r="B17" s="71" t="n">
        <v>97.4805392460428</v>
      </c>
      <c r="C17" s="71" t="n">
        <v>93.5380963764787</v>
      </c>
      <c r="D17" s="71" t="n">
        <v>100.649894200454</v>
      </c>
      <c r="E17" s="71" t="n">
        <v>100.113620546072</v>
      </c>
      <c r="F17" s="71" t="n">
        <v>98.7226883218944</v>
      </c>
      <c r="G17" s="71" t="n">
        <v>107.427796194013</v>
      </c>
      <c r="H17" s="71" t="n">
        <v>101.637554827717</v>
      </c>
      <c r="I17" s="71" t="n">
        <v>93.1542220427033</v>
      </c>
      <c r="J17"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72" width="10.16"/>
    <col collapsed="false" customWidth="true" hidden="false" outlineLevel="0" max="2" min="2" style="72" width="14.65"/>
    <col collapsed="false" customWidth="true" hidden="false" outlineLevel="0" max="8" min="3" style="72" width="13.99"/>
    <col collapsed="false" customWidth="false" hidden="false" outlineLevel="0" max="257" min="9" style="72" width="11.99"/>
  </cols>
  <sheetData>
    <row r="1" customFormat="false" ht="12.75" hidden="false" customHeight="true" outlineLevel="0" collapsed="false">
      <c r="A1" s="73" t="s">
        <v>48</v>
      </c>
      <c r="B1" s="73"/>
      <c r="C1" s="73"/>
      <c r="D1" s="73"/>
      <c r="E1" s="73"/>
      <c r="F1" s="73"/>
      <c r="G1" s="73"/>
      <c r="H1" s="73"/>
    </row>
    <row r="2" s="74" customFormat="true" ht="11.25" hidden="false" customHeight="false" outlineLevel="0" collapsed="false"/>
    <row r="3" s="74" customFormat="true" ht="10.5" hidden="false" customHeight="true" outlineLevel="0" collapsed="false">
      <c r="A3" s="75" t="s">
        <v>151</v>
      </c>
      <c r="B3" s="76" t="s">
        <v>152</v>
      </c>
      <c r="C3" s="76" t="s">
        <v>153</v>
      </c>
      <c r="D3" s="76" t="s">
        <v>154</v>
      </c>
      <c r="E3" s="76" t="s">
        <v>155</v>
      </c>
      <c r="F3" s="76" t="s">
        <v>156</v>
      </c>
      <c r="G3" s="76" t="s">
        <v>157</v>
      </c>
      <c r="H3" s="77" t="s">
        <v>158</v>
      </c>
    </row>
    <row r="4" s="74" customFormat="true" ht="10.5" hidden="false" customHeight="true" outlineLevel="0" collapsed="false">
      <c r="A4" s="75"/>
      <c r="B4" s="76"/>
      <c r="C4" s="76"/>
      <c r="D4" s="76"/>
      <c r="E4" s="76"/>
      <c r="F4" s="76"/>
      <c r="G4" s="76"/>
      <c r="H4" s="78" t="s">
        <v>159</v>
      </c>
    </row>
    <row r="5" s="74" customFormat="true" ht="10.5" hidden="false" customHeight="true" outlineLevel="0" collapsed="false">
      <c r="A5" s="75"/>
      <c r="B5" s="76"/>
      <c r="C5" s="76"/>
      <c r="D5" s="76"/>
      <c r="E5" s="76"/>
      <c r="F5" s="76"/>
      <c r="G5" s="76"/>
      <c r="H5" s="78" t="s">
        <v>160</v>
      </c>
    </row>
    <row r="6" s="74" customFormat="true" ht="10.5" hidden="false" customHeight="true" outlineLevel="0" collapsed="false">
      <c r="A6" s="75"/>
      <c r="B6" s="76"/>
      <c r="C6" s="76"/>
      <c r="D6" s="76"/>
      <c r="E6" s="76"/>
      <c r="F6" s="76"/>
      <c r="G6" s="76"/>
      <c r="H6" s="79" t="s">
        <v>161</v>
      </c>
    </row>
    <row r="7" s="74" customFormat="true" ht="11.25" hidden="false" customHeight="true" outlineLevel="0" collapsed="false">
      <c r="A7" s="75"/>
      <c r="B7" s="76"/>
      <c r="C7" s="80" t="s">
        <v>162</v>
      </c>
      <c r="D7" s="80"/>
      <c r="E7" s="81" t="s">
        <v>163</v>
      </c>
      <c r="F7" s="82" t="s">
        <v>164</v>
      </c>
      <c r="G7" s="82"/>
      <c r="H7" s="82"/>
    </row>
    <row r="8" s="74" customFormat="true" ht="9" hidden="false" customHeight="true" outlineLevel="0" collapsed="false">
      <c r="A8" s="83"/>
      <c r="B8" s="83"/>
      <c r="C8" s="84"/>
      <c r="D8" s="85"/>
      <c r="E8" s="86"/>
      <c r="F8" s="87"/>
      <c r="G8" s="88"/>
      <c r="H8" s="88"/>
    </row>
    <row r="9" s="74" customFormat="true" ht="11.25" hidden="false" customHeight="true" outlineLevel="0" collapsed="false">
      <c r="A9" s="89" t="s">
        <v>165</v>
      </c>
      <c r="B9" s="90" t="s">
        <v>166</v>
      </c>
      <c r="C9" s="90"/>
      <c r="D9" s="90"/>
      <c r="E9" s="90"/>
      <c r="F9" s="90"/>
      <c r="G9" s="90"/>
      <c r="H9" s="90"/>
    </row>
    <row r="10" s="74" customFormat="true" ht="9" hidden="false" customHeight="true" outlineLevel="0" collapsed="false">
      <c r="A10" s="91"/>
      <c r="B10" s="92"/>
      <c r="C10" s="93"/>
      <c r="D10" s="94"/>
      <c r="E10" s="95"/>
      <c r="F10" s="95"/>
    </row>
    <row r="11" s="74" customFormat="true" ht="12.75" hidden="true" customHeight="false" outlineLevel="0" collapsed="false">
      <c r="A11" s="96"/>
      <c r="B11" s="97" t="n">
        <v>1994</v>
      </c>
      <c r="C11" s="98" t="n">
        <v>1438</v>
      </c>
      <c r="D11" s="99" t="n">
        <v>78099</v>
      </c>
      <c r="E11" s="100" t="n">
        <v>105216</v>
      </c>
      <c r="F11" s="100" t="n">
        <v>1502574.35462182</v>
      </c>
      <c r="G11" s="100" t="n">
        <v>5717975.48866722</v>
      </c>
      <c r="H11" s="100" t="n">
        <v>5593334.79903673</v>
      </c>
    </row>
    <row r="12" s="74" customFormat="true" ht="12.75" hidden="true" customHeight="false" outlineLevel="0" collapsed="false">
      <c r="A12" s="96"/>
      <c r="B12" s="97" t="n">
        <v>1995</v>
      </c>
      <c r="C12" s="98" t="n">
        <v>1507</v>
      </c>
      <c r="D12" s="99" t="n">
        <v>77527</v>
      </c>
      <c r="E12" s="100" t="n">
        <v>99768</v>
      </c>
      <c r="F12" s="100" t="n">
        <v>1502101.9209236</v>
      </c>
      <c r="G12" s="100" t="n">
        <v>5478819.73382145</v>
      </c>
      <c r="H12" s="100" t="n">
        <v>5356381.68961515</v>
      </c>
    </row>
    <row r="13" s="74" customFormat="true" ht="11.25" hidden="true" customHeight="false" outlineLevel="0" collapsed="false">
      <c r="A13" s="101"/>
      <c r="B13" s="97" t="n">
        <v>1996</v>
      </c>
      <c r="C13" s="98" t="n">
        <v>1500</v>
      </c>
      <c r="D13" s="99" t="n">
        <v>70310</v>
      </c>
      <c r="E13" s="100" t="n">
        <v>90196</v>
      </c>
      <c r="F13" s="100" t="n">
        <v>1379584.11518384</v>
      </c>
      <c r="G13" s="100" t="n">
        <v>5231241.97910861</v>
      </c>
      <c r="H13" s="100" t="n">
        <v>5126574.39552517</v>
      </c>
    </row>
    <row r="14" s="74" customFormat="true" ht="11.25" hidden="true" customHeight="false" outlineLevel="0" collapsed="false">
      <c r="A14" s="101"/>
      <c r="B14" s="97" t="n">
        <v>1997</v>
      </c>
      <c r="C14" s="98" t="n">
        <v>1524</v>
      </c>
      <c r="D14" s="99" t="n">
        <v>66885</v>
      </c>
      <c r="E14" s="100" t="n">
        <v>87187.305</v>
      </c>
      <c r="F14" s="100" t="n">
        <v>1322288.771519</v>
      </c>
      <c r="G14" s="100" t="n">
        <v>5120296.0579396</v>
      </c>
      <c r="H14" s="100" t="n">
        <v>5022880.59391665</v>
      </c>
    </row>
    <row r="15" s="74" customFormat="true" ht="11.25" hidden="true" customHeight="false" outlineLevel="0" collapsed="false">
      <c r="A15" s="101"/>
      <c r="B15" s="97" t="n">
        <v>1998</v>
      </c>
      <c r="C15" s="98" t="n">
        <v>1430</v>
      </c>
      <c r="D15" s="99" t="n">
        <v>59028.5</v>
      </c>
      <c r="E15" s="100" t="n">
        <v>76830.154</v>
      </c>
      <c r="F15" s="100" t="n">
        <v>1178106.22497865</v>
      </c>
      <c r="G15" s="100" t="n">
        <v>4548332.66490441</v>
      </c>
      <c r="H15" s="100" t="n">
        <v>4459051.1746931</v>
      </c>
    </row>
    <row r="16" s="74" customFormat="true" ht="11.25" hidden="true" customHeight="false" outlineLevel="0" collapsed="false">
      <c r="A16" s="101"/>
      <c r="B16" s="97" t="n">
        <v>1999</v>
      </c>
      <c r="C16" s="98" t="n">
        <v>1302.75</v>
      </c>
      <c r="D16" s="99" t="n">
        <v>54338</v>
      </c>
      <c r="E16" s="100" t="n">
        <v>72393.981</v>
      </c>
      <c r="F16" s="100" t="n">
        <v>1106728.81436526</v>
      </c>
      <c r="G16" s="100" t="n">
        <v>4369494.23109371</v>
      </c>
      <c r="H16" s="100" t="n">
        <v>4285387.71467868</v>
      </c>
    </row>
    <row r="17" s="74" customFormat="true" ht="11.25" hidden="true" customHeight="false" outlineLevel="0" collapsed="false">
      <c r="A17" s="101"/>
      <c r="B17" s="97" t="n">
        <v>2000</v>
      </c>
      <c r="C17" s="98" t="n">
        <v>1210.25</v>
      </c>
      <c r="D17" s="99" t="n">
        <v>48855.75</v>
      </c>
      <c r="E17" s="100" t="n">
        <v>63395.783</v>
      </c>
      <c r="F17" s="100" t="n">
        <v>1010000.55270652</v>
      </c>
      <c r="G17" s="100" t="n">
        <v>3934060.3247726</v>
      </c>
      <c r="H17" s="100" t="n">
        <v>3862990.0246954</v>
      </c>
    </row>
    <row r="18" s="74" customFormat="true" ht="11.25" hidden="true" customHeight="false" outlineLevel="0" collapsed="false">
      <c r="A18" s="101"/>
      <c r="B18" s="97" t="n">
        <v>2001</v>
      </c>
      <c r="C18" s="98" t="n">
        <v>1020.75</v>
      </c>
      <c r="D18" s="98" t="n">
        <v>41011.5</v>
      </c>
      <c r="E18" s="98" t="n">
        <v>52431.26</v>
      </c>
      <c r="F18" s="98" t="n">
        <v>878664.139010037</v>
      </c>
      <c r="G18" s="98" t="n">
        <v>3478520.55700138</v>
      </c>
      <c r="H18" s="98" t="n">
        <v>3411369.82610963</v>
      </c>
    </row>
    <row r="19" s="74" customFormat="true" ht="11.25" hidden="true" customHeight="false" outlineLevel="0" collapsed="false">
      <c r="A19" s="101"/>
      <c r="B19" s="97" t="n">
        <v>2002</v>
      </c>
      <c r="C19" s="98" t="n">
        <f aca="false">C65+C120</f>
        <v>866.75</v>
      </c>
      <c r="D19" s="98" t="n">
        <f aca="false">D65+D120</f>
        <v>32934.75</v>
      </c>
      <c r="E19" s="98" t="n">
        <f aca="false">E65+E120</f>
        <v>41835.326</v>
      </c>
      <c r="F19" s="98" t="n">
        <f aca="false">F65+F120</f>
        <v>731028.94</v>
      </c>
      <c r="G19" s="98" t="n">
        <f aca="false">G65+G120</f>
        <v>2961199.655</v>
      </c>
      <c r="H19" s="98" t="n">
        <f aca="false">H65+H120</f>
        <v>2901102.388</v>
      </c>
    </row>
    <row r="20" s="74" customFormat="true" ht="11.25" hidden="false" customHeight="false" outlineLevel="0" collapsed="false">
      <c r="A20" s="101"/>
      <c r="B20" s="97" t="n">
        <v>2003</v>
      </c>
      <c r="C20" s="98" t="n">
        <f aca="false">C66+C121</f>
        <v>728.25</v>
      </c>
      <c r="D20" s="98" t="n">
        <f aca="false">D66+D121</f>
        <v>28469.8333333333</v>
      </c>
      <c r="E20" s="98" t="n">
        <f aca="false">E66+E121</f>
        <v>36666.059</v>
      </c>
      <c r="F20" s="98" t="n">
        <f aca="false">F66+F121</f>
        <v>644166.448</v>
      </c>
      <c r="G20" s="98" t="n">
        <f aca="false">G66+G121</f>
        <v>2706169.413</v>
      </c>
      <c r="H20" s="98" t="n">
        <f aca="false">H66+H121</f>
        <v>2642243.716</v>
      </c>
    </row>
    <row r="21" s="74" customFormat="true" ht="11.25" hidden="false" customHeight="false" outlineLevel="0" collapsed="false">
      <c r="A21" s="101"/>
      <c r="B21" s="97" t="n">
        <v>2004</v>
      </c>
      <c r="C21" s="98" t="n">
        <f aca="false">C67+C122</f>
        <v>659.333333333333</v>
      </c>
      <c r="D21" s="98" t="n">
        <f aca="false">D67+D122</f>
        <v>25546.4166666667</v>
      </c>
      <c r="E21" s="98" t="n">
        <f aca="false">E67+E122</f>
        <v>33409.475</v>
      </c>
      <c r="F21" s="98" t="n">
        <f aca="false">F67+F122</f>
        <v>596498.079</v>
      </c>
      <c r="G21" s="98" t="n">
        <f aca="false">G67+G122</f>
        <v>2486519.527</v>
      </c>
      <c r="H21" s="98" t="n">
        <f aca="false">H67+H122</f>
        <v>2434632.989</v>
      </c>
    </row>
    <row r="22" s="74" customFormat="true" ht="11.25" hidden="false" customHeight="false" outlineLevel="0" collapsed="false">
      <c r="A22" s="101"/>
      <c r="B22" s="97" t="n">
        <v>2005</v>
      </c>
      <c r="C22" s="98" t="n">
        <f aca="false">C68+C123</f>
        <v>613.5</v>
      </c>
      <c r="D22" s="98" t="n">
        <f aca="false">D68+D123</f>
        <v>23791.6666666667</v>
      </c>
      <c r="E22" s="98" t="n">
        <f aca="false">E68+E123</f>
        <v>31638.194</v>
      </c>
      <c r="F22" s="98" t="n">
        <f aca="false">F68+F123</f>
        <v>561326.526</v>
      </c>
      <c r="G22" s="98" t="n">
        <f aca="false">G68+G123</f>
        <v>2434548.95</v>
      </c>
      <c r="H22" s="98" t="n">
        <f aca="false">H68+H123</f>
        <v>2384284.299</v>
      </c>
    </row>
    <row r="23" s="74" customFormat="true" ht="11.25" hidden="false" customHeight="false" outlineLevel="0" collapsed="false">
      <c r="A23" s="101"/>
      <c r="B23" s="97" t="n">
        <v>2006</v>
      </c>
      <c r="C23" s="98" t="n">
        <f aca="false">C69+C124</f>
        <v>567.75</v>
      </c>
      <c r="D23" s="98" t="n">
        <f aca="false">D69+D124</f>
        <v>23325.0833333333</v>
      </c>
      <c r="E23" s="98" t="n">
        <f aca="false">E69+E124</f>
        <v>31562.072</v>
      </c>
      <c r="F23" s="98" t="n">
        <f aca="false">F69+F124</f>
        <v>562706.462</v>
      </c>
      <c r="G23" s="98" t="n">
        <f aca="false">G69+G124</f>
        <v>2655734.64</v>
      </c>
      <c r="H23" s="98" t="n">
        <f aca="false">H69+H124</f>
        <v>2600001.536</v>
      </c>
    </row>
    <row r="24" s="74" customFormat="true" ht="11.25" hidden="false" customHeight="false" outlineLevel="0" collapsed="false">
      <c r="A24" s="101"/>
      <c r="B24" s="97" t="n">
        <v>2007</v>
      </c>
      <c r="C24" s="98" t="n">
        <f aca="false">C70+C125</f>
        <v>571.25</v>
      </c>
      <c r="D24" s="98" t="n">
        <f aca="false">D70+D125</f>
        <v>24090.6666666667</v>
      </c>
      <c r="E24" s="98" t="n">
        <f aca="false">E70+E125</f>
        <v>32451.345</v>
      </c>
      <c r="F24" s="98" t="n">
        <f aca="false">F70+F125</f>
        <v>590410.866</v>
      </c>
      <c r="G24" s="98" t="n">
        <f aca="false">G70+G125</f>
        <v>2601116.189</v>
      </c>
      <c r="H24" s="98" t="n">
        <f aca="false">H70+H125</f>
        <v>2553108.703</v>
      </c>
    </row>
    <row r="25" s="74" customFormat="true" ht="11.25" hidden="false" customHeight="false" outlineLevel="0" collapsed="false">
      <c r="A25" s="101"/>
      <c r="B25" s="97" t="n">
        <v>2008</v>
      </c>
      <c r="C25" s="98" t="n">
        <f aca="false">C71+C126</f>
        <v>570.083333333333</v>
      </c>
      <c r="D25" s="98" t="n">
        <f aca="false">D71+D126</f>
        <v>23844.0833333333</v>
      </c>
      <c r="E25" s="98" t="n">
        <f aca="false">E71+E126</f>
        <v>31970.038</v>
      </c>
      <c r="F25" s="98" t="n">
        <f aca="false">F71+F126</f>
        <v>597682.433</v>
      </c>
      <c r="G25" s="98" t="n">
        <f aca="false">G71+G126</f>
        <v>2797365.959</v>
      </c>
      <c r="H25" s="98" t="n">
        <f aca="false">H71+H126</f>
        <v>2747055.675</v>
      </c>
    </row>
    <row r="26" s="74" customFormat="true" ht="11.25" hidden="false" customHeight="false" outlineLevel="0" collapsed="false">
      <c r="A26" s="101"/>
      <c r="B26" s="97" t="n">
        <v>2009</v>
      </c>
      <c r="C26" s="98" t="n">
        <f aca="false">C72+C127</f>
        <v>560.916666666667</v>
      </c>
      <c r="D26" s="98" t="n">
        <f aca="false">D72+D127</f>
        <v>24066.3333333333</v>
      </c>
      <c r="E26" s="98" t="n">
        <f aca="false">E72+E127</f>
        <v>31764.569</v>
      </c>
      <c r="F26" s="98" t="n">
        <f aca="false">F72+F127</f>
        <v>605863.636</v>
      </c>
      <c r="G26" s="98" t="n">
        <f aca="false">G72+G127</f>
        <v>2780697.7</v>
      </c>
      <c r="H26" s="98" t="n">
        <f aca="false">H72+H127</f>
        <v>2727363.649</v>
      </c>
    </row>
    <row r="27" s="74" customFormat="true" ht="11.25" hidden="false" customHeight="false" outlineLevel="0" collapsed="false">
      <c r="A27" s="101"/>
      <c r="B27" s="97" t="n">
        <v>2010</v>
      </c>
      <c r="C27" s="98" t="n">
        <f aca="false">C73+C128</f>
        <v>573</v>
      </c>
      <c r="D27" s="98" t="n">
        <f aca="false">D73+D128</f>
        <v>24390.25</v>
      </c>
      <c r="E27" s="98" t="n">
        <f aca="false">E73+E128</f>
        <v>31630.398</v>
      </c>
      <c r="F27" s="98" t="n">
        <f aca="false">F73+F128</f>
        <v>614237.949</v>
      </c>
      <c r="G27" s="98" t="n">
        <f aca="false">G73+G128</f>
        <v>2697420.602</v>
      </c>
      <c r="H27" s="98" t="n">
        <f aca="false">H73+H128</f>
        <v>2638646.945</v>
      </c>
    </row>
    <row r="28" s="74" customFormat="true" ht="11.25" hidden="false" customHeight="false" outlineLevel="0" collapsed="false">
      <c r="A28" s="101"/>
      <c r="B28" s="97" t="n">
        <v>2011</v>
      </c>
      <c r="C28" s="98" t="n">
        <f aca="false">C74+C129</f>
        <v>572.416666666667</v>
      </c>
      <c r="D28" s="98" t="n">
        <f aca="false">D74+D129</f>
        <v>24401.8333333333</v>
      </c>
      <c r="E28" s="98" t="n">
        <f aca="false">E74+E129</f>
        <v>32922.661</v>
      </c>
      <c r="F28" s="98" t="n">
        <f aca="false">F74+F129</f>
        <v>637224.313</v>
      </c>
      <c r="G28" s="98" t="n">
        <f aca="false">G74+G129</f>
        <v>3032476.895</v>
      </c>
      <c r="H28" s="98" t="n">
        <f aca="false">H74+H129</f>
        <v>2969418.14</v>
      </c>
    </row>
    <row r="29" s="74" customFormat="true" ht="11.25" hidden="false" customHeight="false" outlineLevel="0" collapsed="false">
      <c r="A29" s="101"/>
      <c r="B29" s="97" t="n">
        <v>2012</v>
      </c>
      <c r="C29" s="98" t="n">
        <f aca="false">C75+C130</f>
        <v>578.083333333333</v>
      </c>
      <c r="D29" s="98" t="n">
        <f aca="false">D75+D130</f>
        <v>24814.9166666667</v>
      </c>
      <c r="E29" s="98" t="n">
        <f aca="false">E75+E130</f>
        <v>32412.56</v>
      </c>
      <c r="F29" s="98" t="n">
        <f aca="false">F75+F130</f>
        <v>667355.993</v>
      </c>
      <c r="G29" s="98" t="n">
        <f aca="false">G75+G130</f>
        <v>2980742.801</v>
      </c>
      <c r="H29" s="98" t="n">
        <f aca="false">H75+H130</f>
        <v>2919619.996</v>
      </c>
    </row>
    <row r="30" s="74" customFormat="true" ht="11.25" hidden="false" customHeight="false" outlineLevel="0" collapsed="false">
      <c r="A30" s="101"/>
      <c r="B30" s="97" t="n">
        <v>2013</v>
      </c>
      <c r="C30" s="98" t="n">
        <f aca="false">C76+C131</f>
        <v>572.75</v>
      </c>
      <c r="D30" s="98" t="n">
        <f aca="false">D76+D131</f>
        <v>24603.5</v>
      </c>
      <c r="E30" s="98" t="n">
        <f aca="false">E76+E131</f>
        <v>31593.679</v>
      </c>
      <c r="F30" s="98" t="n">
        <f aca="false">F76+F131</f>
        <v>678035.871</v>
      </c>
      <c r="G30" s="98" t="n">
        <f aca="false">G76+G131</f>
        <v>2964462.436</v>
      </c>
      <c r="H30" s="98" t="n">
        <f aca="false">H76+H131</f>
        <v>2902346.8</v>
      </c>
    </row>
    <row r="31" s="74" customFormat="true" ht="11.25" hidden="false" customHeight="false" outlineLevel="0" collapsed="false">
      <c r="A31" s="101"/>
      <c r="B31" s="97" t="n">
        <v>2014</v>
      </c>
      <c r="C31" s="98" t="n">
        <f aca="false">C77+C132</f>
        <v>569.416666666667</v>
      </c>
      <c r="D31" s="98" t="n">
        <f aca="false">D77+D132</f>
        <v>24164.3333333333</v>
      </c>
      <c r="E31" s="98" t="n">
        <f aca="false">E77+E132</f>
        <v>31381.502</v>
      </c>
      <c r="F31" s="98" t="n">
        <f aca="false">F77+F132</f>
        <v>686608.088</v>
      </c>
      <c r="G31" s="98" t="n">
        <f aca="false">G77+G132</f>
        <v>3086980.309</v>
      </c>
      <c r="H31" s="98" t="n">
        <f aca="false">H77+H132</f>
        <v>3020870.124</v>
      </c>
    </row>
    <row r="32" s="74" customFormat="true" ht="11.25" hidden="false" customHeight="false" outlineLevel="0" collapsed="false">
      <c r="A32" s="101"/>
      <c r="B32" s="97" t="n">
        <v>2015</v>
      </c>
      <c r="C32" s="98" t="n">
        <f aca="false">C78+C133</f>
        <v>551.833333333333</v>
      </c>
      <c r="D32" s="98" t="n">
        <f aca="false">D78+D133</f>
        <v>23325.75</v>
      </c>
      <c r="E32" s="98" t="n">
        <f aca="false">E78+E133</f>
        <v>29685.87</v>
      </c>
      <c r="F32" s="98" t="n">
        <f aca="false">F78+F133</f>
        <v>687394.094</v>
      </c>
      <c r="G32" s="98" t="n">
        <f aca="false">G78+G133</f>
        <v>2996385.708</v>
      </c>
      <c r="H32" s="98" t="n">
        <f aca="false">H78+H133</f>
        <v>2932582.436</v>
      </c>
    </row>
    <row r="33" s="74" customFormat="true" ht="11.25" hidden="false" customHeight="false" outlineLevel="0" collapsed="false">
      <c r="A33" s="101"/>
      <c r="B33" s="97" t="s">
        <v>167</v>
      </c>
      <c r="C33" s="98" t="n">
        <v>531.75</v>
      </c>
      <c r="D33" s="98" t="n">
        <v>22503.1666666667</v>
      </c>
      <c r="E33" s="98" t="n">
        <v>28848.374</v>
      </c>
      <c r="F33" s="98" t="n">
        <v>689423.932</v>
      </c>
      <c r="G33" s="98" t="n">
        <v>3104005.607</v>
      </c>
      <c r="H33" s="98" t="n">
        <v>3038206.389</v>
      </c>
    </row>
    <row r="34" s="74" customFormat="true" ht="9" hidden="false" customHeight="true" outlineLevel="0" collapsed="false">
      <c r="A34" s="101"/>
      <c r="B34" s="97"/>
      <c r="C34" s="98"/>
      <c r="D34" s="99"/>
      <c r="E34" s="100"/>
      <c r="F34" s="100"/>
      <c r="G34" s="100"/>
      <c r="H34" s="100"/>
    </row>
    <row r="35" s="74" customFormat="true" ht="11.25" hidden="false" customHeight="false" outlineLevel="0" collapsed="false">
      <c r="A35" s="101"/>
      <c r="B35" s="102" t="n">
        <v>2015</v>
      </c>
      <c r="C35" s="98"/>
      <c r="D35" s="99"/>
      <c r="E35" s="100"/>
      <c r="F35" s="100"/>
      <c r="G35" s="100"/>
      <c r="H35" s="100"/>
    </row>
    <row r="36" s="74" customFormat="true" ht="9" hidden="false" customHeight="true" outlineLevel="0" collapsed="false">
      <c r="A36" s="101"/>
      <c r="B36" s="101"/>
      <c r="C36" s="98"/>
      <c r="D36" s="99"/>
      <c r="E36" s="100"/>
      <c r="F36" s="100"/>
      <c r="G36" s="100"/>
      <c r="H36" s="100"/>
    </row>
    <row r="37" s="74" customFormat="true" ht="11.25" hidden="false" customHeight="false" outlineLevel="0" collapsed="false">
      <c r="A37" s="101"/>
      <c r="B37" s="103" t="s">
        <v>168</v>
      </c>
      <c r="C37" s="98" t="n">
        <f aca="false">C83+C138</f>
        <v>555</v>
      </c>
      <c r="D37" s="98" t="n">
        <f aca="false">D83+D138</f>
        <v>23085</v>
      </c>
      <c r="E37" s="98" t="n">
        <f aca="false">E83+E138</f>
        <v>6120.616</v>
      </c>
      <c r="F37" s="98" t="n">
        <f aca="false">F83+F138</f>
        <v>149262.36</v>
      </c>
      <c r="G37" s="98" t="n">
        <f aca="false">G83+G138</f>
        <v>495982.941</v>
      </c>
      <c r="H37" s="98" t="n">
        <f aca="false">H83+H138</f>
        <v>484248.243</v>
      </c>
    </row>
    <row r="38" s="74" customFormat="true" ht="9" hidden="false" customHeight="true" outlineLevel="0" collapsed="false">
      <c r="A38" s="101"/>
      <c r="B38" s="104"/>
      <c r="C38" s="98"/>
      <c r="D38" s="98"/>
      <c r="E38" s="98"/>
      <c r="F38" s="98"/>
      <c r="G38" s="98"/>
      <c r="H38" s="98"/>
    </row>
    <row r="39" s="74" customFormat="true" ht="11.25" hidden="false" customHeight="false" outlineLevel="0" collapsed="false">
      <c r="A39" s="101"/>
      <c r="B39" s="103" t="s">
        <v>169</v>
      </c>
      <c r="C39" s="98" t="n">
        <f aca="false">C85+C140</f>
        <v>551</v>
      </c>
      <c r="D39" s="98" t="n">
        <f aca="false">D85+D140</f>
        <v>23460</v>
      </c>
      <c r="E39" s="98" t="n">
        <f aca="false">E85+E140</f>
        <v>7807.687</v>
      </c>
      <c r="F39" s="98" t="n">
        <f aca="false">F85+F140</f>
        <v>173055.793</v>
      </c>
      <c r="G39" s="98" t="n">
        <f aca="false">G85+G140</f>
        <v>733675.176</v>
      </c>
      <c r="H39" s="98" t="n">
        <f aca="false">H85+H140</f>
        <v>717697.272</v>
      </c>
    </row>
    <row r="40" s="74" customFormat="true" ht="9" hidden="false" customHeight="true" outlineLevel="0" collapsed="false">
      <c r="A40" s="101"/>
      <c r="B40" s="105"/>
      <c r="C40" s="98"/>
      <c r="D40" s="98"/>
      <c r="E40" s="98"/>
      <c r="F40" s="98"/>
      <c r="G40" s="98"/>
      <c r="H40" s="98"/>
    </row>
    <row r="41" s="74" customFormat="true" ht="11.25" hidden="false" customHeight="false" outlineLevel="0" collapsed="false">
      <c r="A41" s="101"/>
      <c r="B41" s="103" t="s">
        <v>170</v>
      </c>
      <c r="C41" s="98" t="n">
        <f aca="false">C87+C142</f>
        <v>546</v>
      </c>
      <c r="D41" s="98" t="n">
        <f aca="false">D87+D142</f>
        <v>23438</v>
      </c>
      <c r="E41" s="98" t="n">
        <f aca="false">E87+E142</f>
        <v>8229.248</v>
      </c>
      <c r="F41" s="98" t="n">
        <f aca="false">F87+F142</f>
        <v>178940.22</v>
      </c>
      <c r="G41" s="98" t="n">
        <f aca="false">G87+G142</f>
        <v>829777.846</v>
      </c>
      <c r="H41" s="98" t="n">
        <f aca="false">H87+H142</f>
        <v>812201.286</v>
      </c>
    </row>
    <row r="42" s="74" customFormat="true" ht="9" hidden="false" customHeight="true" outlineLevel="0" collapsed="false">
      <c r="A42" s="101"/>
      <c r="B42" s="105"/>
      <c r="C42" s="98"/>
      <c r="D42" s="98"/>
      <c r="E42" s="98"/>
      <c r="F42" s="98"/>
      <c r="G42" s="98"/>
      <c r="H42" s="98"/>
    </row>
    <row r="43" s="74" customFormat="true" ht="11.25" hidden="false" customHeight="false" outlineLevel="0" collapsed="false">
      <c r="A43" s="101"/>
      <c r="B43" s="103" t="s">
        <v>171</v>
      </c>
      <c r="C43" s="98" t="n">
        <f aca="false">C89+C144</f>
        <v>551</v>
      </c>
      <c r="D43" s="98" t="n">
        <f aca="false">D89+D144</f>
        <v>23151</v>
      </c>
      <c r="E43" s="98" t="n">
        <f aca="false">E89+E144</f>
        <v>7528.319</v>
      </c>
      <c r="F43" s="98" t="n">
        <f aca="false">F89+F144</f>
        <v>186135.721</v>
      </c>
      <c r="G43" s="98" t="n">
        <f aca="false">G89+G144</f>
        <v>936949.745</v>
      </c>
      <c r="H43" s="98" t="n">
        <f aca="false">H89+H144</f>
        <v>918435.635</v>
      </c>
    </row>
    <row r="44" s="74" customFormat="true" ht="9" hidden="false" customHeight="true" outlineLevel="0" collapsed="false">
      <c r="A44" s="101"/>
      <c r="B44" s="97"/>
      <c r="C44" s="98"/>
      <c r="D44" s="99"/>
      <c r="E44" s="100"/>
      <c r="F44" s="100"/>
      <c r="G44" s="100"/>
      <c r="H44" s="100"/>
    </row>
    <row r="45" s="74" customFormat="true" ht="11.25" hidden="false" customHeight="false" outlineLevel="0" collapsed="false">
      <c r="A45" s="101"/>
      <c r="B45" s="102" t="n">
        <v>2016</v>
      </c>
      <c r="C45" s="98"/>
      <c r="D45" s="99"/>
      <c r="E45" s="100"/>
      <c r="F45" s="100"/>
      <c r="G45" s="100"/>
      <c r="H45" s="100"/>
    </row>
    <row r="46" s="74" customFormat="true" ht="9" hidden="false" customHeight="true" outlineLevel="0" collapsed="false">
      <c r="A46" s="101"/>
      <c r="B46" s="101"/>
      <c r="C46" s="98"/>
      <c r="D46" s="99"/>
      <c r="E46" s="100"/>
      <c r="F46" s="100"/>
      <c r="G46" s="100"/>
      <c r="H46" s="100"/>
    </row>
    <row r="47" s="74" customFormat="true" ht="11.25" hidden="false" customHeight="false" outlineLevel="0" collapsed="false">
      <c r="A47" s="101"/>
      <c r="B47" s="103" t="s">
        <v>168</v>
      </c>
      <c r="C47" s="98" t="n">
        <f aca="false">C93+C148</f>
        <v>535</v>
      </c>
      <c r="D47" s="98" t="n">
        <f aca="false">D93+D148</f>
        <v>22147</v>
      </c>
      <c r="E47" s="98" t="n">
        <f aca="false">E93+E148</f>
        <v>5905.016</v>
      </c>
      <c r="F47" s="98" t="n">
        <f aca="false">F93+F148</f>
        <v>148832.83</v>
      </c>
      <c r="G47" s="98" t="n">
        <f aca="false">G93+G148</f>
        <v>502951.477</v>
      </c>
      <c r="H47" s="98" t="n">
        <f aca="false">H93+H148</f>
        <v>490295.772</v>
      </c>
    </row>
    <row r="48" s="74" customFormat="true" ht="9" hidden="false" customHeight="true" outlineLevel="0" collapsed="false">
      <c r="A48" s="101"/>
      <c r="B48" s="104"/>
      <c r="C48" s="98"/>
      <c r="D48" s="99"/>
      <c r="E48" s="100"/>
      <c r="F48" s="100"/>
      <c r="G48" s="100"/>
      <c r="H48" s="100"/>
    </row>
    <row r="49" s="74" customFormat="true" ht="11.25" hidden="false" customHeight="false" outlineLevel="0" collapsed="false">
      <c r="A49" s="101"/>
      <c r="B49" s="103" t="s">
        <v>169</v>
      </c>
      <c r="C49" s="98" t="n">
        <f aca="false">C95+C150</f>
        <v>532</v>
      </c>
      <c r="D49" s="98" t="n">
        <f aca="false">D95+D150</f>
        <v>22643</v>
      </c>
      <c r="E49" s="98" t="n">
        <f aca="false">E95+E150</f>
        <v>7821.692</v>
      </c>
      <c r="F49" s="98" t="n">
        <f aca="false">F95+F150</f>
        <v>174613.917</v>
      </c>
      <c r="G49" s="98" t="n">
        <f aca="false">G95+G150</f>
        <v>782649.132</v>
      </c>
      <c r="H49" s="98" t="n">
        <f aca="false">H95+H150</f>
        <v>766667.736</v>
      </c>
    </row>
    <row r="50" s="74" customFormat="true" ht="9" hidden="false" customHeight="true" outlineLevel="0" collapsed="false">
      <c r="A50" s="101"/>
      <c r="B50" s="105"/>
      <c r="C50" s="98"/>
      <c r="D50" s="98"/>
      <c r="E50" s="98"/>
      <c r="F50" s="98"/>
      <c r="G50" s="98"/>
      <c r="H50" s="98"/>
    </row>
    <row r="51" s="74" customFormat="true" ht="11.25" hidden="false" customHeight="false" outlineLevel="0" collapsed="false">
      <c r="A51" s="101"/>
      <c r="B51" s="103" t="s">
        <v>170</v>
      </c>
      <c r="C51" s="98" t="n">
        <f aca="false">C97+C152</f>
        <v>530</v>
      </c>
      <c r="D51" s="98" t="n">
        <f aca="false">D97+D152</f>
        <v>22865</v>
      </c>
      <c r="E51" s="98" t="n">
        <f aca="false">E97+E152</f>
        <v>7976.549</v>
      </c>
      <c r="F51" s="98" t="n">
        <f aca="false">F97+F152</f>
        <v>179992.267</v>
      </c>
      <c r="G51" s="98" t="n">
        <f aca="false">G97+G152</f>
        <v>896210.195</v>
      </c>
      <c r="H51" s="98" t="n">
        <f aca="false">H97+H152</f>
        <v>879047.145</v>
      </c>
    </row>
    <row r="52" s="74" customFormat="true" ht="9" hidden="false" customHeight="true" outlineLevel="0" collapsed="false">
      <c r="A52" s="101"/>
      <c r="B52" s="105"/>
      <c r="C52" s="98"/>
      <c r="D52" s="98"/>
      <c r="E52" s="98"/>
      <c r="F52" s="98"/>
      <c r="G52" s="98"/>
      <c r="H52" s="98"/>
    </row>
    <row r="53" s="74" customFormat="true" ht="11.25" hidden="false" customHeight="false" outlineLevel="0" collapsed="false">
      <c r="A53" s="101"/>
      <c r="B53" s="103" t="s">
        <v>171</v>
      </c>
      <c r="C53" s="98" t="n">
        <v>528</v>
      </c>
      <c r="D53" s="98" t="n">
        <v>22409</v>
      </c>
      <c r="E53" s="98" t="n">
        <v>7145.117</v>
      </c>
      <c r="F53" s="98" t="n">
        <v>185984.918</v>
      </c>
      <c r="G53" s="98" t="n">
        <v>922194.803</v>
      </c>
      <c r="H53" s="98" t="n">
        <v>902195.736</v>
      </c>
    </row>
    <row r="54" s="74" customFormat="true" ht="11.25" hidden="false" customHeight="false" outlineLevel="0" collapsed="false">
      <c r="A54" s="92"/>
      <c r="B54" s="84"/>
      <c r="C54" s="84"/>
      <c r="D54" s="85"/>
      <c r="E54" s="84"/>
      <c r="F54" s="106"/>
      <c r="G54" s="88"/>
      <c r="H54" s="88"/>
    </row>
    <row r="55" s="74" customFormat="true" ht="11.25" hidden="false" customHeight="true" outlineLevel="0" collapsed="false">
      <c r="A55" s="89" t="s">
        <v>172</v>
      </c>
      <c r="B55" s="107" t="s">
        <v>115</v>
      </c>
      <c r="C55" s="107"/>
      <c r="D55" s="107"/>
      <c r="E55" s="107"/>
      <c r="F55" s="107"/>
      <c r="G55" s="107"/>
      <c r="H55" s="107"/>
    </row>
    <row r="56" s="74" customFormat="true" ht="11.25" hidden="false" customHeight="false" outlineLevel="0" collapsed="false">
      <c r="A56" s="91" t="s">
        <v>173</v>
      </c>
      <c r="B56" s="108"/>
      <c r="C56" s="109"/>
      <c r="D56" s="109"/>
      <c r="E56" s="109"/>
      <c r="F56" s="109"/>
    </row>
    <row r="57" s="74" customFormat="true" ht="12.75" hidden="true" customHeight="true" outlineLevel="0" collapsed="false">
      <c r="A57" s="96"/>
      <c r="B57" s="97" t="n">
        <v>1994</v>
      </c>
      <c r="C57" s="98" t="n">
        <v>883</v>
      </c>
      <c r="D57" s="99" t="n">
        <v>54362</v>
      </c>
      <c r="E57" s="100" t="n">
        <v>72392</v>
      </c>
      <c r="F57" s="100" t="n">
        <v>1086881.78420415</v>
      </c>
      <c r="G57" s="100" t="n">
        <v>4257161.40973398</v>
      </c>
      <c r="H57" s="100" t="n">
        <v>4180686.46047969</v>
      </c>
    </row>
    <row r="58" s="74" customFormat="true" ht="12.75" hidden="true" customHeight="true" outlineLevel="0" collapsed="false">
      <c r="A58" s="96"/>
      <c r="B58" s="97" t="n">
        <v>1995</v>
      </c>
      <c r="C58" s="98" t="n">
        <v>916</v>
      </c>
      <c r="D58" s="99" t="n">
        <v>52897</v>
      </c>
      <c r="E58" s="100" t="n">
        <v>65796</v>
      </c>
      <c r="F58" s="100" t="n">
        <v>1061264.01578869</v>
      </c>
      <c r="G58" s="100" t="n">
        <v>3949165.31600395</v>
      </c>
      <c r="H58" s="100" t="n">
        <v>3889814.55443469</v>
      </c>
    </row>
    <row r="59" s="74" customFormat="true" ht="11.25" hidden="true" customHeight="true" outlineLevel="0" collapsed="false">
      <c r="A59" s="101"/>
      <c r="B59" s="97" t="n">
        <v>1996</v>
      </c>
      <c r="C59" s="98" t="n">
        <v>913</v>
      </c>
      <c r="D59" s="99" t="n">
        <v>47187</v>
      </c>
      <c r="E59" s="100" t="n">
        <v>59052</v>
      </c>
      <c r="F59" s="100" t="n">
        <v>968431.816671183</v>
      </c>
      <c r="G59" s="100" t="n">
        <v>3736371.77055266</v>
      </c>
      <c r="H59" s="100" t="n">
        <v>3685582.08024215</v>
      </c>
    </row>
    <row r="60" s="74" customFormat="true" ht="11.25" hidden="true" customHeight="true" outlineLevel="0" collapsed="false">
      <c r="A60" s="101"/>
      <c r="B60" s="97" t="n">
        <v>1997</v>
      </c>
      <c r="C60" s="98" t="n">
        <v>871</v>
      </c>
      <c r="D60" s="99" t="n">
        <v>42965.75</v>
      </c>
      <c r="E60" s="100" t="n">
        <v>54808.966</v>
      </c>
      <c r="F60" s="100" t="n">
        <v>901195.312987325</v>
      </c>
      <c r="G60" s="100" t="n">
        <v>3614626.41282729</v>
      </c>
      <c r="H60" s="100" t="n">
        <v>3570914.47416187</v>
      </c>
    </row>
    <row r="61" s="74" customFormat="true" ht="11.25" hidden="true" customHeight="true" outlineLevel="0" collapsed="false">
      <c r="A61" s="101"/>
      <c r="B61" s="97" t="n">
        <v>1998</v>
      </c>
      <c r="C61" s="98" t="n">
        <v>800.5</v>
      </c>
      <c r="D61" s="99" t="n">
        <v>37953.75</v>
      </c>
      <c r="E61" s="100" t="n">
        <v>48276.312</v>
      </c>
      <c r="F61" s="100" t="n">
        <v>800983.466354438</v>
      </c>
      <c r="G61" s="100" t="n">
        <v>3169841.35430993</v>
      </c>
      <c r="H61" s="100" t="n">
        <v>3129671.70612988</v>
      </c>
    </row>
    <row r="62" s="74" customFormat="true" ht="11.25" hidden="true" customHeight="false" outlineLevel="0" collapsed="false">
      <c r="A62" s="101" t="s">
        <v>174</v>
      </c>
      <c r="B62" s="97" t="n">
        <v>1999</v>
      </c>
      <c r="C62" s="98" t="n">
        <v>738.75</v>
      </c>
      <c r="D62" s="99" t="n">
        <v>35373.25</v>
      </c>
      <c r="E62" s="100" t="n">
        <v>46614.031</v>
      </c>
      <c r="F62" s="100" t="n">
        <v>760693.359852339</v>
      </c>
      <c r="G62" s="100" t="n">
        <v>3098438.1633373</v>
      </c>
      <c r="H62" s="100" t="n">
        <v>3062799.16761682</v>
      </c>
    </row>
    <row r="63" s="74" customFormat="true" ht="11.25" hidden="true" customHeight="false" outlineLevel="0" collapsed="false">
      <c r="B63" s="97" t="n">
        <v>2000</v>
      </c>
      <c r="C63" s="98" t="n">
        <v>691.25</v>
      </c>
      <c r="D63" s="99" t="n">
        <v>32199.25</v>
      </c>
      <c r="E63" s="100" t="n">
        <v>41105.333</v>
      </c>
      <c r="F63" s="100" t="n">
        <v>699792.673187343</v>
      </c>
      <c r="G63" s="100" t="n">
        <v>2774289.30786418</v>
      </c>
      <c r="H63" s="100" t="n">
        <v>2743719.97106088</v>
      </c>
    </row>
    <row r="64" s="74" customFormat="true" ht="11.25" hidden="true" customHeight="false" outlineLevel="0" collapsed="false">
      <c r="B64" s="97" t="n">
        <v>2001</v>
      </c>
      <c r="C64" s="98" t="n">
        <v>585.5</v>
      </c>
      <c r="D64" s="98" t="n">
        <v>27061.5</v>
      </c>
      <c r="E64" s="98" t="n">
        <v>34032.791</v>
      </c>
      <c r="F64" s="98" t="n">
        <v>605884.523194756</v>
      </c>
      <c r="G64" s="98" t="n">
        <v>2440898.68597987</v>
      </c>
      <c r="H64" s="98" t="n">
        <v>2414514.55238952</v>
      </c>
    </row>
    <row r="65" s="74" customFormat="true" ht="11.25" hidden="true" customHeight="false" outlineLevel="0" collapsed="false">
      <c r="A65" s="101" t="s">
        <v>174</v>
      </c>
      <c r="B65" s="97" t="n">
        <v>2002</v>
      </c>
      <c r="C65" s="98" t="n">
        <v>496.25</v>
      </c>
      <c r="D65" s="98" t="n">
        <v>21386</v>
      </c>
      <c r="E65" s="98" t="n">
        <v>26588.384</v>
      </c>
      <c r="F65" s="98" t="n">
        <v>500542.867</v>
      </c>
      <c r="G65" s="98" t="n">
        <v>2068999.723</v>
      </c>
      <c r="H65" s="98" t="n">
        <v>2042642.112</v>
      </c>
    </row>
    <row r="66" s="74" customFormat="true" ht="11.25" hidden="false" customHeight="false" outlineLevel="0" collapsed="false">
      <c r="A66" s="101" t="s">
        <v>174</v>
      </c>
      <c r="B66" s="97" t="n">
        <v>2003</v>
      </c>
      <c r="C66" s="98" t="n">
        <v>417.25</v>
      </c>
      <c r="D66" s="98" t="n">
        <v>18490.0833333333</v>
      </c>
      <c r="E66" s="98" t="n">
        <v>23320.848</v>
      </c>
      <c r="F66" s="98" t="n">
        <v>442537.011</v>
      </c>
      <c r="G66" s="98" t="n">
        <v>1900457.346</v>
      </c>
      <c r="H66" s="98" t="n">
        <v>1871049.069</v>
      </c>
    </row>
    <row r="67" s="74" customFormat="true" ht="11.25" hidden="false" customHeight="false" outlineLevel="0" collapsed="false">
      <c r="A67" s="101"/>
      <c r="B67" s="97" t="n">
        <v>2004</v>
      </c>
      <c r="C67" s="98" t="n">
        <v>375.333333333333</v>
      </c>
      <c r="D67" s="98" t="n">
        <v>16494.1666666667</v>
      </c>
      <c r="E67" s="98" t="n">
        <v>21134.463</v>
      </c>
      <c r="F67" s="98" t="n">
        <v>409252.379</v>
      </c>
      <c r="G67" s="98" t="n">
        <v>1774774.249</v>
      </c>
      <c r="H67" s="98" t="n">
        <v>1756044.119</v>
      </c>
    </row>
    <row r="68" s="74" customFormat="true" ht="11.25" hidden="false" customHeight="false" outlineLevel="0" collapsed="false">
      <c r="A68" s="101"/>
      <c r="B68" s="97" t="n">
        <v>2005</v>
      </c>
      <c r="C68" s="98" t="n">
        <v>342.5</v>
      </c>
      <c r="D68" s="98" t="n">
        <v>15426.9166666667</v>
      </c>
      <c r="E68" s="98" t="n">
        <v>20242.854</v>
      </c>
      <c r="F68" s="98" t="n">
        <v>387845.887</v>
      </c>
      <c r="G68" s="98" t="n">
        <v>1738764.52</v>
      </c>
      <c r="H68" s="98" t="n">
        <v>1717492.546</v>
      </c>
    </row>
    <row r="69" s="74" customFormat="true" ht="11.25" hidden="false" customHeight="false" outlineLevel="0" collapsed="false">
      <c r="A69" s="101"/>
      <c r="B69" s="97" t="n">
        <v>2006</v>
      </c>
      <c r="C69" s="98" t="n">
        <v>314.25</v>
      </c>
      <c r="D69" s="98" t="n">
        <v>15050.5833333333</v>
      </c>
      <c r="E69" s="98" t="n">
        <v>20080.687</v>
      </c>
      <c r="F69" s="98" t="n">
        <v>387255.747</v>
      </c>
      <c r="G69" s="98" t="n">
        <v>1905287.743</v>
      </c>
      <c r="H69" s="98" t="n">
        <v>1884876.089</v>
      </c>
    </row>
    <row r="70" s="74" customFormat="true" ht="11.25" hidden="false" customHeight="false" outlineLevel="0" collapsed="false">
      <c r="A70" s="101"/>
      <c r="B70" s="97" t="n">
        <v>2007</v>
      </c>
      <c r="C70" s="98" t="n">
        <v>309.75</v>
      </c>
      <c r="D70" s="98" t="n">
        <v>15408.6666666667</v>
      </c>
      <c r="E70" s="98" t="n">
        <v>20160.27</v>
      </c>
      <c r="F70" s="98" t="n">
        <v>401376.265</v>
      </c>
      <c r="G70" s="98" t="n">
        <v>1836462.596</v>
      </c>
      <c r="H70" s="98" t="n">
        <v>1819187.53</v>
      </c>
    </row>
    <row r="71" s="74" customFormat="true" ht="11.25" hidden="false" customHeight="false" outlineLevel="0" collapsed="false">
      <c r="A71" s="101"/>
      <c r="B71" s="97" t="n">
        <v>2008</v>
      </c>
      <c r="C71" s="98" t="n">
        <v>307.583333333333</v>
      </c>
      <c r="D71" s="98" t="n">
        <v>15058.3333333333</v>
      </c>
      <c r="E71" s="98" t="n">
        <v>19523.885</v>
      </c>
      <c r="F71" s="98" t="n">
        <v>400954.839</v>
      </c>
      <c r="G71" s="98" t="n">
        <v>1950496.53</v>
      </c>
      <c r="H71" s="98" t="n">
        <v>1931841.975</v>
      </c>
    </row>
    <row r="72" s="74" customFormat="true" ht="11.25" hidden="false" customHeight="false" outlineLevel="0" collapsed="false">
      <c r="A72" s="101"/>
      <c r="B72" s="97" t="n">
        <v>2009</v>
      </c>
      <c r="C72" s="98" t="n">
        <v>302.916666666667</v>
      </c>
      <c r="D72" s="98" t="n">
        <v>15127.8333333333</v>
      </c>
      <c r="E72" s="98" t="n">
        <v>19262.434</v>
      </c>
      <c r="F72" s="98" t="n">
        <v>402396.497</v>
      </c>
      <c r="G72" s="98" t="n">
        <v>1949353.294</v>
      </c>
      <c r="H72" s="98" t="n">
        <v>1928126.972</v>
      </c>
    </row>
    <row r="73" s="74" customFormat="true" ht="11.25" hidden="false" customHeight="false" outlineLevel="0" collapsed="false">
      <c r="A73" s="101"/>
      <c r="B73" s="97" t="n">
        <v>2010</v>
      </c>
      <c r="C73" s="98" t="n">
        <v>311.5</v>
      </c>
      <c r="D73" s="98" t="n">
        <v>15286.5</v>
      </c>
      <c r="E73" s="98" t="n">
        <v>18706.436</v>
      </c>
      <c r="F73" s="98" t="n">
        <v>403181.368</v>
      </c>
      <c r="G73" s="98" t="n">
        <v>1814847.573</v>
      </c>
      <c r="H73" s="98" t="n">
        <v>1789993.448</v>
      </c>
    </row>
    <row r="74" s="74" customFormat="true" ht="11.25" hidden="false" customHeight="false" outlineLevel="0" collapsed="false">
      <c r="A74" s="101"/>
      <c r="B74" s="97" t="n">
        <v>2011</v>
      </c>
      <c r="C74" s="98" t="n">
        <v>307.166666666667</v>
      </c>
      <c r="D74" s="98" t="n">
        <v>15160.5833333333</v>
      </c>
      <c r="E74" s="98" t="n">
        <v>19791.215</v>
      </c>
      <c r="F74" s="98" t="n">
        <v>418498.545</v>
      </c>
      <c r="G74" s="98" t="n">
        <v>2060016.097</v>
      </c>
      <c r="H74" s="98" t="n">
        <v>2030777.703</v>
      </c>
    </row>
    <row r="75" s="74" customFormat="true" ht="11.25" hidden="false" customHeight="false" outlineLevel="0" collapsed="false">
      <c r="A75" s="101"/>
      <c r="B75" s="97" t="n">
        <v>2012</v>
      </c>
      <c r="C75" s="98" t="n">
        <v>305.583333333333</v>
      </c>
      <c r="D75" s="98" t="n">
        <v>15133.9166666667</v>
      </c>
      <c r="E75" s="98" t="n">
        <v>19005.874</v>
      </c>
      <c r="F75" s="98" t="n">
        <v>428173.658</v>
      </c>
      <c r="G75" s="98" t="n">
        <v>1986597.143</v>
      </c>
      <c r="H75" s="98" t="n">
        <v>1961710.096</v>
      </c>
    </row>
    <row r="76" s="74" customFormat="true" ht="11.25" hidden="false" customHeight="false" outlineLevel="0" collapsed="false">
      <c r="A76" s="101"/>
      <c r="B76" s="97" t="n">
        <v>2013</v>
      </c>
      <c r="C76" s="98" t="n">
        <v>304.25</v>
      </c>
      <c r="D76" s="98" t="n">
        <v>14908</v>
      </c>
      <c r="E76" s="98" t="n">
        <v>18340.218</v>
      </c>
      <c r="F76" s="98" t="n">
        <v>431557.218</v>
      </c>
      <c r="G76" s="98" t="n">
        <v>1973798.179</v>
      </c>
      <c r="H76" s="98" t="n">
        <v>1946126.064</v>
      </c>
    </row>
    <row r="77" s="74" customFormat="true" ht="11.25" hidden="false" customHeight="false" outlineLevel="0" collapsed="false">
      <c r="A77" s="101"/>
      <c r="B77" s="97" t="n">
        <v>2014</v>
      </c>
      <c r="C77" s="98" t="n">
        <v>301.916666666667</v>
      </c>
      <c r="D77" s="98" t="n">
        <v>14416.3333333333</v>
      </c>
      <c r="E77" s="98" t="n">
        <v>18145.713</v>
      </c>
      <c r="F77" s="98" t="n">
        <v>431749.243</v>
      </c>
      <c r="G77" s="98" t="n">
        <v>2038709.133</v>
      </c>
      <c r="H77" s="98" t="n">
        <v>2001433.796</v>
      </c>
    </row>
    <row r="78" s="74" customFormat="true" ht="11.25" hidden="false" customHeight="false" outlineLevel="0" collapsed="false">
      <c r="A78" s="101"/>
      <c r="B78" s="97" t="n">
        <v>2015</v>
      </c>
      <c r="C78" s="98" t="n">
        <v>293.083333333333</v>
      </c>
      <c r="D78" s="98" t="n">
        <v>13985.25</v>
      </c>
      <c r="E78" s="98" t="n">
        <v>17216.881</v>
      </c>
      <c r="F78" s="98" t="n">
        <v>433703.007</v>
      </c>
      <c r="G78" s="98" t="n">
        <v>1967447.516</v>
      </c>
      <c r="H78" s="98" t="n">
        <v>1935072.898</v>
      </c>
    </row>
    <row r="79" s="74" customFormat="true" ht="11.25" hidden="false" customHeight="false" outlineLevel="0" collapsed="false">
      <c r="A79" s="101"/>
      <c r="B79" s="97" t="s">
        <v>167</v>
      </c>
      <c r="C79" s="98" t="n">
        <v>285.25</v>
      </c>
      <c r="D79" s="98" t="n">
        <v>13528.1666666667</v>
      </c>
      <c r="E79" s="98" t="n">
        <v>16731.426</v>
      </c>
      <c r="F79" s="98" t="n">
        <v>432172.069</v>
      </c>
      <c r="G79" s="98" t="n">
        <v>2078743.443</v>
      </c>
      <c r="H79" s="98" t="n">
        <v>2048872.693</v>
      </c>
    </row>
    <row r="80" s="74" customFormat="true" ht="9" hidden="false" customHeight="true" outlineLevel="0" collapsed="false">
      <c r="A80" s="101"/>
      <c r="B80" s="97"/>
      <c r="C80" s="98"/>
      <c r="D80" s="98"/>
      <c r="E80" s="98"/>
      <c r="F80" s="98"/>
      <c r="G80" s="98"/>
      <c r="H80" s="98"/>
    </row>
    <row r="81" s="74" customFormat="true" ht="11.25" hidden="false" customHeight="false" outlineLevel="0" collapsed="false">
      <c r="A81" s="101"/>
      <c r="B81" s="102" t="n">
        <v>2015</v>
      </c>
      <c r="C81" s="98"/>
      <c r="D81" s="99"/>
      <c r="E81" s="100"/>
      <c r="F81" s="100"/>
      <c r="G81" s="100"/>
      <c r="H81" s="100"/>
    </row>
    <row r="82" s="74" customFormat="true" ht="9" hidden="false" customHeight="true" outlineLevel="0" collapsed="false">
      <c r="A82" s="101"/>
      <c r="B82" s="101"/>
      <c r="C82" s="98"/>
      <c r="D82" s="99"/>
      <c r="E82" s="100"/>
      <c r="F82" s="100"/>
      <c r="G82" s="100"/>
      <c r="H82" s="100"/>
    </row>
    <row r="83" s="74" customFormat="true" ht="11.25" hidden="false" customHeight="false" outlineLevel="0" collapsed="false">
      <c r="A83" s="101"/>
      <c r="B83" s="103" t="s">
        <v>168</v>
      </c>
      <c r="C83" s="98" t="n">
        <v>294</v>
      </c>
      <c r="D83" s="99" t="n">
        <v>13735</v>
      </c>
      <c r="E83" s="100" t="n">
        <v>3075.119</v>
      </c>
      <c r="F83" s="100" t="n">
        <v>89155.675</v>
      </c>
      <c r="G83" s="100" t="n">
        <v>300608.778</v>
      </c>
      <c r="H83" s="100" t="n">
        <v>295741.127</v>
      </c>
    </row>
    <row r="84" s="74" customFormat="true" ht="9" hidden="false" customHeight="true" outlineLevel="0" collapsed="false">
      <c r="A84" s="101"/>
      <c r="B84" s="104"/>
      <c r="C84" s="98"/>
      <c r="D84" s="99"/>
      <c r="E84" s="100"/>
      <c r="F84" s="100"/>
      <c r="G84" s="100"/>
      <c r="H84" s="100"/>
    </row>
    <row r="85" s="74" customFormat="true" ht="11.25" hidden="false" customHeight="false" outlineLevel="0" collapsed="false">
      <c r="A85" s="101"/>
      <c r="B85" s="103" t="s">
        <v>169</v>
      </c>
      <c r="C85" s="98" t="n">
        <v>293</v>
      </c>
      <c r="D85" s="99" t="n">
        <v>14238</v>
      </c>
      <c r="E85" s="100" t="n">
        <v>4709.542</v>
      </c>
      <c r="F85" s="100" t="n">
        <v>111026.612</v>
      </c>
      <c r="G85" s="100" t="n">
        <v>497036.75</v>
      </c>
      <c r="H85" s="100" t="n">
        <v>488414.259</v>
      </c>
    </row>
    <row r="86" s="74" customFormat="true" ht="9" hidden="false" customHeight="true" outlineLevel="0" collapsed="false">
      <c r="A86" s="101"/>
      <c r="B86" s="105"/>
      <c r="C86" s="98"/>
      <c r="D86" s="99"/>
      <c r="E86" s="100"/>
      <c r="F86" s="100"/>
      <c r="G86" s="100"/>
      <c r="H86" s="100"/>
    </row>
    <row r="87" s="74" customFormat="true" ht="11.25" hidden="false" customHeight="false" outlineLevel="0" collapsed="false">
      <c r="A87" s="101"/>
      <c r="B87" s="103" t="s">
        <v>170</v>
      </c>
      <c r="C87" s="98" t="n">
        <v>289</v>
      </c>
      <c r="D87" s="99" t="n">
        <v>14023</v>
      </c>
      <c r="E87" s="100" t="n">
        <v>4991.845</v>
      </c>
      <c r="F87" s="100" t="n">
        <v>114720.568</v>
      </c>
      <c r="G87" s="100" t="n">
        <v>569188.159</v>
      </c>
      <c r="H87" s="100" t="n">
        <v>559801.056</v>
      </c>
    </row>
    <row r="88" s="74" customFormat="true" ht="9" hidden="false" customHeight="true" outlineLevel="0" collapsed="false">
      <c r="A88" s="101"/>
      <c r="B88" s="105"/>
      <c r="C88" s="98"/>
      <c r="D88" s="99"/>
      <c r="E88" s="100"/>
      <c r="F88" s="100"/>
      <c r="G88" s="100"/>
      <c r="H88" s="100"/>
    </row>
    <row r="89" s="74" customFormat="true" ht="11.25" hidden="false" customHeight="false" outlineLevel="0" collapsed="false">
      <c r="A89" s="101"/>
      <c r="B89" s="103" t="s">
        <v>171</v>
      </c>
      <c r="C89" s="98" t="n">
        <v>292</v>
      </c>
      <c r="D89" s="99" t="n">
        <v>13776</v>
      </c>
      <c r="E89" s="100" t="n">
        <v>4440.375</v>
      </c>
      <c r="F89" s="100" t="n">
        <v>118800.152</v>
      </c>
      <c r="G89" s="100" t="n">
        <v>600613.829</v>
      </c>
      <c r="H89" s="100" t="n">
        <v>591116.456</v>
      </c>
    </row>
    <row r="90" s="74" customFormat="true" ht="9" hidden="false" customHeight="true" outlineLevel="0" collapsed="false">
      <c r="A90" s="101"/>
      <c r="B90" s="97"/>
      <c r="C90" s="98"/>
      <c r="D90" s="99"/>
      <c r="E90" s="100"/>
      <c r="F90" s="100"/>
      <c r="G90" s="100"/>
      <c r="H90" s="100"/>
    </row>
    <row r="91" s="74" customFormat="true" ht="11.25" hidden="false" customHeight="false" outlineLevel="0" collapsed="false">
      <c r="A91" s="101"/>
      <c r="B91" s="102" t="n">
        <v>2016</v>
      </c>
      <c r="C91" s="98"/>
      <c r="D91" s="99"/>
      <c r="E91" s="100"/>
      <c r="F91" s="100"/>
      <c r="G91" s="100"/>
      <c r="H91" s="100"/>
    </row>
    <row r="92" s="74" customFormat="true" ht="9" hidden="false" customHeight="true" outlineLevel="0" collapsed="false">
      <c r="A92" s="101"/>
      <c r="B92" s="101"/>
      <c r="C92" s="98"/>
      <c r="D92" s="99"/>
      <c r="E92" s="100"/>
      <c r="F92" s="100"/>
      <c r="G92" s="100"/>
      <c r="H92" s="100"/>
    </row>
    <row r="93" s="74" customFormat="true" ht="11.25" hidden="false" customHeight="false" outlineLevel="0" collapsed="false">
      <c r="A93" s="101"/>
      <c r="B93" s="103" t="s">
        <v>168</v>
      </c>
      <c r="C93" s="98" t="n">
        <v>287</v>
      </c>
      <c r="D93" s="99" t="n">
        <v>13202</v>
      </c>
      <c r="E93" s="100" t="n">
        <v>2953.82</v>
      </c>
      <c r="F93" s="100" t="n">
        <v>88575.763</v>
      </c>
      <c r="G93" s="100" t="n">
        <v>310072.851</v>
      </c>
      <c r="H93" s="100" t="n">
        <v>304877.565</v>
      </c>
    </row>
    <row r="94" s="74" customFormat="true" ht="9" hidden="false" customHeight="true" outlineLevel="0" collapsed="false">
      <c r="A94" s="101"/>
      <c r="B94" s="104"/>
      <c r="C94" s="98"/>
      <c r="D94" s="99"/>
      <c r="E94" s="100"/>
      <c r="F94" s="100"/>
      <c r="G94" s="100"/>
      <c r="H94" s="100"/>
    </row>
    <row r="95" s="74" customFormat="true" ht="11.25" hidden="false" customHeight="false" outlineLevel="0" collapsed="false">
      <c r="A95" s="101"/>
      <c r="B95" s="103" t="s">
        <v>169</v>
      </c>
      <c r="C95" s="98" t="n">
        <v>284</v>
      </c>
      <c r="D95" s="99" t="n">
        <v>13598</v>
      </c>
      <c r="E95" s="100" t="n">
        <v>4726.392</v>
      </c>
      <c r="F95" s="100" t="n">
        <v>110694.751</v>
      </c>
      <c r="G95" s="100" t="n">
        <v>528433.686</v>
      </c>
      <c r="H95" s="100" t="n">
        <v>521001.567</v>
      </c>
    </row>
    <row r="96" s="74" customFormat="true" ht="9" hidden="false" customHeight="true" outlineLevel="0" collapsed="false">
      <c r="A96" s="101"/>
      <c r="B96" s="105"/>
      <c r="C96" s="98"/>
      <c r="D96" s="99"/>
      <c r="E96" s="100"/>
      <c r="F96" s="100"/>
      <c r="G96" s="100"/>
      <c r="H96" s="100"/>
    </row>
    <row r="97" s="74" customFormat="true" ht="11.25" hidden="false" customHeight="false" outlineLevel="0" collapsed="false">
      <c r="A97" s="101"/>
      <c r="B97" s="103" t="s">
        <v>170</v>
      </c>
      <c r="C97" s="98" t="n">
        <v>285</v>
      </c>
      <c r="D97" s="99" t="n">
        <v>13839</v>
      </c>
      <c r="E97" s="100" t="n">
        <v>4880.376</v>
      </c>
      <c r="F97" s="100" t="n">
        <v>114990.691</v>
      </c>
      <c r="G97" s="100" t="n">
        <v>631353.209</v>
      </c>
      <c r="H97" s="100" t="n">
        <v>623701.96</v>
      </c>
    </row>
    <row r="98" s="74" customFormat="true" ht="9" hidden="false" customHeight="true" outlineLevel="0" collapsed="false">
      <c r="A98" s="101"/>
      <c r="B98" s="105"/>
      <c r="C98" s="98"/>
      <c r="D98" s="99"/>
      <c r="E98" s="100"/>
      <c r="F98" s="100"/>
      <c r="G98" s="100"/>
      <c r="H98" s="100"/>
    </row>
    <row r="99" s="74" customFormat="true" ht="11.25" hidden="false" customHeight="false" outlineLevel="0" collapsed="false">
      <c r="A99" s="101"/>
      <c r="B99" s="103" t="s">
        <v>171</v>
      </c>
      <c r="C99" s="98" t="n">
        <v>283</v>
      </c>
      <c r="D99" s="99" t="n">
        <v>13525</v>
      </c>
      <c r="E99" s="100" t="n">
        <v>4170.838</v>
      </c>
      <c r="F99" s="100" t="n">
        <v>117910.864</v>
      </c>
      <c r="G99" s="100" t="n">
        <v>608883.697</v>
      </c>
      <c r="H99" s="100" t="n">
        <v>599291.601</v>
      </c>
    </row>
    <row r="100" s="74" customFormat="true" ht="9" hidden="false" customHeight="true" outlineLevel="0" collapsed="false">
      <c r="A100" s="92"/>
      <c r="B100" s="110"/>
      <c r="C100" s="98"/>
      <c r="D100" s="99"/>
      <c r="E100" s="100"/>
      <c r="F100" s="100"/>
      <c r="G100" s="100"/>
      <c r="H100" s="100"/>
    </row>
    <row r="101" s="74" customFormat="true" ht="9.75" hidden="false" customHeight="true" outlineLevel="0" collapsed="false">
      <c r="A101" s="111" t="s">
        <v>175</v>
      </c>
      <c r="B101" s="110"/>
      <c r="C101" s="98"/>
      <c r="D101" s="99"/>
      <c r="E101" s="100"/>
      <c r="F101" s="100"/>
      <c r="G101" s="100"/>
      <c r="H101" s="100"/>
    </row>
    <row r="102" s="74" customFormat="true" ht="12.75" hidden="false" customHeight="true" outlineLevel="0" collapsed="false">
      <c r="A102" s="88" t="s">
        <v>176</v>
      </c>
      <c r="B102" s="88"/>
      <c r="C102" s="88"/>
      <c r="D102" s="88"/>
      <c r="E102" s="88"/>
      <c r="F102" s="88"/>
      <c r="G102" s="88"/>
      <c r="H102" s="88"/>
    </row>
    <row r="103" s="74" customFormat="true" ht="11.25" hidden="false" customHeight="false" outlineLevel="0" collapsed="false"/>
    <row r="104" s="74" customFormat="true" ht="10.5" hidden="false" customHeight="true" outlineLevel="0" collapsed="false">
      <c r="A104" s="75" t="s">
        <v>151</v>
      </c>
      <c r="B104" s="76" t="s">
        <v>152</v>
      </c>
      <c r="C104" s="76" t="s">
        <v>153</v>
      </c>
      <c r="D104" s="76" t="s">
        <v>154</v>
      </c>
      <c r="E104" s="76" t="s">
        <v>155</v>
      </c>
      <c r="F104" s="76" t="s">
        <v>156</v>
      </c>
      <c r="G104" s="76" t="s">
        <v>157</v>
      </c>
      <c r="H104" s="77" t="s">
        <v>158</v>
      </c>
    </row>
    <row r="105" s="74" customFormat="true" ht="10.5" hidden="false" customHeight="true" outlineLevel="0" collapsed="false">
      <c r="A105" s="75"/>
      <c r="B105" s="76"/>
      <c r="C105" s="76"/>
      <c r="D105" s="76"/>
      <c r="E105" s="76"/>
      <c r="F105" s="76"/>
      <c r="G105" s="76"/>
      <c r="H105" s="78" t="s">
        <v>159</v>
      </c>
    </row>
    <row r="106" s="74" customFormat="true" ht="10.5" hidden="false" customHeight="true" outlineLevel="0" collapsed="false">
      <c r="A106" s="75"/>
      <c r="B106" s="76"/>
      <c r="C106" s="76"/>
      <c r="D106" s="76"/>
      <c r="E106" s="76"/>
      <c r="F106" s="76"/>
      <c r="G106" s="76"/>
      <c r="H106" s="78" t="s">
        <v>160</v>
      </c>
    </row>
    <row r="107" s="74" customFormat="true" ht="10.5" hidden="false" customHeight="true" outlineLevel="0" collapsed="false">
      <c r="A107" s="75"/>
      <c r="B107" s="76"/>
      <c r="C107" s="76"/>
      <c r="D107" s="76"/>
      <c r="E107" s="76"/>
      <c r="F107" s="76"/>
      <c r="G107" s="76"/>
      <c r="H107" s="79" t="s">
        <v>161</v>
      </c>
    </row>
    <row r="108" s="74" customFormat="true" ht="10.5" hidden="false" customHeight="true" outlineLevel="0" collapsed="false">
      <c r="A108" s="75"/>
      <c r="B108" s="76"/>
      <c r="C108" s="80" t="s">
        <v>162</v>
      </c>
      <c r="D108" s="80"/>
      <c r="E108" s="81" t="s">
        <v>163</v>
      </c>
      <c r="F108" s="82" t="s">
        <v>164</v>
      </c>
      <c r="G108" s="82"/>
      <c r="H108" s="82"/>
    </row>
    <row r="109" s="74" customFormat="true" ht="9" hidden="false" customHeight="true" outlineLevel="0" collapsed="false">
      <c r="A109" s="83"/>
      <c r="B109" s="83"/>
      <c r="C109" s="84"/>
      <c r="D109" s="85"/>
      <c r="E109" s="86"/>
      <c r="F109" s="87"/>
      <c r="G109" s="88"/>
      <c r="H109" s="88"/>
    </row>
    <row r="110" s="74" customFormat="true" ht="11.25" hidden="false" customHeight="true" outlineLevel="0" collapsed="false">
      <c r="A110" s="112" t="s">
        <v>177</v>
      </c>
      <c r="B110" s="107" t="s">
        <v>125</v>
      </c>
      <c r="C110" s="107"/>
      <c r="D110" s="107"/>
      <c r="E110" s="107"/>
      <c r="F110" s="107"/>
      <c r="G110" s="107"/>
      <c r="H110" s="107"/>
    </row>
    <row r="111" s="74" customFormat="true" ht="11.25" hidden="false" customHeight="false" outlineLevel="0" collapsed="false">
      <c r="A111" s="112" t="s">
        <v>178</v>
      </c>
      <c r="B111" s="108"/>
      <c r="C111" s="109"/>
      <c r="D111" s="109"/>
      <c r="E111" s="109"/>
      <c r="F111" s="109"/>
    </row>
    <row r="112" s="74" customFormat="true" ht="11.25" hidden="true" customHeight="false" outlineLevel="0" collapsed="false">
      <c r="B112" s="97" t="n">
        <v>1994</v>
      </c>
      <c r="C112" s="98" t="n">
        <v>555</v>
      </c>
      <c r="D112" s="99" t="n">
        <v>23737</v>
      </c>
      <c r="E112" s="100" t="n">
        <v>32824</v>
      </c>
      <c r="F112" s="100" t="n">
        <v>415692.570417674</v>
      </c>
      <c r="G112" s="100" t="n">
        <v>1460814.07893324</v>
      </c>
      <c r="H112" s="100" t="n">
        <v>1412648.33855703</v>
      </c>
    </row>
    <row r="113" s="74" customFormat="true" ht="11.25" hidden="true" customHeight="false" outlineLevel="0" collapsed="false">
      <c r="A113" s="113" t="s">
        <v>179</v>
      </c>
      <c r="B113" s="97" t="n">
        <v>1995</v>
      </c>
      <c r="C113" s="98" t="n">
        <v>591</v>
      </c>
      <c r="D113" s="99" t="n">
        <v>24630</v>
      </c>
      <c r="E113" s="100" t="n">
        <v>33972</v>
      </c>
      <c r="F113" s="100" t="n">
        <v>440837.905134904</v>
      </c>
      <c r="G113" s="100" t="n">
        <v>1529654.4178175</v>
      </c>
      <c r="H113" s="100" t="n">
        <v>1466567.13518046</v>
      </c>
    </row>
    <row r="114" s="74" customFormat="true" ht="11.25" hidden="true" customHeight="false" outlineLevel="0" collapsed="false">
      <c r="B114" s="97" t="n">
        <v>1996</v>
      </c>
      <c r="C114" s="98" t="n">
        <v>587</v>
      </c>
      <c r="D114" s="99" t="n">
        <v>23123</v>
      </c>
      <c r="E114" s="100" t="n">
        <v>31144</v>
      </c>
      <c r="F114" s="100" t="n">
        <v>411152.298512652</v>
      </c>
      <c r="G114" s="100" t="n">
        <v>1494870.20855596</v>
      </c>
      <c r="H114" s="100" t="n">
        <v>1440992.31528303</v>
      </c>
    </row>
    <row r="115" s="74" customFormat="true" ht="11.25" hidden="true" customHeight="false" outlineLevel="0" collapsed="false">
      <c r="A115" s="113" t="s">
        <v>179</v>
      </c>
      <c r="B115" s="97" t="n">
        <v>1997</v>
      </c>
      <c r="C115" s="98" t="n">
        <v>653</v>
      </c>
      <c r="D115" s="99" t="n">
        <v>23919.25</v>
      </c>
      <c r="E115" s="100" t="n">
        <v>32378.339</v>
      </c>
      <c r="F115" s="100" t="n">
        <v>421093.458531672</v>
      </c>
      <c r="G115" s="100" t="n">
        <v>1505669.64511231</v>
      </c>
      <c r="H115" s="100" t="n">
        <v>1451966.11975478</v>
      </c>
    </row>
    <row r="116" s="74" customFormat="true" ht="11.25" hidden="true" customHeight="false" outlineLevel="0" collapsed="false">
      <c r="B116" s="97" t="n">
        <v>1998</v>
      </c>
      <c r="C116" s="98" t="n">
        <v>629.5</v>
      </c>
      <c r="D116" s="99" t="n">
        <v>21074.75</v>
      </c>
      <c r="E116" s="100" t="n">
        <v>28553.842</v>
      </c>
      <c r="F116" s="100" t="n">
        <v>377122.758624216</v>
      </c>
      <c r="G116" s="100" t="n">
        <v>1378491.31059448</v>
      </c>
      <c r="H116" s="100" t="n">
        <v>1329379.46856322</v>
      </c>
    </row>
    <row r="117" s="74" customFormat="true" ht="11.25" hidden="true" customHeight="false" outlineLevel="0" collapsed="false">
      <c r="A117" s="113"/>
      <c r="B117" s="97" t="n">
        <v>1999</v>
      </c>
      <c r="C117" s="98" t="n">
        <v>564</v>
      </c>
      <c r="D117" s="99" t="n">
        <v>18964.75</v>
      </c>
      <c r="E117" s="100" t="n">
        <v>25779.95</v>
      </c>
      <c r="F117" s="100" t="n">
        <v>346035.454512918</v>
      </c>
      <c r="G117" s="100" t="n">
        <v>1271056.0677564</v>
      </c>
      <c r="H117" s="100" t="n">
        <v>1222588.54706186</v>
      </c>
    </row>
    <row r="118" s="74" customFormat="true" ht="11.25" hidden="true" customHeight="false" outlineLevel="0" collapsed="false">
      <c r="A118" s="101"/>
      <c r="B118" s="97" t="n">
        <v>2000</v>
      </c>
      <c r="C118" s="98" t="n">
        <v>519</v>
      </c>
      <c r="D118" s="99" t="n">
        <v>16656.5</v>
      </c>
      <c r="E118" s="100" t="n">
        <v>22290.45</v>
      </c>
      <c r="F118" s="100" t="n">
        <v>310207.879519181</v>
      </c>
      <c r="G118" s="100" t="n">
        <v>1159771.01690842</v>
      </c>
      <c r="H118" s="100" t="n">
        <v>1119270.05363452</v>
      </c>
    </row>
    <row r="119" s="74" customFormat="true" ht="11.25" hidden="true" customHeight="false" outlineLevel="0" collapsed="false">
      <c r="A119" s="101"/>
      <c r="B119" s="97" t="n">
        <v>2001</v>
      </c>
      <c r="C119" s="98" t="n">
        <v>435.25</v>
      </c>
      <c r="D119" s="98" t="n">
        <v>13950</v>
      </c>
      <c r="E119" s="98" t="n">
        <v>18398.469</v>
      </c>
      <c r="F119" s="98" t="n">
        <v>272779.615815281</v>
      </c>
      <c r="G119" s="98" t="n">
        <v>1037621.87102151</v>
      </c>
      <c r="H119" s="98" t="n">
        <v>996855.273720109</v>
      </c>
    </row>
    <row r="120" s="74" customFormat="true" ht="11.25" hidden="true" customHeight="false" outlineLevel="0" collapsed="false">
      <c r="A120" s="101"/>
      <c r="B120" s="97" t="n">
        <v>2002</v>
      </c>
      <c r="C120" s="98" t="n">
        <v>370.5</v>
      </c>
      <c r="D120" s="98" t="n">
        <v>11548.75</v>
      </c>
      <c r="E120" s="98" t="n">
        <v>15246.942</v>
      </c>
      <c r="F120" s="98" t="n">
        <v>230486.073</v>
      </c>
      <c r="G120" s="98" t="n">
        <v>892199.932</v>
      </c>
      <c r="H120" s="98" t="n">
        <v>858460.276</v>
      </c>
    </row>
    <row r="121" s="74" customFormat="true" ht="11.25" hidden="false" customHeight="false" outlineLevel="0" collapsed="false">
      <c r="A121" s="101"/>
      <c r="B121" s="97" t="n">
        <v>2003</v>
      </c>
      <c r="C121" s="98" t="n">
        <v>311</v>
      </c>
      <c r="D121" s="98" t="n">
        <v>9979.75</v>
      </c>
      <c r="E121" s="98" t="n">
        <v>13345.211</v>
      </c>
      <c r="F121" s="98" t="n">
        <v>201629.437</v>
      </c>
      <c r="G121" s="98" t="n">
        <v>805712.067</v>
      </c>
      <c r="H121" s="98" t="n">
        <v>771194.647</v>
      </c>
    </row>
    <row r="122" s="74" customFormat="true" ht="11.25" hidden="false" customHeight="false" outlineLevel="0" collapsed="false">
      <c r="A122" s="101"/>
      <c r="B122" s="97" t="n">
        <v>2004</v>
      </c>
      <c r="C122" s="98" t="n">
        <v>284</v>
      </c>
      <c r="D122" s="98" t="n">
        <v>9052.25</v>
      </c>
      <c r="E122" s="98" t="n">
        <v>12275.012</v>
      </c>
      <c r="F122" s="98" t="n">
        <v>187245.7</v>
      </c>
      <c r="G122" s="98" t="n">
        <v>711745.278</v>
      </c>
      <c r="H122" s="98" t="n">
        <v>678588.87</v>
      </c>
    </row>
    <row r="123" s="74" customFormat="true" ht="11.25" hidden="false" customHeight="false" outlineLevel="0" collapsed="false">
      <c r="A123" s="101"/>
      <c r="B123" s="97" t="n">
        <v>2005</v>
      </c>
      <c r="C123" s="98" t="n">
        <v>271</v>
      </c>
      <c r="D123" s="98" t="n">
        <v>8364.75</v>
      </c>
      <c r="E123" s="98" t="n">
        <v>11395.34</v>
      </c>
      <c r="F123" s="98" t="n">
        <v>173480.639</v>
      </c>
      <c r="G123" s="98" t="n">
        <v>695784.43</v>
      </c>
      <c r="H123" s="98" t="n">
        <v>666791.753</v>
      </c>
    </row>
    <row r="124" s="74" customFormat="true" ht="11.25" hidden="false" customHeight="false" outlineLevel="0" collapsed="false">
      <c r="A124" s="101"/>
      <c r="B124" s="97" t="n">
        <v>2006</v>
      </c>
      <c r="C124" s="98" t="n">
        <v>253.5</v>
      </c>
      <c r="D124" s="98" t="n">
        <v>8274.5</v>
      </c>
      <c r="E124" s="98" t="n">
        <v>11481.385</v>
      </c>
      <c r="F124" s="98" t="n">
        <v>175450.715</v>
      </c>
      <c r="G124" s="98" t="n">
        <v>750446.897</v>
      </c>
      <c r="H124" s="98" t="n">
        <v>715125.447</v>
      </c>
    </row>
    <row r="125" s="74" customFormat="true" ht="11.25" hidden="false" customHeight="false" outlineLevel="0" collapsed="false">
      <c r="A125" s="101"/>
      <c r="B125" s="97" t="n">
        <v>2007</v>
      </c>
      <c r="C125" s="98" t="n">
        <v>261.5</v>
      </c>
      <c r="D125" s="98" t="n">
        <v>8682</v>
      </c>
      <c r="E125" s="98" t="n">
        <v>12291.075</v>
      </c>
      <c r="F125" s="98" t="n">
        <v>189034.601</v>
      </c>
      <c r="G125" s="98" t="n">
        <v>764653.593</v>
      </c>
      <c r="H125" s="98" t="n">
        <v>733921.173</v>
      </c>
    </row>
    <row r="126" s="74" customFormat="true" ht="11.25" hidden="false" customHeight="false" outlineLevel="0" collapsed="false">
      <c r="A126" s="101"/>
      <c r="B126" s="97" t="n">
        <v>2008</v>
      </c>
      <c r="C126" s="98" t="n">
        <v>262.5</v>
      </c>
      <c r="D126" s="98" t="n">
        <v>8785.75</v>
      </c>
      <c r="E126" s="98" t="n">
        <v>12446.153</v>
      </c>
      <c r="F126" s="98" t="n">
        <v>196727.594</v>
      </c>
      <c r="G126" s="98" t="n">
        <v>846869.429</v>
      </c>
      <c r="H126" s="98" t="n">
        <v>815213.7</v>
      </c>
    </row>
    <row r="127" s="74" customFormat="true" ht="11.25" hidden="false" customHeight="false" outlineLevel="0" collapsed="false">
      <c r="A127" s="101"/>
      <c r="B127" s="97" t="n">
        <v>2009</v>
      </c>
      <c r="C127" s="98" t="n">
        <v>258</v>
      </c>
      <c r="D127" s="98" t="n">
        <v>8938.5</v>
      </c>
      <c r="E127" s="98" t="n">
        <v>12502.135</v>
      </c>
      <c r="F127" s="98" t="n">
        <v>203467.139</v>
      </c>
      <c r="G127" s="98" t="n">
        <v>831344.406</v>
      </c>
      <c r="H127" s="98" t="n">
        <v>799236.677</v>
      </c>
    </row>
    <row r="128" s="74" customFormat="true" ht="11.25" hidden="false" customHeight="false" outlineLevel="0" collapsed="false">
      <c r="A128" s="101"/>
      <c r="B128" s="97" t="n">
        <v>2010</v>
      </c>
      <c r="C128" s="98" t="n">
        <v>261.5</v>
      </c>
      <c r="D128" s="98" t="n">
        <v>9103.75</v>
      </c>
      <c r="E128" s="98" t="n">
        <v>12923.962</v>
      </c>
      <c r="F128" s="98" t="n">
        <v>211056.581</v>
      </c>
      <c r="G128" s="98" t="n">
        <v>882573.029</v>
      </c>
      <c r="H128" s="98" t="n">
        <v>848653.497</v>
      </c>
    </row>
    <row r="129" s="74" customFormat="true" ht="11.25" hidden="false" customHeight="false" outlineLevel="0" collapsed="false">
      <c r="A129" s="101"/>
      <c r="B129" s="97" t="n">
        <v>2011</v>
      </c>
      <c r="C129" s="98" t="n">
        <v>265.25</v>
      </c>
      <c r="D129" s="98" t="n">
        <v>9241.25</v>
      </c>
      <c r="E129" s="98" t="n">
        <v>13131.446</v>
      </c>
      <c r="F129" s="98" t="n">
        <v>218725.768</v>
      </c>
      <c r="G129" s="98" t="n">
        <v>972460.798</v>
      </c>
      <c r="H129" s="98" t="n">
        <v>938640.437</v>
      </c>
    </row>
    <row r="130" s="74" customFormat="true" ht="11.25" hidden="false" customHeight="false" outlineLevel="0" collapsed="false">
      <c r="A130" s="101"/>
      <c r="B130" s="97" t="n">
        <v>2012</v>
      </c>
      <c r="C130" s="98" t="n">
        <v>272.5</v>
      </c>
      <c r="D130" s="98" t="n">
        <v>9681</v>
      </c>
      <c r="E130" s="98" t="n">
        <v>13406.686</v>
      </c>
      <c r="F130" s="98" t="n">
        <v>239182.335</v>
      </c>
      <c r="G130" s="98" t="n">
        <v>994145.658</v>
      </c>
      <c r="H130" s="98" t="n">
        <v>957909.9</v>
      </c>
    </row>
    <row r="131" s="74" customFormat="true" ht="11.25" hidden="false" customHeight="false" outlineLevel="0" collapsed="false">
      <c r="A131" s="101"/>
      <c r="B131" s="97" t="n">
        <v>2013</v>
      </c>
      <c r="C131" s="98" t="n">
        <v>268.5</v>
      </c>
      <c r="D131" s="98" t="n">
        <v>9695.5</v>
      </c>
      <c r="E131" s="98" t="n">
        <v>13253.461</v>
      </c>
      <c r="F131" s="98" t="n">
        <v>246478.653</v>
      </c>
      <c r="G131" s="98" t="n">
        <v>990664.257</v>
      </c>
      <c r="H131" s="98" t="n">
        <v>956220.736</v>
      </c>
    </row>
    <row r="132" s="74" customFormat="true" ht="11.25" hidden="false" customHeight="false" outlineLevel="0" collapsed="false">
      <c r="A132" s="101"/>
      <c r="B132" s="97" t="n">
        <v>2014</v>
      </c>
      <c r="C132" s="98" t="n">
        <v>267.5</v>
      </c>
      <c r="D132" s="98" t="n">
        <v>9748</v>
      </c>
      <c r="E132" s="98" t="n">
        <v>13235.789</v>
      </c>
      <c r="F132" s="98" t="n">
        <v>254858.845</v>
      </c>
      <c r="G132" s="98" t="n">
        <v>1048271.176</v>
      </c>
      <c r="H132" s="98" t="n">
        <v>1019436.328</v>
      </c>
    </row>
    <row r="133" s="74" customFormat="true" ht="11.25" hidden="false" customHeight="false" outlineLevel="0" collapsed="false">
      <c r="A133" s="101"/>
      <c r="B133" s="97" t="n">
        <v>2015</v>
      </c>
      <c r="C133" s="98" t="n">
        <v>258.75</v>
      </c>
      <c r="D133" s="98" t="n">
        <v>9340.5</v>
      </c>
      <c r="E133" s="98" t="n">
        <v>12468.989</v>
      </c>
      <c r="F133" s="98" t="n">
        <v>253691.087</v>
      </c>
      <c r="G133" s="98" t="n">
        <v>1028938.192</v>
      </c>
      <c r="H133" s="98" t="n">
        <v>997509.538</v>
      </c>
    </row>
    <row r="134" s="74" customFormat="true" ht="11.25" hidden="false" customHeight="false" outlineLevel="0" collapsed="false">
      <c r="A134" s="101"/>
      <c r="B134" s="97" t="s">
        <v>167</v>
      </c>
      <c r="C134" s="98" t="n">
        <v>246.5</v>
      </c>
      <c r="D134" s="98" t="n">
        <v>8975</v>
      </c>
      <c r="E134" s="98" t="n">
        <v>12116.948</v>
      </c>
      <c r="F134" s="98" t="n">
        <v>257251.863</v>
      </c>
      <c r="G134" s="98" t="n">
        <v>1025262.164</v>
      </c>
      <c r="H134" s="98" t="n">
        <v>989333.696</v>
      </c>
    </row>
    <row r="135" s="74" customFormat="true" ht="9" hidden="false" customHeight="true" outlineLevel="0" collapsed="false">
      <c r="A135" s="101"/>
      <c r="B135" s="97"/>
      <c r="C135" s="98"/>
      <c r="D135" s="99"/>
      <c r="E135" s="100"/>
      <c r="F135" s="100"/>
      <c r="G135" s="100"/>
      <c r="H135" s="100"/>
    </row>
    <row r="136" s="74" customFormat="true" ht="11.25" hidden="false" customHeight="false" outlineLevel="0" collapsed="false">
      <c r="A136" s="101"/>
      <c r="B136" s="102" t="n">
        <v>2015</v>
      </c>
      <c r="C136" s="98"/>
      <c r="D136" s="99"/>
      <c r="E136" s="100"/>
      <c r="F136" s="100"/>
      <c r="G136" s="100"/>
      <c r="H136" s="100"/>
    </row>
    <row r="137" s="74" customFormat="true" ht="9" hidden="false" customHeight="true" outlineLevel="0" collapsed="false">
      <c r="A137" s="101"/>
      <c r="B137" s="101"/>
      <c r="C137" s="98"/>
      <c r="D137" s="99"/>
      <c r="E137" s="100"/>
      <c r="F137" s="100"/>
      <c r="G137" s="100"/>
      <c r="H137" s="100"/>
    </row>
    <row r="138" s="74" customFormat="true" ht="11.25" hidden="false" customHeight="false" outlineLevel="0" collapsed="false">
      <c r="A138" s="101"/>
      <c r="B138" s="103" t="s">
        <v>168</v>
      </c>
      <c r="C138" s="98" t="n">
        <v>261</v>
      </c>
      <c r="D138" s="99" t="n">
        <v>9350</v>
      </c>
      <c r="E138" s="100" t="n">
        <v>3045.497</v>
      </c>
      <c r="F138" s="100" t="n">
        <v>60106.685</v>
      </c>
      <c r="G138" s="100" t="n">
        <v>195374.163</v>
      </c>
      <c r="H138" s="100" t="n">
        <v>188507.116</v>
      </c>
    </row>
    <row r="139" s="74" customFormat="true" ht="9" hidden="false" customHeight="true" outlineLevel="0" collapsed="false">
      <c r="A139" s="101"/>
      <c r="B139" s="104"/>
      <c r="C139" s="98"/>
      <c r="D139" s="99"/>
      <c r="E139" s="100"/>
      <c r="F139" s="100"/>
      <c r="G139" s="100"/>
      <c r="H139" s="100"/>
    </row>
    <row r="140" s="74" customFormat="true" ht="11.25" hidden="false" customHeight="false" outlineLevel="0" collapsed="false">
      <c r="A140" s="101"/>
      <c r="B140" s="103" t="s">
        <v>169</v>
      </c>
      <c r="C140" s="98" t="n">
        <v>258</v>
      </c>
      <c r="D140" s="99" t="n">
        <v>9222</v>
      </c>
      <c r="E140" s="100" t="n">
        <v>3098.145</v>
      </c>
      <c r="F140" s="100" t="n">
        <v>62029.181</v>
      </c>
      <c r="G140" s="100" t="n">
        <v>236638.426</v>
      </c>
      <c r="H140" s="100" t="n">
        <v>229283.013</v>
      </c>
    </row>
    <row r="141" s="74" customFormat="true" ht="9" hidden="false" customHeight="true" outlineLevel="0" collapsed="false">
      <c r="A141" s="101"/>
      <c r="B141" s="105"/>
      <c r="C141" s="98"/>
      <c r="D141" s="99"/>
      <c r="E141" s="100"/>
      <c r="F141" s="100"/>
      <c r="G141" s="100"/>
      <c r="H141" s="100"/>
    </row>
    <row r="142" s="74" customFormat="true" ht="11.25" hidden="false" customHeight="false" outlineLevel="0" collapsed="false">
      <c r="A142" s="101"/>
      <c r="B142" s="103" t="s">
        <v>170</v>
      </c>
      <c r="C142" s="98" t="n">
        <v>257</v>
      </c>
      <c r="D142" s="99" t="n">
        <v>9415</v>
      </c>
      <c r="E142" s="100" t="n">
        <v>3237.403</v>
      </c>
      <c r="F142" s="100" t="n">
        <v>64219.652</v>
      </c>
      <c r="G142" s="100" t="n">
        <v>260589.687</v>
      </c>
      <c r="H142" s="100" t="n">
        <v>252400.23</v>
      </c>
    </row>
    <row r="143" s="74" customFormat="true" ht="9" hidden="false" customHeight="true" outlineLevel="0" collapsed="false">
      <c r="A143" s="101"/>
      <c r="B143" s="105"/>
      <c r="C143" s="98"/>
      <c r="D143" s="99"/>
      <c r="E143" s="100"/>
      <c r="F143" s="100"/>
      <c r="G143" s="100"/>
      <c r="H143" s="100"/>
    </row>
    <row r="144" s="74" customFormat="true" ht="11.25" hidden="false" customHeight="false" outlineLevel="0" collapsed="false">
      <c r="A144" s="101"/>
      <c r="B144" s="103" t="s">
        <v>171</v>
      </c>
      <c r="C144" s="98" t="n">
        <v>259</v>
      </c>
      <c r="D144" s="99" t="n">
        <v>9375</v>
      </c>
      <c r="E144" s="100" t="n">
        <v>3087.944</v>
      </c>
      <c r="F144" s="100" t="n">
        <v>67335.569</v>
      </c>
      <c r="G144" s="100" t="n">
        <v>336335.916</v>
      </c>
      <c r="H144" s="100" t="n">
        <v>327319.179</v>
      </c>
    </row>
    <row r="145" s="74" customFormat="true" ht="9" hidden="false" customHeight="true" outlineLevel="0" collapsed="false">
      <c r="A145" s="101"/>
      <c r="B145" s="97"/>
      <c r="C145" s="98"/>
      <c r="D145" s="99"/>
      <c r="E145" s="100"/>
      <c r="F145" s="100"/>
      <c r="G145" s="100"/>
      <c r="H145" s="100"/>
    </row>
    <row r="146" s="74" customFormat="true" ht="11.25" hidden="false" customHeight="false" outlineLevel="0" collapsed="false">
      <c r="A146" s="101"/>
      <c r="B146" s="102" t="n">
        <v>2016</v>
      </c>
      <c r="C146" s="98"/>
      <c r="D146" s="99"/>
      <c r="E146" s="100"/>
      <c r="F146" s="100"/>
      <c r="G146" s="100"/>
      <c r="H146" s="100"/>
    </row>
    <row r="147" s="74" customFormat="true" ht="9" hidden="false" customHeight="true" outlineLevel="0" collapsed="false">
      <c r="A147" s="101"/>
      <c r="B147" s="101"/>
      <c r="C147" s="98"/>
      <c r="D147" s="99"/>
      <c r="E147" s="100"/>
      <c r="F147" s="100"/>
      <c r="G147" s="100"/>
      <c r="H147" s="100"/>
    </row>
    <row r="148" s="74" customFormat="true" ht="11.25" hidden="false" customHeight="false" outlineLevel="0" collapsed="false">
      <c r="A148" s="101"/>
      <c r="B148" s="103" t="s">
        <v>168</v>
      </c>
      <c r="C148" s="98" t="n">
        <v>248</v>
      </c>
      <c r="D148" s="99" t="n">
        <v>8945</v>
      </c>
      <c r="E148" s="100" t="n">
        <v>2951.196</v>
      </c>
      <c r="F148" s="100" t="n">
        <v>60257.067</v>
      </c>
      <c r="G148" s="100" t="n">
        <v>192878.626</v>
      </c>
      <c r="H148" s="100" t="n">
        <v>185418.207</v>
      </c>
    </row>
    <row r="149" s="74" customFormat="true" ht="9" hidden="false" customHeight="true" outlineLevel="0" collapsed="false">
      <c r="A149" s="101"/>
      <c r="B149" s="104"/>
      <c r="C149" s="98"/>
      <c r="D149" s="99"/>
      <c r="E149" s="100"/>
      <c r="F149" s="100"/>
      <c r="G149" s="100"/>
      <c r="H149" s="100"/>
    </row>
    <row r="150" s="74" customFormat="true" ht="11.25" hidden="false" customHeight="false" outlineLevel="0" collapsed="false">
      <c r="A150" s="101"/>
      <c r="B150" s="103" t="s">
        <v>169</v>
      </c>
      <c r="C150" s="98" t="n">
        <v>248</v>
      </c>
      <c r="D150" s="99" t="n">
        <v>9045</v>
      </c>
      <c r="E150" s="100" t="n">
        <v>3095.3</v>
      </c>
      <c r="F150" s="100" t="n">
        <v>63919.166</v>
      </c>
      <c r="G150" s="100" t="n">
        <v>254215.446</v>
      </c>
      <c r="H150" s="100" t="n">
        <v>245666.169</v>
      </c>
    </row>
    <row r="151" s="74" customFormat="true" ht="9" hidden="false" customHeight="true" outlineLevel="0" collapsed="false">
      <c r="A151" s="101"/>
      <c r="B151" s="105"/>
      <c r="C151" s="98"/>
      <c r="D151" s="99"/>
      <c r="E151" s="100"/>
      <c r="F151" s="100"/>
      <c r="G151" s="100"/>
      <c r="H151" s="100"/>
    </row>
    <row r="152" s="74" customFormat="true" ht="11.25" hidden="false" customHeight="false" outlineLevel="0" collapsed="false">
      <c r="A152" s="101"/>
      <c r="B152" s="103" t="s">
        <v>170</v>
      </c>
      <c r="C152" s="98" t="n">
        <v>245</v>
      </c>
      <c r="D152" s="99" t="n">
        <v>9026</v>
      </c>
      <c r="E152" s="100" t="n">
        <v>3096.173</v>
      </c>
      <c r="F152" s="100" t="n">
        <v>65001.576</v>
      </c>
      <c r="G152" s="100" t="n">
        <v>264856.986</v>
      </c>
      <c r="H152" s="100" t="n">
        <v>255345.185</v>
      </c>
    </row>
    <row r="153" s="74" customFormat="true" ht="9" hidden="false" customHeight="true" outlineLevel="0" collapsed="false">
      <c r="A153" s="101"/>
      <c r="B153" s="105"/>
      <c r="C153" s="98"/>
      <c r="D153" s="99"/>
      <c r="E153" s="100"/>
      <c r="F153" s="100"/>
      <c r="G153" s="100"/>
      <c r="H153" s="100"/>
    </row>
    <row r="154" s="74" customFormat="true" ht="11.25" hidden="false" customHeight="false" outlineLevel="0" collapsed="false">
      <c r="A154" s="101"/>
      <c r="B154" s="103" t="s">
        <v>171</v>
      </c>
      <c r="C154" s="98" t="n">
        <v>245</v>
      </c>
      <c r="D154" s="99" t="n">
        <v>8884</v>
      </c>
      <c r="E154" s="100" t="n">
        <v>2974.279</v>
      </c>
      <c r="F154" s="100" t="n">
        <v>68074.054</v>
      </c>
      <c r="G154" s="100" t="n">
        <v>313311.106</v>
      </c>
      <c r="H154" s="100" t="n">
        <v>302904.135</v>
      </c>
    </row>
    <row r="155" customFormat="false" ht="9" hidden="false" customHeight="true" outlineLevel="0" collapsed="false"/>
    <row r="156" s="74" customFormat="true" ht="11.25" hidden="false" customHeight="true" outlineLevel="0" collapsed="false">
      <c r="A156" s="112" t="s">
        <v>180</v>
      </c>
      <c r="B156" s="90" t="s">
        <v>181</v>
      </c>
      <c r="C156" s="90"/>
      <c r="D156" s="90"/>
      <c r="E156" s="90"/>
      <c r="F156" s="90"/>
      <c r="G156" s="90"/>
      <c r="H156" s="90"/>
    </row>
    <row r="157" s="74" customFormat="true" ht="11.25" hidden="false" customHeight="false" outlineLevel="0" collapsed="false">
      <c r="A157" s="112"/>
      <c r="B157" s="90"/>
      <c r="C157" s="90"/>
      <c r="D157" s="90"/>
      <c r="E157" s="90"/>
      <c r="F157" s="90"/>
      <c r="G157" s="90"/>
      <c r="H157" s="90"/>
    </row>
    <row r="158" s="74" customFormat="true" ht="11.25" hidden="false" customHeight="false" outlineLevel="0" collapsed="false">
      <c r="A158" s="101"/>
      <c r="B158" s="97" t="n">
        <v>2010</v>
      </c>
      <c r="C158" s="98" t="n">
        <v>200.25</v>
      </c>
      <c r="D158" s="98" t="n">
        <v>7198.5</v>
      </c>
      <c r="E158" s="98" t="n">
        <v>10119.193</v>
      </c>
      <c r="F158" s="98" t="n">
        <v>166571.732</v>
      </c>
      <c r="G158" s="98" t="n">
        <v>724778.373</v>
      </c>
      <c r="H158" s="98" t="n">
        <v>691906.831</v>
      </c>
    </row>
    <row r="159" s="74" customFormat="true" ht="11.25" hidden="false" customHeight="false" outlineLevel="0" collapsed="false">
      <c r="A159" s="101"/>
      <c r="B159" s="97" t="n">
        <v>2011</v>
      </c>
      <c r="C159" s="98" t="n">
        <v>201.25</v>
      </c>
      <c r="D159" s="98" t="n">
        <v>7308.5</v>
      </c>
      <c r="E159" s="98" t="n">
        <v>10241.002</v>
      </c>
      <c r="F159" s="98" t="n">
        <v>172888.895</v>
      </c>
      <c r="G159" s="98" t="n">
        <v>800524.442</v>
      </c>
      <c r="H159" s="98" t="n">
        <v>767910.396</v>
      </c>
    </row>
    <row r="160" s="74" customFormat="true" ht="11.25" hidden="false" customHeight="false" outlineLevel="0" collapsed="false">
      <c r="A160" s="101"/>
      <c r="B160" s="97" t="n">
        <v>2012</v>
      </c>
      <c r="C160" s="98" t="n">
        <v>206.5</v>
      </c>
      <c r="D160" s="98" t="n">
        <v>7593.75</v>
      </c>
      <c r="E160" s="98" t="n">
        <v>10336.012</v>
      </c>
      <c r="F160" s="98" t="n">
        <v>186426.352</v>
      </c>
      <c r="G160" s="98" t="n">
        <v>800838.743</v>
      </c>
      <c r="H160" s="98" t="n">
        <v>765933.148</v>
      </c>
    </row>
    <row r="161" s="74" customFormat="true" ht="11.25" hidden="false" customHeight="false" outlineLevel="0" collapsed="false">
      <c r="A161" s="101"/>
      <c r="B161" s="97" t="n">
        <v>2013</v>
      </c>
      <c r="C161" s="98" t="n">
        <v>198.5</v>
      </c>
      <c r="D161" s="98" t="n">
        <v>7510</v>
      </c>
      <c r="E161" s="98" t="n">
        <v>10065.636</v>
      </c>
      <c r="F161" s="98" t="n">
        <v>192142.978</v>
      </c>
      <c r="G161" s="98" t="n">
        <v>785853.343</v>
      </c>
      <c r="H161" s="98" t="n">
        <v>753526.357</v>
      </c>
    </row>
    <row r="162" s="74" customFormat="true" ht="11.25" hidden="false" customHeight="false" outlineLevel="0" collapsed="false">
      <c r="A162" s="101"/>
      <c r="B162" s="97" t="n">
        <v>2014</v>
      </c>
      <c r="C162" s="98" t="n">
        <v>200.25</v>
      </c>
      <c r="D162" s="98" t="n">
        <v>7633.25</v>
      </c>
      <c r="E162" s="98" t="n">
        <v>10139.469</v>
      </c>
      <c r="F162" s="98" t="n">
        <v>200829.56</v>
      </c>
      <c r="G162" s="98" t="n">
        <v>837386.428</v>
      </c>
      <c r="H162" s="98" t="n">
        <v>810303.025</v>
      </c>
    </row>
    <row r="163" s="74" customFormat="true" ht="11.25" hidden="false" customHeight="false" outlineLevel="0" collapsed="false">
      <c r="A163" s="101"/>
      <c r="B163" s="97" t="n">
        <v>2015</v>
      </c>
      <c r="C163" s="98" t="n">
        <v>197.25</v>
      </c>
      <c r="D163" s="98" t="n">
        <v>7355.25</v>
      </c>
      <c r="E163" s="98" t="n">
        <v>9612.932</v>
      </c>
      <c r="F163" s="98" t="n">
        <v>201202.205</v>
      </c>
      <c r="G163" s="98" t="n">
        <v>847451.161</v>
      </c>
      <c r="H163" s="98" t="n">
        <v>816922.105</v>
      </c>
    </row>
    <row r="164" s="74" customFormat="true" ht="11.25" hidden="false" customHeight="false" outlineLevel="0" collapsed="false">
      <c r="A164" s="101"/>
      <c r="B164" s="97" t="s">
        <v>167</v>
      </c>
      <c r="C164" s="98" t="n">
        <v>189.75</v>
      </c>
      <c r="D164" s="98" t="n">
        <v>7140.25</v>
      </c>
      <c r="E164" s="98" t="n">
        <v>9479.799</v>
      </c>
      <c r="F164" s="98" t="n">
        <v>207532.361</v>
      </c>
      <c r="G164" s="98" t="n">
        <v>841140.011</v>
      </c>
      <c r="H164" s="98" t="n">
        <v>806606.854</v>
      </c>
    </row>
    <row r="165" s="74" customFormat="true" ht="9" hidden="false" customHeight="true" outlineLevel="0" collapsed="false">
      <c r="A165" s="101"/>
      <c r="B165" s="97"/>
    </row>
    <row r="166" s="74" customFormat="true" ht="11.25" hidden="false" customHeight="false" outlineLevel="0" collapsed="false">
      <c r="A166" s="101"/>
      <c r="B166" s="102" t="n">
        <v>2015</v>
      </c>
      <c r="C166" s="98"/>
      <c r="D166" s="99"/>
      <c r="E166" s="100"/>
      <c r="F166" s="100"/>
      <c r="G166" s="100"/>
      <c r="H166" s="100"/>
    </row>
    <row r="167" s="74" customFormat="true" ht="9" hidden="false" customHeight="true" outlineLevel="0" collapsed="false">
      <c r="A167" s="101"/>
      <c r="B167" s="101"/>
      <c r="C167" s="98"/>
      <c r="D167" s="99"/>
      <c r="E167" s="100"/>
      <c r="F167" s="100"/>
      <c r="G167" s="100"/>
      <c r="H167" s="100"/>
    </row>
    <row r="168" s="74" customFormat="true" ht="11.25" hidden="false" customHeight="false" outlineLevel="0" collapsed="false">
      <c r="A168" s="101"/>
      <c r="B168" s="103" t="s">
        <v>168</v>
      </c>
      <c r="C168" s="98" t="n">
        <v>199</v>
      </c>
      <c r="D168" s="99" t="n">
        <v>7370</v>
      </c>
      <c r="E168" s="100" t="n">
        <v>2367.978</v>
      </c>
      <c r="F168" s="100" t="n">
        <v>48229.755</v>
      </c>
      <c r="G168" s="100" t="n">
        <v>163235.027</v>
      </c>
      <c r="H168" s="100" t="n">
        <v>156686.91</v>
      </c>
    </row>
    <row r="169" s="74" customFormat="true" ht="9" hidden="false" customHeight="true" outlineLevel="0" collapsed="false">
      <c r="A169" s="101"/>
      <c r="B169" s="104"/>
      <c r="C169" s="98"/>
      <c r="D169" s="99"/>
      <c r="E169" s="100"/>
      <c r="F169" s="100"/>
      <c r="G169" s="100"/>
      <c r="H169" s="100"/>
    </row>
    <row r="170" s="74" customFormat="true" ht="11.25" hidden="false" customHeight="false" outlineLevel="0" collapsed="false">
      <c r="A170" s="101"/>
      <c r="B170" s="103" t="s">
        <v>169</v>
      </c>
      <c r="C170" s="98" t="n">
        <v>196</v>
      </c>
      <c r="D170" s="99" t="n">
        <v>7217</v>
      </c>
      <c r="E170" s="100" t="n">
        <v>2379.78</v>
      </c>
      <c r="F170" s="100" t="n">
        <v>48813.192</v>
      </c>
      <c r="G170" s="100" t="n">
        <v>192678.104</v>
      </c>
      <c r="H170" s="100" t="n">
        <v>185595.773</v>
      </c>
    </row>
    <row r="171" s="74" customFormat="true" ht="9" hidden="false" customHeight="true" outlineLevel="0" collapsed="false">
      <c r="A171" s="101"/>
      <c r="B171" s="105"/>
      <c r="C171" s="98"/>
      <c r="D171" s="99"/>
      <c r="E171" s="100"/>
      <c r="F171" s="100"/>
      <c r="G171" s="100"/>
      <c r="H171" s="100"/>
    </row>
    <row r="172" s="74" customFormat="true" ht="11.25" hidden="false" customHeight="false" outlineLevel="0" collapsed="false">
      <c r="A172" s="101"/>
      <c r="B172" s="103" t="s">
        <v>170</v>
      </c>
      <c r="C172" s="98" t="n">
        <v>196</v>
      </c>
      <c r="D172" s="99" t="n">
        <v>7398</v>
      </c>
      <c r="E172" s="100" t="n">
        <v>2477.664</v>
      </c>
      <c r="F172" s="100" t="n">
        <v>50563.128</v>
      </c>
      <c r="G172" s="100" t="n">
        <v>209740.54</v>
      </c>
      <c r="H172" s="100" t="n">
        <v>201701.506</v>
      </c>
    </row>
    <row r="173" s="74" customFormat="true" ht="9" hidden="false" customHeight="true" outlineLevel="0" collapsed="false">
      <c r="A173" s="101"/>
      <c r="B173" s="105"/>
      <c r="C173" s="98"/>
      <c r="D173" s="99"/>
      <c r="E173" s="100"/>
      <c r="F173" s="100"/>
      <c r="G173" s="100"/>
      <c r="H173" s="100"/>
    </row>
    <row r="174" s="74" customFormat="true" ht="11.25" hidden="false" customHeight="false" outlineLevel="0" collapsed="false">
      <c r="A174" s="101"/>
      <c r="B174" s="103" t="s">
        <v>171</v>
      </c>
      <c r="C174" s="98" t="n">
        <v>198</v>
      </c>
      <c r="D174" s="99" t="n">
        <v>7436</v>
      </c>
      <c r="E174" s="100" t="n">
        <v>2387.51</v>
      </c>
      <c r="F174" s="100" t="n">
        <v>53596.13</v>
      </c>
      <c r="G174" s="100" t="n">
        <v>281797.49</v>
      </c>
      <c r="H174" s="100" t="n">
        <v>272937.916</v>
      </c>
    </row>
    <row r="175" s="74" customFormat="true" ht="9" hidden="false" customHeight="true" outlineLevel="0" collapsed="false">
      <c r="A175" s="101"/>
      <c r="B175" s="97"/>
      <c r="C175" s="98"/>
      <c r="D175" s="98"/>
      <c r="E175" s="98"/>
      <c r="F175" s="98"/>
      <c r="G175" s="98"/>
      <c r="H175" s="98"/>
    </row>
    <row r="176" s="74" customFormat="true" ht="11.25" hidden="false" customHeight="false" outlineLevel="0" collapsed="false">
      <c r="A176" s="101"/>
      <c r="B176" s="102" t="n">
        <v>2016</v>
      </c>
      <c r="C176" s="98"/>
      <c r="D176" s="99"/>
      <c r="E176" s="100"/>
      <c r="F176" s="100"/>
      <c r="G176" s="100"/>
      <c r="H176" s="100"/>
    </row>
    <row r="177" s="74" customFormat="true" ht="9" hidden="false" customHeight="true" outlineLevel="0" collapsed="false">
      <c r="A177" s="101"/>
      <c r="B177" s="101"/>
      <c r="C177" s="98"/>
      <c r="D177" s="99"/>
      <c r="E177" s="100"/>
      <c r="F177" s="100"/>
      <c r="G177" s="100"/>
      <c r="H177" s="100"/>
    </row>
    <row r="178" s="74" customFormat="true" ht="11.25" hidden="false" customHeight="false" outlineLevel="0" collapsed="false">
      <c r="A178" s="101"/>
      <c r="B178" s="103" t="s">
        <v>168</v>
      </c>
      <c r="C178" s="98" t="n">
        <v>191</v>
      </c>
      <c r="D178" s="99" t="n">
        <v>7158</v>
      </c>
      <c r="E178" s="100" t="n">
        <v>2343.61</v>
      </c>
      <c r="F178" s="100" t="n">
        <v>49092.169</v>
      </c>
      <c r="G178" s="100" t="n">
        <v>159257.791</v>
      </c>
      <c r="H178" s="100" t="n">
        <v>152171.581</v>
      </c>
    </row>
    <row r="179" s="74" customFormat="true" ht="9" hidden="false" customHeight="true" outlineLevel="0" collapsed="false">
      <c r="A179" s="101"/>
      <c r="B179" s="104"/>
      <c r="C179" s="98"/>
      <c r="D179" s="99"/>
      <c r="E179" s="100"/>
      <c r="F179" s="100"/>
      <c r="G179" s="100"/>
      <c r="H179" s="100"/>
    </row>
    <row r="180" s="74" customFormat="true" ht="11.25" hidden="false" customHeight="false" outlineLevel="0" collapsed="false">
      <c r="A180" s="101"/>
      <c r="B180" s="103" t="s">
        <v>169</v>
      </c>
      <c r="C180" s="98" t="n">
        <v>191</v>
      </c>
      <c r="D180" s="99" t="n">
        <v>7195</v>
      </c>
      <c r="E180" s="100" t="n">
        <v>2417.095</v>
      </c>
      <c r="F180" s="100" t="n">
        <v>51746.152</v>
      </c>
      <c r="G180" s="100" t="n">
        <v>211934.277</v>
      </c>
      <c r="H180" s="100" t="n">
        <v>203669.089</v>
      </c>
    </row>
    <row r="181" s="74" customFormat="true" ht="9" hidden="false" customHeight="true" outlineLevel="0" collapsed="false">
      <c r="A181" s="101"/>
      <c r="B181" s="105"/>
      <c r="C181" s="98"/>
      <c r="D181" s="99"/>
      <c r="E181" s="100"/>
      <c r="F181" s="100"/>
      <c r="G181" s="100"/>
      <c r="H181" s="100"/>
    </row>
    <row r="182" s="74" customFormat="true" ht="11.25" hidden="false" customHeight="false" outlineLevel="0" collapsed="false">
      <c r="A182" s="101"/>
      <c r="B182" s="103" t="s">
        <v>170</v>
      </c>
      <c r="C182" s="98" t="n">
        <v>189</v>
      </c>
      <c r="D182" s="99" t="n">
        <v>7171</v>
      </c>
      <c r="E182" s="100" t="n">
        <v>2393.244</v>
      </c>
      <c r="F182" s="100" t="n">
        <v>52235.833</v>
      </c>
      <c r="G182" s="100" t="n">
        <v>213917.251</v>
      </c>
      <c r="H182" s="100" t="n">
        <v>204791.168</v>
      </c>
    </row>
    <row r="183" s="74" customFormat="true" ht="9" hidden="false" customHeight="true" outlineLevel="0" collapsed="false">
      <c r="A183" s="101"/>
      <c r="B183" s="105"/>
      <c r="C183" s="98"/>
      <c r="D183" s="99"/>
      <c r="E183" s="100"/>
      <c r="F183" s="100"/>
      <c r="G183" s="100"/>
      <c r="H183" s="100"/>
    </row>
    <row r="184" s="74" customFormat="true" ht="11.25" hidden="false" customHeight="false" outlineLevel="0" collapsed="false">
      <c r="A184" s="101"/>
      <c r="B184" s="103" t="s">
        <v>171</v>
      </c>
      <c r="C184" s="98" t="n">
        <v>188</v>
      </c>
      <c r="D184" s="99" t="n">
        <v>7037</v>
      </c>
      <c r="E184" s="100" t="n">
        <v>2325.85</v>
      </c>
      <c r="F184" s="100" t="n">
        <v>54458.207</v>
      </c>
      <c r="G184" s="100" t="n">
        <v>256030.692</v>
      </c>
      <c r="H184" s="100" t="n">
        <v>245975.016</v>
      </c>
    </row>
    <row r="185" s="74" customFormat="true" ht="9" hidden="false" customHeight="true" outlineLevel="0" collapsed="false">
      <c r="A185" s="92"/>
      <c r="B185" s="92"/>
      <c r="C185" s="98"/>
      <c r="D185" s="99"/>
      <c r="E185" s="100"/>
      <c r="F185" s="100"/>
      <c r="G185" s="100"/>
      <c r="H185" s="100"/>
    </row>
    <row r="186" s="74" customFormat="true" ht="9" hidden="false" customHeight="true" outlineLevel="0" collapsed="false">
      <c r="A186" s="111" t="s">
        <v>175</v>
      </c>
      <c r="B186" s="111"/>
      <c r="C186" s="98"/>
      <c r="D186" s="99"/>
      <c r="E186" s="100"/>
      <c r="F186" s="100"/>
      <c r="G186" s="100"/>
      <c r="H186" s="100"/>
    </row>
    <row r="187" s="74" customFormat="true" ht="12.75" hidden="false" customHeight="true" outlineLevel="0" collapsed="false">
      <c r="A187" s="88" t="s">
        <v>176</v>
      </c>
      <c r="B187" s="88"/>
      <c r="C187" s="88"/>
      <c r="D187" s="88"/>
      <c r="E187" s="88"/>
      <c r="F187" s="88"/>
      <c r="G187" s="88"/>
      <c r="H187" s="88"/>
    </row>
    <row r="188" s="74" customFormat="true" ht="11.25" hidden="false" customHeight="false" outlineLevel="0" collapsed="false"/>
    <row r="189" s="74" customFormat="true" ht="10.5" hidden="false" customHeight="true" outlineLevel="0" collapsed="false">
      <c r="A189" s="75" t="s">
        <v>151</v>
      </c>
      <c r="B189" s="76" t="s">
        <v>152</v>
      </c>
      <c r="C189" s="76" t="s">
        <v>153</v>
      </c>
      <c r="D189" s="76" t="s">
        <v>154</v>
      </c>
      <c r="E189" s="76" t="s">
        <v>155</v>
      </c>
      <c r="F189" s="76" t="s">
        <v>156</v>
      </c>
      <c r="G189" s="76" t="s">
        <v>157</v>
      </c>
      <c r="H189" s="77" t="s">
        <v>158</v>
      </c>
    </row>
    <row r="190" s="74" customFormat="true" ht="10.5" hidden="false" customHeight="true" outlineLevel="0" collapsed="false">
      <c r="A190" s="75"/>
      <c r="B190" s="76"/>
      <c r="C190" s="76"/>
      <c r="D190" s="76"/>
      <c r="E190" s="76"/>
      <c r="F190" s="76"/>
      <c r="G190" s="76"/>
      <c r="H190" s="78" t="s">
        <v>159</v>
      </c>
    </row>
    <row r="191" s="74" customFormat="true" ht="10.5" hidden="false" customHeight="true" outlineLevel="0" collapsed="false">
      <c r="A191" s="75"/>
      <c r="B191" s="76"/>
      <c r="C191" s="76"/>
      <c r="D191" s="76"/>
      <c r="E191" s="76"/>
      <c r="F191" s="76"/>
      <c r="G191" s="76"/>
      <c r="H191" s="78" t="s">
        <v>160</v>
      </c>
    </row>
    <row r="192" s="74" customFormat="true" ht="10.5" hidden="false" customHeight="true" outlineLevel="0" collapsed="false">
      <c r="A192" s="75"/>
      <c r="B192" s="76"/>
      <c r="C192" s="76"/>
      <c r="D192" s="76"/>
      <c r="E192" s="76"/>
      <c r="F192" s="76"/>
      <c r="G192" s="76"/>
      <c r="H192" s="79" t="s">
        <v>161</v>
      </c>
    </row>
    <row r="193" s="74" customFormat="true" ht="11.25" hidden="false" customHeight="true" outlineLevel="0" collapsed="false">
      <c r="A193" s="75"/>
      <c r="B193" s="76"/>
      <c r="C193" s="80" t="s">
        <v>162</v>
      </c>
      <c r="D193" s="80"/>
      <c r="E193" s="81" t="s">
        <v>163</v>
      </c>
      <c r="F193" s="82" t="s">
        <v>164</v>
      </c>
      <c r="G193" s="82"/>
      <c r="H193" s="82"/>
    </row>
    <row r="194" s="74" customFormat="true" ht="9" hidden="false" customHeight="true" outlineLevel="0" collapsed="false">
      <c r="A194" s="92"/>
      <c r="B194" s="110"/>
      <c r="C194" s="114"/>
      <c r="D194" s="115"/>
      <c r="E194" s="115"/>
      <c r="F194" s="115"/>
      <c r="G194" s="115"/>
      <c r="H194" s="115"/>
    </row>
    <row r="195" s="74" customFormat="true" ht="11.25" hidden="false" customHeight="true" outlineLevel="0" collapsed="false">
      <c r="A195" s="112" t="s">
        <v>178</v>
      </c>
      <c r="B195" s="107" t="s">
        <v>182</v>
      </c>
      <c r="C195" s="107"/>
      <c r="D195" s="107"/>
      <c r="E195" s="107"/>
      <c r="F195" s="107"/>
      <c r="G195" s="107"/>
      <c r="H195" s="107"/>
    </row>
    <row r="196" s="74" customFormat="true" ht="11.25" hidden="false" customHeight="false" outlineLevel="0" collapsed="false">
      <c r="A196" s="112"/>
      <c r="B196" s="107"/>
      <c r="C196" s="107"/>
      <c r="D196" s="107"/>
      <c r="E196" s="107"/>
      <c r="F196" s="107"/>
      <c r="G196" s="107"/>
      <c r="H196" s="107"/>
    </row>
    <row r="197" s="74" customFormat="true" ht="11.25" hidden="false" customHeight="false" outlineLevel="0" collapsed="false">
      <c r="A197" s="101"/>
      <c r="B197" s="97" t="n">
        <v>2010</v>
      </c>
      <c r="C197" s="98" t="n">
        <v>61.25</v>
      </c>
      <c r="D197" s="98" t="n">
        <v>1905.25</v>
      </c>
      <c r="E197" s="98" t="n">
        <v>2804.769</v>
      </c>
      <c r="F197" s="98" t="n">
        <v>44484.849</v>
      </c>
      <c r="G197" s="98" t="n">
        <v>157794.656</v>
      </c>
      <c r="H197" s="98" t="n">
        <v>156746.666</v>
      </c>
    </row>
    <row r="198" s="74" customFormat="true" ht="11.25" hidden="false" customHeight="false" outlineLevel="0" collapsed="false">
      <c r="A198" s="101"/>
      <c r="B198" s="97" t="n">
        <v>2011</v>
      </c>
      <c r="C198" s="98" t="n">
        <v>64</v>
      </c>
      <c r="D198" s="98" t="n">
        <v>1932.75</v>
      </c>
      <c r="E198" s="98" t="n">
        <v>2890.444</v>
      </c>
      <c r="F198" s="98" t="n">
        <v>45836.873</v>
      </c>
      <c r="G198" s="98" t="n">
        <v>171936.356</v>
      </c>
      <c r="H198" s="98" t="n">
        <v>170730.041</v>
      </c>
    </row>
    <row r="199" s="74" customFormat="true" ht="11.25" hidden="false" customHeight="false" outlineLevel="0" collapsed="false">
      <c r="A199" s="101"/>
      <c r="B199" s="97" t="n">
        <v>2012</v>
      </c>
      <c r="C199" s="98" t="n">
        <v>66</v>
      </c>
      <c r="D199" s="98" t="n">
        <v>2087.25</v>
      </c>
      <c r="E199" s="98" t="n">
        <v>3070.674</v>
      </c>
      <c r="F199" s="98" t="n">
        <v>52755.983</v>
      </c>
      <c r="G199" s="98" t="n">
        <v>193306.915</v>
      </c>
      <c r="H199" s="98" t="n">
        <v>191976.752</v>
      </c>
    </row>
    <row r="200" s="74" customFormat="true" ht="11.25" hidden="false" customHeight="false" outlineLevel="0" collapsed="false">
      <c r="A200" s="101"/>
      <c r="B200" s="97" t="n">
        <v>2013</v>
      </c>
      <c r="C200" s="98" t="n">
        <v>70</v>
      </c>
      <c r="D200" s="98" t="n">
        <v>2185.5</v>
      </c>
      <c r="E200" s="98" t="n">
        <v>3187.825</v>
      </c>
      <c r="F200" s="98" t="n">
        <v>54335.675</v>
      </c>
      <c r="G200" s="98" t="n">
        <v>204810.914</v>
      </c>
      <c r="H200" s="98" t="n">
        <v>202694.379</v>
      </c>
    </row>
    <row r="201" s="74" customFormat="true" ht="11.25" hidden="false" customHeight="false" outlineLevel="0" collapsed="false">
      <c r="A201" s="101"/>
      <c r="B201" s="97" t="n">
        <v>2014</v>
      </c>
      <c r="C201" s="98" t="n">
        <v>67.25</v>
      </c>
      <c r="D201" s="98" t="n">
        <v>2114.75</v>
      </c>
      <c r="E201" s="98" t="n">
        <v>3096.32</v>
      </c>
      <c r="F201" s="98" t="n">
        <v>54029.285</v>
      </c>
      <c r="G201" s="98" t="n">
        <v>210884.748</v>
      </c>
      <c r="H201" s="98" t="n">
        <v>209133.303</v>
      </c>
    </row>
    <row r="202" s="74" customFormat="true" ht="11.25" hidden="false" customHeight="false" outlineLevel="0" collapsed="false">
      <c r="A202" s="101"/>
      <c r="B202" s="97" t="n">
        <v>2015</v>
      </c>
      <c r="C202" s="98" t="n">
        <v>61.5</v>
      </c>
      <c r="D202" s="98" t="n">
        <v>1985.25</v>
      </c>
      <c r="E202" s="98" t="n">
        <v>2856.057</v>
      </c>
      <c r="F202" s="98" t="n">
        <v>52488.882</v>
      </c>
      <c r="G202" s="98" t="n">
        <v>181487.031</v>
      </c>
      <c r="H202" s="98" t="n">
        <v>180587.433</v>
      </c>
    </row>
    <row r="203" s="74" customFormat="true" ht="11.25" hidden="false" customHeight="false" outlineLevel="0" collapsed="false">
      <c r="A203" s="101"/>
      <c r="B203" s="97" t="s">
        <v>167</v>
      </c>
      <c r="C203" s="98" t="n">
        <v>56.75</v>
      </c>
      <c r="D203" s="98" t="n">
        <v>1834.75</v>
      </c>
      <c r="E203" s="98" t="n">
        <v>2637.149</v>
      </c>
      <c r="F203" s="98" t="n">
        <v>49719.502</v>
      </c>
      <c r="G203" s="98" t="n">
        <v>184122.153</v>
      </c>
      <c r="H203" s="98" t="n">
        <v>182726.842</v>
      </c>
    </row>
    <row r="204" s="74" customFormat="true" ht="9" hidden="false" customHeight="true" outlineLevel="0" collapsed="false">
      <c r="A204" s="101"/>
      <c r="B204" s="97"/>
      <c r="C204" s="98"/>
      <c r="D204" s="98"/>
      <c r="E204" s="98"/>
      <c r="F204" s="98"/>
      <c r="G204" s="98"/>
      <c r="H204" s="98"/>
    </row>
    <row r="205" s="74" customFormat="true" ht="11.25" hidden="false" customHeight="false" outlineLevel="0" collapsed="false">
      <c r="A205" s="101"/>
      <c r="B205" s="102" t="n">
        <v>2015</v>
      </c>
      <c r="C205" s="98"/>
      <c r="D205" s="99"/>
      <c r="E205" s="100"/>
      <c r="F205" s="100"/>
      <c r="G205" s="100"/>
      <c r="H205" s="100"/>
    </row>
    <row r="206" s="74" customFormat="true" ht="9" hidden="false" customHeight="true" outlineLevel="0" collapsed="false">
      <c r="A206" s="101"/>
      <c r="B206" s="101"/>
      <c r="C206" s="98"/>
      <c r="D206" s="99"/>
      <c r="E206" s="100"/>
      <c r="F206" s="100"/>
      <c r="G206" s="100"/>
      <c r="H206" s="100"/>
    </row>
    <row r="207" s="74" customFormat="true" ht="11.25" hidden="false" customHeight="false" outlineLevel="0" collapsed="false">
      <c r="A207" s="101"/>
      <c r="B207" s="103" t="s">
        <v>168</v>
      </c>
      <c r="C207" s="98" t="n">
        <v>62</v>
      </c>
      <c r="D207" s="99" t="n">
        <v>1980</v>
      </c>
      <c r="E207" s="100" t="n">
        <v>677.519</v>
      </c>
      <c r="F207" s="100" t="n">
        <v>11876.93</v>
      </c>
      <c r="G207" s="100" t="n">
        <v>32139.136</v>
      </c>
      <c r="H207" s="100" t="n">
        <v>31820.206</v>
      </c>
    </row>
    <row r="208" s="74" customFormat="true" ht="9" hidden="false" customHeight="true" outlineLevel="0" collapsed="false">
      <c r="A208" s="101"/>
      <c r="B208" s="104"/>
      <c r="C208" s="98"/>
      <c r="D208" s="99"/>
      <c r="E208" s="100"/>
      <c r="F208" s="100"/>
      <c r="G208" s="100"/>
      <c r="H208" s="100"/>
    </row>
    <row r="209" s="74" customFormat="true" ht="11.25" hidden="false" customHeight="false" outlineLevel="0" collapsed="false">
      <c r="A209" s="101"/>
      <c r="B209" s="103" t="s">
        <v>169</v>
      </c>
      <c r="C209" s="98" t="n">
        <v>62</v>
      </c>
      <c r="D209" s="99" t="n">
        <v>2005</v>
      </c>
      <c r="E209" s="100" t="n">
        <v>718.365</v>
      </c>
      <c r="F209" s="100" t="n">
        <v>13215.989</v>
      </c>
      <c r="G209" s="100" t="n">
        <v>43960.322</v>
      </c>
      <c r="H209" s="100" t="n">
        <v>43687.24</v>
      </c>
    </row>
    <row r="210" s="74" customFormat="true" ht="9" hidden="false" customHeight="true" outlineLevel="0" collapsed="false">
      <c r="A210" s="101"/>
      <c r="B210" s="105"/>
      <c r="C210" s="98"/>
      <c r="D210" s="99"/>
      <c r="E210" s="100"/>
      <c r="F210" s="100"/>
      <c r="G210" s="100"/>
      <c r="H210" s="100"/>
    </row>
    <row r="211" s="74" customFormat="true" ht="11.25" hidden="false" customHeight="false" outlineLevel="0" collapsed="false">
      <c r="A211" s="101"/>
      <c r="B211" s="103" t="s">
        <v>170</v>
      </c>
      <c r="C211" s="98" t="n">
        <v>61</v>
      </c>
      <c r="D211" s="99" t="n">
        <v>2017</v>
      </c>
      <c r="E211" s="100" t="n">
        <v>759.739</v>
      </c>
      <c r="F211" s="100" t="n">
        <v>13656.524</v>
      </c>
      <c r="G211" s="100" t="n">
        <v>50849.147</v>
      </c>
      <c r="H211" s="100" t="n">
        <v>50698.724</v>
      </c>
    </row>
    <row r="212" s="74" customFormat="true" ht="9" hidden="false" customHeight="true" outlineLevel="0" collapsed="false">
      <c r="A212" s="101"/>
      <c r="B212" s="105"/>
      <c r="C212" s="98"/>
      <c r="D212" s="99"/>
      <c r="E212" s="100"/>
      <c r="F212" s="100"/>
      <c r="G212" s="100"/>
      <c r="H212" s="100"/>
    </row>
    <row r="213" s="74" customFormat="true" ht="11.25" hidden="false" customHeight="false" outlineLevel="0" collapsed="false">
      <c r="A213" s="101"/>
      <c r="B213" s="103" t="s">
        <v>171</v>
      </c>
      <c r="C213" s="98" t="n">
        <v>61</v>
      </c>
      <c r="D213" s="99" t="n">
        <v>1939</v>
      </c>
      <c r="E213" s="100" t="n">
        <v>700.434</v>
      </c>
      <c r="F213" s="100" t="n">
        <v>13739.439</v>
      </c>
      <c r="G213" s="100" t="n">
        <v>54538.426</v>
      </c>
      <c r="H213" s="100" t="n">
        <v>54381.263</v>
      </c>
    </row>
    <row r="214" s="74" customFormat="true" ht="9" hidden="false" customHeight="true" outlineLevel="0" collapsed="false">
      <c r="A214" s="101"/>
      <c r="B214" s="97"/>
      <c r="C214" s="98"/>
      <c r="D214" s="98"/>
      <c r="E214" s="98"/>
      <c r="F214" s="98"/>
      <c r="G214" s="98"/>
      <c r="H214" s="98"/>
    </row>
    <row r="215" s="74" customFormat="true" ht="11.25" hidden="false" customHeight="false" outlineLevel="0" collapsed="false">
      <c r="A215" s="101"/>
      <c r="B215" s="102" t="n">
        <v>2016</v>
      </c>
      <c r="C215" s="98"/>
      <c r="D215" s="99"/>
      <c r="E215" s="100"/>
      <c r="F215" s="100"/>
      <c r="G215" s="100"/>
      <c r="H215" s="100"/>
    </row>
    <row r="216" s="74" customFormat="true" ht="9" hidden="false" customHeight="true" outlineLevel="0" collapsed="false">
      <c r="A216" s="101"/>
      <c r="B216" s="101"/>
      <c r="C216" s="98"/>
      <c r="D216" s="99"/>
      <c r="E216" s="100"/>
      <c r="F216" s="100"/>
      <c r="G216" s="100"/>
      <c r="H216" s="100"/>
    </row>
    <row r="217" s="74" customFormat="true" ht="11.25" hidden="false" customHeight="false" outlineLevel="0" collapsed="false">
      <c r="A217" s="101"/>
      <c r="B217" s="103" t="s">
        <v>168</v>
      </c>
      <c r="C217" s="98" t="n">
        <v>57</v>
      </c>
      <c r="D217" s="99" t="n">
        <v>1787</v>
      </c>
      <c r="E217" s="100" t="n">
        <v>607.586</v>
      </c>
      <c r="F217" s="100" t="n">
        <v>11164.898</v>
      </c>
      <c r="G217" s="100" t="n">
        <v>33620.835</v>
      </c>
      <c r="H217" s="100" t="n">
        <v>33246.626</v>
      </c>
    </row>
    <row r="218" s="74" customFormat="true" ht="9" hidden="false" customHeight="true" outlineLevel="0" collapsed="false">
      <c r="A218" s="101"/>
      <c r="B218" s="104"/>
      <c r="C218" s="98"/>
      <c r="D218" s="99"/>
      <c r="E218" s="100"/>
      <c r="F218" s="100"/>
      <c r="G218" s="100"/>
      <c r="H218" s="100"/>
    </row>
    <row r="219" s="74" customFormat="true" ht="11.25" hidden="false" customHeight="false" outlineLevel="0" collapsed="false">
      <c r="A219" s="101"/>
      <c r="B219" s="103" t="s">
        <v>169</v>
      </c>
      <c r="C219" s="98" t="n">
        <v>57</v>
      </c>
      <c r="D219" s="99" t="n">
        <v>1850</v>
      </c>
      <c r="E219" s="100" t="n">
        <v>678.205</v>
      </c>
      <c r="F219" s="100" t="n">
        <v>12173.014</v>
      </c>
      <c r="G219" s="100" t="n">
        <v>42281.169</v>
      </c>
      <c r="H219" s="100" t="n">
        <v>41997.08</v>
      </c>
    </row>
    <row r="220" s="74" customFormat="true" ht="9" hidden="false" customHeight="true" outlineLevel="0" collapsed="false">
      <c r="A220" s="101"/>
      <c r="B220" s="105"/>
      <c r="C220" s="98"/>
      <c r="D220" s="99"/>
      <c r="E220" s="100"/>
      <c r="F220" s="100"/>
      <c r="G220" s="100"/>
      <c r="H220" s="100"/>
    </row>
    <row r="221" s="74" customFormat="true" ht="11.25" hidden="false" customHeight="false" outlineLevel="0" collapsed="false">
      <c r="A221" s="101"/>
      <c r="B221" s="103" t="s">
        <v>170</v>
      </c>
      <c r="C221" s="98" t="n">
        <v>56</v>
      </c>
      <c r="D221" s="99" t="n">
        <v>1855</v>
      </c>
      <c r="E221" s="100" t="n">
        <v>702.929</v>
      </c>
      <c r="F221" s="100" t="n">
        <v>12765.743</v>
      </c>
      <c r="G221" s="100" t="n">
        <v>50939.735</v>
      </c>
      <c r="H221" s="100" t="n">
        <v>50554.017</v>
      </c>
    </row>
    <row r="222" s="74" customFormat="true" ht="9" hidden="false" customHeight="true" outlineLevel="0" collapsed="false">
      <c r="A222" s="101"/>
      <c r="B222" s="105"/>
      <c r="C222" s="98"/>
      <c r="D222" s="99"/>
      <c r="E222" s="100"/>
      <c r="F222" s="100"/>
      <c r="G222" s="100"/>
      <c r="H222" s="100"/>
    </row>
    <row r="223" s="74" customFormat="true" ht="11.25" hidden="false" customHeight="false" outlineLevel="0" collapsed="false">
      <c r="A223" s="101"/>
      <c r="B223" s="103" t="s">
        <v>171</v>
      </c>
      <c r="C223" s="98" t="n">
        <v>57</v>
      </c>
      <c r="D223" s="99" t="n">
        <v>1847</v>
      </c>
      <c r="E223" s="100" t="n">
        <v>648.429</v>
      </c>
      <c r="F223" s="100" t="n">
        <v>13615.847</v>
      </c>
      <c r="G223" s="100" t="n">
        <v>57280.414</v>
      </c>
      <c r="H223" s="100" t="n">
        <v>56929.119</v>
      </c>
    </row>
    <row r="224" s="74" customFormat="true" ht="11.25" hidden="false" customHeight="false" outlineLevel="0" collapsed="false">
      <c r="A224" s="92"/>
      <c r="B224" s="110"/>
      <c r="C224" s="98"/>
      <c r="D224" s="99"/>
      <c r="E224" s="100"/>
      <c r="F224" s="100"/>
      <c r="G224" s="100"/>
      <c r="H224" s="100"/>
    </row>
    <row r="225" s="74" customFormat="true" ht="11.25" hidden="false" customHeight="false" outlineLevel="0" collapsed="false">
      <c r="A225" s="111" t="s">
        <v>175</v>
      </c>
      <c r="B225" s="110"/>
      <c r="C225" s="98"/>
      <c r="D225" s="99"/>
      <c r="E225" s="100"/>
      <c r="F225" s="100"/>
      <c r="G225" s="100"/>
      <c r="H225" s="100"/>
    </row>
    <row r="227" s="74" customFormat="true" ht="11.25" hidden="false" customHeight="false" outlineLevel="0" collapsed="false">
      <c r="A227" s="92"/>
      <c r="B227" s="110"/>
      <c r="C227" s="98"/>
      <c r="D227" s="99"/>
      <c r="E227" s="100"/>
      <c r="F227" s="100"/>
      <c r="G227" s="100"/>
      <c r="H227" s="100"/>
    </row>
    <row r="268" s="74" customFormat="true" ht="11.25" hidden="false" customHeight="false" outlineLevel="0" collapsed="false">
      <c r="A268" s="92"/>
      <c r="B268" s="110"/>
      <c r="C268" s="116"/>
      <c r="D268" s="117"/>
      <c r="E268" s="117"/>
      <c r="F268" s="117"/>
      <c r="G268" s="118"/>
      <c r="H268" s="118"/>
    </row>
    <row r="269" s="74" customFormat="true" ht="11.25" hidden="false" customHeight="false" outlineLevel="0" collapsed="false">
      <c r="A269" s="92"/>
      <c r="B269" s="110"/>
      <c r="C269" s="116"/>
      <c r="D269" s="117"/>
      <c r="E269" s="117"/>
      <c r="F269" s="117"/>
      <c r="G269" s="118"/>
      <c r="H269" s="118"/>
    </row>
    <row r="270" s="74" customFormat="true" ht="11.25" hidden="false" customHeight="false" outlineLevel="0" collapsed="false">
      <c r="A270" s="111"/>
      <c r="B270" s="119"/>
      <c r="C270" s="93"/>
      <c r="D270" s="94"/>
      <c r="E270" s="95"/>
      <c r="F270" s="95"/>
      <c r="G270" s="118"/>
      <c r="H270" s="118"/>
    </row>
    <row r="271" s="74" customFormat="true" ht="11.25" hidden="false" customHeight="false" outlineLevel="0" collapsed="false">
      <c r="A271" s="111"/>
      <c r="B271" s="119"/>
      <c r="C271" s="93"/>
      <c r="D271" s="94"/>
      <c r="E271" s="95"/>
      <c r="F271" s="95"/>
    </row>
  </sheetData>
  <mergeCells count="35">
    <mergeCell ref="A1:H1"/>
    <mergeCell ref="A3:A7"/>
    <mergeCell ref="B3:B7"/>
    <mergeCell ref="C3:C6"/>
    <mergeCell ref="D3:D6"/>
    <mergeCell ref="E3:E6"/>
    <mergeCell ref="F3:F6"/>
    <mergeCell ref="G3:G6"/>
    <mergeCell ref="C7:D7"/>
    <mergeCell ref="F7:H7"/>
    <mergeCell ref="B9:H9"/>
    <mergeCell ref="B55:H55"/>
    <mergeCell ref="A102:H102"/>
    <mergeCell ref="A104:A108"/>
    <mergeCell ref="B104:B108"/>
    <mergeCell ref="C104:C107"/>
    <mergeCell ref="D104:D107"/>
    <mergeCell ref="E104:E107"/>
    <mergeCell ref="F104:F107"/>
    <mergeCell ref="G104:G107"/>
    <mergeCell ref="C108:D108"/>
    <mergeCell ref="F108:H108"/>
    <mergeCell ref="B110:H110"/>
    <mergeCell ref="B156:H156"/>
    <mergeCell ref="A187:H187"/>
    <mergeCell ref="A189:A193"/>
    <mergeCell ref="B189:B193"/>
    <mergeCell ref="C189:C192"/>
    <mergeCell ref="D189:D192"/>
    <mergeCell ref="E189:E192"/>
    <mergeCell ref="F189:F192"/>
    <mergeCell ref="G189:G192"/>
    <mergeCell ref="C193:D193"/>
    <mergeCell ref="F193:H193"/>
    <mergeCell ref="B195:H195"/>
  </mergeCells>
  <printOptions headings="false" gridLines="false" gridLinesSet="true" horizontalCentered="false" verticalCentered="false"/>
  <pageMargins left="0.708333333333333" right="0.708333333333333" top="0.7875" bottom="0.39375"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101"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11:06:50Z</dcterms:created>
  <dc:creator>Everyone</dc:creator>
  <dc:description/>
  <dc:language>en-US</dc:language>
  <cp:lastModifiedBy>TLS</cp:lastModifiedBy>
  <cp:lastPrinted>2017-03-23T11:26:52Z</cp:lastPrinted>
  <dcterms:modified xsi:type="dcterms:W3CDTF">2017-03-24T09:36:03Z</dcterms:modified>
  <cp:revision>0</cp:revision>
  <dc:subject/>
  <dc:title/>
</cp:coreProperties>
</file>