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1.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Tab1" sheetId="10" state="visible" r:id="rId11"/>
    <sheet name="Tab2" sheetId="11" state="visible" r:id="rId12"/>
    <sheet name="Tab3" sheetId="12" state="visible" r:id="rId13"/>
    <sheet name="Tab4" sheetId="13" state="visible" r:id="rId14"/>
    <sheet name="Tab5" sheetId="14" state="visible" r:id="rId15"/>
    <sheet name="Tab6" sheetId="15" state="visible" r:id="rId16"/>
    <sheet name="Graf5+6" sheetId="16" state="visible" r:id="rId17"/>
    <sheet name="HE2" sheetId="17" state="hidden" r:id="rId18"/>
    <sheet name="Tab7+8" sheetId="18" state="visible" r:id="rId19"/>
    <sheet name="Tab9+10" sheetId="19" state="visible" r:id="rId20"/>
    <sheet name="Tab11" sheetId="20" state="visible" r:id="rId21"/>
  </sheets>
  <definedNames>
    <definedName function="false" hidden="false" localSheetId="2" name="_xlnm.Print_Area" vbProcedure="false">Inhaltverz!$A$1:$C$94</definedName>
    <definedName function="false" hidden="false" localSheetId="9" name="_xlnm.Print_Area" vbProcedure="false">Tab1!$A$1:$M$145</definedName>
    <definedName function="false" hidden="false" localSheetId="19" name="_xlnm.Print_Area" vbProcedure="false">Tab11!$A$1:$J$60</definedName>
    <definedName function="false" hidden="false" localSheetId="10" name="_xlnm.Print_Area" vbProcedure="false">Tab2!$A$1:$J$76</definedName>
    <definedName function="false" hidden="false" localSheetId="11" name="_xlnm.Print_Area" vbProcedure="false">Tab3!$A$1:$J$81</definedName>
    <definedName function="false" hidden="false" localSheetId="12" name="_xlnm.Print_Area" vbProcedure="false">Tab4!$A$1:$S$53</definedName>
    <definedName function="false" hidden="false" localSheetId="13" name="_xlnm.Print_Area" vbProcedure="false">Tab5!$A$1:$V$51</definedName>
    <definedName function="false" hidden="false" localSheetId="17" name="_xlnm.Print_Area" vbProcedure="false">'Tab7+8'!$A$1:$H$61</definedName>
    <definedName function="false" hidden="false" localSheetId="18" name="_xlnm.Print_Area" vbProcedure="false">'Tab9+10'!$A$1:$H$61</definedName>
    <definedName function="false" hidden="false" localSheetId="3" name="_xlnm.Print_Area" vbProcedure="false">Vorbemerk!$A$1:$A$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4" uniqueCount="453">
  <si>
    <t xml:space="preserve">Impressum</t>
  </si>
  <si>
    <t xml:space="preserve">Baugenehmigungen in Thüringen, Dezembe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5 und 2016</t>
  </si>
  <si>
    <t xml:space="preserve">- Anzahl -</t>
  </si>
  <si>
    <t xml:space="preserve">2.</t>
  </si>
  <si>
    <t xml:space="preserve">- Veranschlagte Kosten -</t>
  </si>
  <si>
    <t xml:space="preserve">3.</t>
  </si>
  <si>
    <t xml:space="preserve">Genehmigte Wohnungen 2015 und 2016</t>
  </si>
  <si>
    <t xml:space="preserve">4.</t>
  </si>
  <si>
    <t xml:space="preserve">Genehmigte Wohnungen im Wohnungsneubau 2015 und 2016 nach</t>
  </si>
  <si>
    <t xml:space="preserve">Gebäudetypen</t>
  </si>
  <si>
    <t xml:space="preserve">5.</t>
  </si>
  <si>
    <t xml:space="preserve">Baugenehmigung für Wohngebäude (Neubau)</t>
  </si>
  <si>
    <t xml:space="preserve">nach verwendeter primärer Energie zur Heizung </t>
  </si>
  <si>
    <t xml:space="preserve">Januar bis Dezember 2016</t>
  </si>
  <si>
    <t xml:space="preserve">20</t>
  </si>
  <si>
    <t xml:space="preserve">6.</t>
  </si>
  <si>
    <t xml:space="preserve">Baugenehmigung für Wohn- und Nichtwohngebäude (Neubau)</t>
  </si>
  <si>
    <t xml:space="preserve">nach verwendeter primärer Energie zur Warmwasserbereitung</t>
  </si>
  <si>
    <t xml:space="preserve">Tabellen</t>
  </si>
  <si>
    <t xml:space="preserve">Baugenehmigungen für Wohn- und Nichtwohnbauten</t>
  </si>
  <si>
    <t xml:space="preserve">Hochbau insgesamt</t>
  </si>
  <si>
    <t xml:space="preserve">1995 bis Dezember 2016</t>
  </si>
  <si>
    <t xml:space="preserve">10</t>
  </si>
  <si>
    <t xml:space="preserve">Baugenehmigungen für Wohnbauten Januar bis Dezember 2016</t>
  </si>
  <si>
    <t xml:space="preserve">Baugenehmigungen für Nichtwohnbauten Januar bis Dezember 2016</t>
  </si>
  <si>
    <t xml:space="preserve">Baugenehmigungen für Wohn- und Nichtwohnbauten nach Kreisen</t>
  </si>
  <si>
    <t xml:space="preserve">Dezember 2016</t>
  </si>
  <si>
    <t xml:space="preserve"> - 2 -</t>
  </si>
  <si>
    <t xml:space="preserve">Oktober bis Dezember 2016</t>
  </si>
  <si>
    <t xml:space="preserve">18</t>
  </si>
  <si>
    <t xml:space="preserve">7.</t>
  </si>
  <si>
    <t xml:space="preserve">Baugenehmigungen für Wohngebäude Januar bis Dezember 2016</t>
  </si>
  <si>
    <t xml:space="preserve">nach Gebäudeart und verwendeter primärer Energie</t>
  </si>
  <si>
    <t xml:space="preserve">zur Heizung</t>
  </si>
  <si>
    <t xml:space="preserve">21</t>
  </si>
  <si>
    <t xml:space="preserve">8.</t>
  </si>
  <si>
    <t xml:space="preserve">Baugenehmigungen für Nichtwohngebäude Januar bis Dezember 2016</t>
  </si>
  <si>
    <t xml:space="preserve">9.</t>
  </si>
  <si>
    <t xml:space="preserve">zur Warmwasserbereitung</t>
  </si>
  <si>
    <t xml:space="preserve">22</t>
  </si>
  <si>
    <t xml:space="preserve">10.</t>
  </si>
  <si>
    <t xml:space="preserve">11.</t>
  </si>
  <si>
    <t xml:space="preserve">Baugenehmigungen für Wohn- und Nichtwohngebäude Januar bis Dezember 2016</t>
  </si>
  <si>
    <t xml:space="preserve">nach Gebäudeart, Art der Beheizung und vorwiegend verwendeter Heizenergie</t>
  </si>
  <si>
    <t xml:space="preserve">2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2 des Gesetzes vom 26. Juli 2016 (BGBl. I S. 1839), in Verbindung mit dem Gesetz über die Statistik für Bundeszwecke (Bundesstatistikgesetz - BStatG) vom 22.01.1987 (BGBl. I S. 462, 565), in der Fassung der Bekanntmachung vom 20.10.2016 (BGBl. I S. 2394).</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gebäude</t>
    </r>
  </si>
  <si>
    <t xml:space="preserve">  1995 bis Dezember 2016</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 000 EUR</t>
  </si>
  <si>
    <t xml:space="preserve">1 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gebäude</t>
    </r>
  </si>
  <si>
    <t xml:space="preserve">1. Vj.</t>
  </si>
  <si>
    <t xml:space="preserve">2. Vj.</t>
  </si>
  <si>
    <t xml:space="preserve">3. Vj.</t>
  </si>
  <si>
    <t xml:space="preserve">4. Vj.</t>
  </si>
  <si>
    <t xml:space="preserve">Jan.-Dez.</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zum
kopieren</t>
  </si>
  <si>
    <t xml:space="preserve">Jahr</t>
  </si>
  <si>
    <t xml:space="preserve">2. Baugenehmigungen *) für Wohngebäude Januar bis Dezember 2016</t>
  </si>
  <si>
    <t xml:space="preserve">Gebäudeart
Bauherrengruppe</t>
  </si>
  <si>
    <t xml:space="preserve">Woh-  nungen</t>
  </si>
  <si>
    <t xml:space="preserve">Wohn-  räume</t>
  </si>
  <si>
    <t xml:space="preserve"> Januar bis Dezember 2016</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mit Eigentums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 Januar bis Dezember 2015</t>
  </si>
  <si>
    <t xml:space="preserve">Veränderung gegenüber dem Vorjahreszeitraum</t>
  </si>
  <si>
    <t xml:space="preserve">3. Baugenehmigungen *) für Nichtwohngebäude Januar bis Dezember 2016</t>
  </si>
  <si>
    <t xml:space="preserve">Gebäudeart
   ______
Bauherrengruppe</t>
  </si>
  <si>
    <t xml:space="preserve">Nutz-
fläche</t>
  </si>
  <si>
    <t xml:space="preserve">Woh-
nungen</t>
  </si>
  <si>
    <t xml:space="preserve">Ge-
bäude</t>
  </si>
  <si>
    <t xml:space="preserve">Raum-
inhalt</t>
  </si>
  <si>
    <t xml:space="preserve">1 000 Euro</t>
  </si>
  <si>
    <t xml:space="preserve">  darunter</t>
  </si>
  <si>
    <t xml:space="preserve">  Fabrik- und Werkstattgebäude</t>
  </si>
  <si>
    <t xml:space="preserve">  Handels- und Lagergebäude</t>
  </si>
  <si>
    <t xml:space="preserve">  Hotels und Gaststätten</t>
  </si>
  <si>
    <t xml:space="preserve">Nichtwohngebäude insgesamt</t>
  </si>
  <si>
    <t xml:space="preserve"> Öffentliche Bauherren                    </t>
  </si>
  <si>
    <t xml:space="preserve"> Unternehmen                              </t>
  </si>
  <si>
    <t xml:space="preserve"> davon:                                   </t>
  </si>
  <si>
    <t xml:space="preserve">  Wohnungsunternehmen                     </t>
  </si>
  <si>
    <t xml:space="preserve">  Immobilienfonds                         </t>
  </si>
  <si>
    <t xml:space="preserve">  Land- und Forstw., Tierh., Fischerei    </t>
  </si>
  <si>
    <t xml:space="preserve">  Produzierendes Gewerbe                  </t>
  </si>
  <si>
    <t xml:space="preserve">  Handel, Kreditinst., Dienstl.,          </t>
  </si>
  <si>
    <t xml:space="preserve">  Vers., Verkehr u. Nachr. überm.         </t>
  </si>
  <si>
    <t xml:space="preserve"> Private Haushalte                        </t>
  </si>
  <si>
    <t xml:space="preserve"> Organisationen o. Erwerbszweck           </t>
  </si>
  <si>
    <t xml:space="preserve"> davon</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gebäude nach Kreisen</t>
  </si>
  <si>
    <t xml:space="preserve">Hochbau</t>
  </si>
  <si>
    <t xml:space="preserve"> insgesamt</t>
  </si>
  <si>
    <t xml:space="preserve"> 2016</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dar. Wohngebäude mit 1 und 2 Wohnungen</t>
  </si>
  <si>
    <t xml:space="preserve">Gebäude/</t>
  </si>
  <si>
    <t xml:space="preserve">schlagte</t>
  </si>
  <si>
    <t xml:space="preserve">Baumaß-</t>
  </si>
  <si>
    <t xml:space="preserve">ins-
gesamt</t>
  </si>
  <si>
    <t xml:space="preserve">Kosten</t>
  </si>
  <si>
    <t xml:space="preserve">Wohn-
fläche</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Dezember 2015</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und Nichtwohngebäude nach Kreisen</t>
  </si>
  <si>
    <t xml:space="preserve">insgesamt</t>
  </si>
  <si>
    <t xml:space="preserve">Oktober bis</t>
  </si>
  <si>
    <t xml:space="preserve">Kreisfreie Stadt                          Landkreis                                   Land</t>
  </si>
  <si>
    <t xml:space="preserve">Nutz-  fläche</t>
  </si>
  <si>
    <t xml:space="preserve">veran-
schlagte
Kosten der
Bauwerke</t>
  </si>
  <si>
    <t xml:space="preserve">Oktober bis Dezember 2015</t>
  </si>
  <si>
    <r>
      <rPr>
        <b val="true"/>
        <sz val="8"/>
        <rFont val="Arial"/>
        <family val="2"/>
      </rPr>
      <t xml:space="preserve">6.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Dezember 2015</t>
  </si>
  <si>
    <t xml:space="preserve">Verwendete primäre Energie zur Heizung in neu genehmigten Wohngebäuden  Januar bis März 2016
</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Gas</t>
  </si>
  <si>
    <t xml:space="preserve">Umweltthermie (Luft/Wasser)</t>
  </si>
  <si>
    <t xml:space="preserve">keine Energie</t>
  </si>
  <si>
    <t xml:space="preserve">Solarthermie</t>
  </si>
  <si>
    <t xml:space="preserve">Geothermie</t>
  </si>
  <si>
    <t xml:space="preserve">Strom</t>
  </si>
  <si>
    <t xml:space="preserve">Holz</t>
  </si>
  <si>
    <t xml:space="preserve">Fernwärme</t>
  </si>
  <si>
    <t xml:space="preserve">Öl</t>
  </si>
  <si>
    <t xml:space="preserve">Biogas/
sonstige Biomasse;</t>
  </si>
  <si>
    <t xml:space="preserve">sonstige Heizenergie</t>
  </si>
  <si>
    <t xml:space="preserve">00</t>
  </si>
  <si>
    <t xml:space="preserve">Insgesamt</t>
  </si>
  <si>
    <t xml:space="preserve">01</t>
  </si>
  <si>
    <t xml:space="preserve">keine Heizung</t>
  </si>
  <si>
    <t xml:space="preserve">WG</t>
  </si>
  <si>
    <t xml:space="preserve">02</t>
  </si>
  <si>
    <t xml:space="preserve">NWG</t>
  </si>
  <si>
    <t xml:space="preserve">03</t>
  </si>
  <si>
    <t xml:space="preserve">04</t>
  </si>
  <si>
    <t xml:space="preserve">Werte für Grafik 6</t>
  </si>
  <si>
    <t xml:space="preserve">05</t>
  </si>
  <si>
    <t xml:space="preserve">06</t>
  </si>
  <si>
    <t xml:space="preserve">07</t>
  </si>
  <si>
    <t xml:space="preserve">08</t>
  </si>
  <si>
    <t xml:space="preserve">09</t>
  </si>
  <si>
    <t xml:space="preserve">Werte für Grafik 5</t>
  </si>
  <si>
    <t xml:space="preserve">7. Baugenehmigungen für Wohngebäude Januar bis Dezember 2016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sonstige Biomasse</t>
  </si>
  <si>
    <t xml:space="preserve">Fernwärme/Fernkälte</t>
  </si>
  <si>
    <r>
      <rPr>
        <sz val="8"/>
        <rFont val="Arial"/>
        <family val="2"/>
      </rPr>
      <t xml:space="preserve">Sonstige </t>
    </r>
    <r>
      <rPr>
        <vertAlign val="superscript"/>
        <sz val="8"/>
        <rFont val="Arial"/>
        <family val="2"/>
      </rPr>
      <t xml:space="preserve">3)</t>
    </r>
  </si>
  <si>
    <t xml:space="preserve">8. Baugenehmigungen für Nichtwohngebäude Januar bis Dezember 2016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9. Baugenehmigungen für Wohngebäude Januar bis Dezember 2016 nach Gebäudeart und verwendeter primärer Energie
zur Warmwasserbereitung</t>
  </si>
  <si>
    <t xml:space="preserve">Verwendete
primäre Energie zur
Warmwasserbereitung</t>
  </si>
  <si>
    <t xml:space="preserve">10. Baugenehmigungen für Nichtwohngebäude Januar bis Dezember 2016 nach Gebäudeart und verwendeter primärer Energie
zur Warmwasserbereitung</t>
  </si>
  <si>
    <t xml:space="preserve">11. Baugenehmigungen für Wohn- und Nichtwohngebäude Januar bis Dezember 2016 nach Gebäudeart, Art der Beheizung und
vorwiegend verwendeter Heizenergie</t>
  </si>
  <si>
    <t xml:space="preserve">Gebäudeart</t>
  </si>
  <si>
    <t xml:space="preserve">Vorwiegend verwendete Heizenergie: insgesamt</t>
  </si>
  <si>
    <t xml:space="preserve">davon sind ...</t>
  </si>
  <si>
    <t xml:space="preserve">Lfd</t>
  </si>
  <si>
    <t xml:space="preserve">ausgestattet mit</t>
  </si>
  <si>
    <t xml:space="preserve">ohne
Heizung</t>
  </si>
  <si>
    <t xml:space="preserve">Fern-
heizung</t>
  </si>
  <si>
    <t xml:space="preserve">Block-
heizung</t>
  </si>
  <si>
    <t xml:space="preserve">Zentral-
heizung</t>
  </si>
  <si>
    <t xml:space="preserve">Etagen-
heizung</t>
  </si>
  <si>
    <t xml:space="preserve">Einzelraum-
heizung</t>
  </si>
  <si>
    <t xml:space="preserve">heizung</t>
  </si>
  <si>
    <t xml:space="preserve">Neubau Insgesamt                   </t>
  </si>
  <si>
    <t xml:space="preserve">1</t>
  </si>
  <si>
    <t xml:space="preserve">Wohngebäude zusammen                </t>
  </si>
  <si>
    <t xml:space="preserve">2</t>
  </si>
  <si>
    <t xml:space="preserve"> darin: Wohnungen                   </t>
  </si>
  <si>
    <t xml:space="preserve">davon:                              </t>
  </si>
  <si>
    <t xml:space="preserve">3</t>
  </si>
  <si>
    <t xml:space="preserve"> Wohngebäude mit 1 Wohnung          </t>
  </si>
  <si>
    <t xml:space="preserve">4</t>
  </si>
  <si>
    <t xml:space="preserve"> Wohngebäude mit 2 Wohnungen        </t>
  </si>
  <si>
    <t xml:space="preserve">5</t>
  </si>
  <si>
    <t xml:space="preserve"> Wohngebäude mit 3 o. m. Wohnungen  </t>
  </si>
  <si>
    <t xml:space="preserve">6</t>
  </si>
  <si>
    <t xml:space="preserve">  darin: Wohnungen                  </t>
  </si>
  <si>
    <t xml:space="preserve">7</t>
  </si>
  <si>
    <t xml:space="preserve"> Wohnheime                          </t>
  </si>
  <si>
    <t xml:space="preserve">8</t>
  </si>
  <si>
    <t xml:space="preserve">darunter:                           </t>
  </si>
  <si>
    <t xml:space="preserve">9</t>
  </si>
  <si>
    <t xml:space="preserve"> Wohngebäude mit Eigentumswohnungen    </t>
  </si>
  <si>
    <t xml:space="preserve">11</t>
  </si>
  <si>
    <t xml:space="preserve">Nichtwohngebäude zusammen           </t>
  </si>
  <si>
    <t xml:space="preserve">12</t>
  </si>
  <si>
    <t xml:space="preserve"> Anstaltsgebäude                    </t>
  </si>
  <si>
    <t xml:space="preserve">13</t>
  </si>
  <si>
    <t xml:space="preserve"> Büro- und Verwaltungsgebäude       </t>
  </si>
  <si>
    <t xml:space="preserve">14</t>
  </si>
  <si>
    <t xml:space="preserve"> Landwirtsch. Betriebsgebäude       </t>
  </si>
  <si>
    <t xml:space="preserve">15</t>
  </si>
  <si>
    <t xml:space="preserve"> Nichtlandwirtsch. Betriebsgebäude  </t>
  </si>
  <si>
    <t xml:space="preserve"> darunter:                          </t>
  </si>
  <si>
    <t xml:space="preserve">16</t>
  </si>
  <si>
    <t xml:space="preserve">  Fabrik- und Werkstattgebäude      </t>
  </si>
  <si>
    <t xml:space="preserve">17</t>
  </si>
  <si>
    <t xml:space="preserve">  Handelsgebäude                    </t>
  </si>
  <si>
    <t xml:space="preserve">  Warenlagergebäude                 </t>
  </si>
  <si>
    <t xml:space="preserve">19</t>
  </si>
  <si>
    <t xml:space="preserve">  Hotels und Gaststätten            </t>
  </si>
  <si>
    <t xml:space="preserve"> Sonstige Nichtwohngebäude          </t>
  </si>
  <si>
    <t xml:space="preserve">Neubau Fertigteilbau                     </t>
  </si>
  <si>
    <t xml:space="preserve">25</t>
  </si>
  <si>
    <t xml:space="preserve">27</t>
  </si>
  <si>
    <t xml:space="preserve">29</t>
  </si>
</sst>
</file>

<file path=xl/styles.xml><?xml version="1.0" encoding="utf-8"?>
<styleSheet xmlns="http://schemas.openxmlformats.org/spreadsheetml/2006/main">
  <numFmts count="41">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quot; €&quot;"/>
    <numFmt numFmtId="173" formatCode="#\ ###\ ###"/>
    <numFmt numFmtId="174" formatCode="#\ ###\ ###\ ##0\ ;@\ "/>
    <numFmt numFmtId="175" formatCode="??0.0_H;\-??0.0_H"/>
    <numFmt numFmtId="176" formatCode="??0.0_H;\-??0.0_H;@&quot;   &quot;"/>
    <numFmt numFmtId="177" formatCode="#\ ###\ ###\ ##0.0\ ;@\ "/>
    <numFmt numFmtId="178" formatCode="#\ ###\ ###&quot;  &quot;"/>
    <numFmt numFmtId="179" formatCode="#\ ###\ ###\ ##0&quot;  &quot;;[RED]\-#\ ###\ ###\ ##0&quot;  &quot;;@&quot;  &quot;"/>
    <numFmt numFmtId="180" formatCode="#\ ###\ ###\ ##0&quot;  &quot;;[RED]\-#\ ##0&quot;  &quot;;@&quot;  &quot;"/>
    <numFmt numFmtId="181" formatCode="#\ ###\ ###\ ##0&quot;  &quot;;@&quot;  &quot;"/>
    <numFmt numFmtId="182" formatCode="#\ ###\ ###\ ##0&quot;  &quot;;\-#\ ###\ ###\ ##0&quot;  &quot;;@&quot;  &quot;"/>
    <numFmt numFmtId="183" formatCode="#\ ###\ ###\ ##0&quot;  &quot;;\-#\ ##0&quot;  &quot;;@&quot;  &quot;"/>
    <numFmt numFmtId="184" formatCode="&quot;    &quot;##"/>
    <numFmt numFmtId="185" formatCode="??#\ ##0&quot;  &quot;;@&quot;  &quot;"/>
    <numFmt numFmtId="186" formatCode="?#\ ##0&quot;  &quot;;@&quot;  &quot;"/>
    <numFmt numFmtId="187" formatCode="&quot;   &quot;##"/>
    <numFmt numFmtId="188" formatCode="&quot;  &quot;##"/>
    <numFmt numFmtId="189" formatCode="#\ ###\ ###_n"/>
    <numFmt numFmtId="190" formatCode="#\ ###\ ###_m"/>
    <numFmt numFmtId="191" formatCode="#\ ###\ ###_m_i"/>
    <numFmt numFmtId="192" formatCode="#\ ###\ ###_m_n"/>
    <numFmt numFmtId="193" formatCode="\ ##"/>
    <numFmt numFmtId="194" formatCode="[$-409]mmm\-yy"/>
    <numFmt numFmtId="195" formatCode="[$-407]mmmm\ yyyy;@"/>
    <numFmt numFmtId="196" formatCode="#\ ###\ ###\ ##0&quot;  &quot;;[RED]&quot;- &quot;#\ ###\ ###\ ##0&quot;  &quot;"/>
    <numFmt numFmtId="197" formatCode="#\ ###\ ###\ ##0&quot;  &quot;;&quot;- &quot;#\ ###\ ###\ ##0&quot;  &quot;"/>
    <numFmt numFmtId="198" formatCode="#\ ###\ ##0"/>
    <numFmt numFmtId="199" formatCode="#\ ###\ ###\ ##0&quot;  &quot;;[RED]&quot;- &quot;#\ ###\ ###\ ##0&quot;  &quot;;@&quot;  &quot;"/>
    <numFmt numFmtId="200" formatCode="#\ ###"/>
    <numFmt numFmtId="201" formatCode="0.0\ %"/>
    <numFmt numFmtId="202" formatCode="#\ ###\ ##0\ ;[RED]\-#\ ###\ ##0\ ;@\ "/>
    <numFmt numFmtId="203" formatCode="&quot;  &quot;@"/>
    <numFmt numFmtId="204" formatCode="#\ ##0"/>
  </numFmts>
  <fonts count="46">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FFFF"/>
      <name val="Arial"/>
      <family val="2"/>
    </font>
    <font>
      <sz val="8"/>
      <color rgb="FFFF0000"/>
      <name val="Arial"/>
      <family val="2"/>
    </font>
    <font>
      <sz val="8"/>
      <color rgb="FF800000"/>
      <name val="Arial"/>
      <family val="2"/>
    </font>
    <font>
      <sz val="8"/>
      <color rgb="FF0000FF"/>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8"/>
      <color rgb="FFFF0000"/>
      <name val="Arial"/>
      <family val="2"/>
    </font>
    <font>
      <b val="true"/>
      <sz val="10.5"/>
      <color rgb="FF000000"/>
      <name val="Arial"/>
      <family val="2"/>
    </font>
    <font>
      <b val="true"/>
      <sz val="10"/>
      <color rgb="FF000000"/>
      <name val="Arial"/>
      <family val="2"/>
    </font>
    <font>
      <b val="true"/>
      <sz val="8.5"/>
      <color rgb="FF000000"/>
      <name val="Arial"/>
      <family val="2"/>
    </font>
    <font>
      <sz val="8.5"/>
      <color rgb="FF000000"/>
      <name val="Arial"/>
      <family val="2"/>
    </font>
    <font>
      <b val="true"/>
      <sz val="6"/>
      <color rgb="FF000000"/>
      <name val="Arial"/>
      <family val="2"/>
    </font>
    <font>
      <b val="true"/>
      <sz val="6.5"/>
      <color rgb="FF000000"/>
      <name val="Arial"/>
      <family val="2"/>
    </font>
    <font>
      <sz val="8"/>
      <color rgb="FF000000"/>
      <name val="Calibri"/>
      <family val="2"/>
    </font>
    <font>
      <sz val="9"/>
      <color rgb="FF000000"/>
      <name val="Calibri"/>
      <family val="2"/>
    </font>
    <font>
      <sz val="12"/>
      <color rgb="FFFFFFFF"/>
      <name val="Cambria"/>
      <family val="2"/>
    </font>
    <font>
      <sz val="12"/>
      <color rgb="FFFF0000"/>
      <name val="Cambria"/>
      <family val="1"/>
    </font>
    <font>
      <sz val="12"/>
      <color rgb="FFFF0000"/>
      <name val="Cambria"/>
      <family val="2"/>
    </font>
    <font>
      <sz val="7"/>
      <color rgb="FFFF0000"/>
      <name val="Arial"/>
      <family val="2"/>
    </font>
  </fonts>
  <fills count="8">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FFFFFF"/>
        <bgColor rgb="FFCCFFFF"/>
      </patternFill>
    </fill>
  </fills>
  <borders count="40">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2" fillId="5" borderId="0" applyFont="true" applyBorder="false" applyAlignment="false" applyProtection="false"/>
    <xf numFmtId="164" fontId="42" fillId="6" borderId="0" applyFont="true" applyBorder="false" applyAlignment="false" applyProtection="false"/>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8" fillId="0" borderId="0" xfId="27" applyFont="false" applyBorder="false" applyAlignment="true" applyProtection="false">
      <alignment horizontal="left" vertical="bottom" textRotation="0" wrapText="true" indent="0" shrinkToFit="false"/>
      <protection locked="true" hidden="false"/>
    </xf>
    <xf numFmtId="164" fontId="8" fillId="0" borderId="0" xfId="27" applyFont="false" applyBorder="false" applyAlignment="true" applyProtection="false">
      <alignment horizontal="right" vertical="bottom" textRotation="0" wrapText="true" indent="0" shrinkToFit="false"/>
      <protection locked="true" hidden="false"/>
    </xf>
    <xf numFmtId="164" fontId="8" fillId="0" borderId="0" xfId="27" applyFont="false" applyBorder="false" applyAlignment="true" applyProtection="false">
      <alignment horizontal="general" vertical="bottom" textRotation="0" wrapText="true" indent="0" shrinkToFit="false"/>
      <protection locked="true" hidden="false"/>
    </xf>
    <xf numFmtId="166" fontId="8" fillId="0" borderId="0" xfId="27" applyFont="true" applyBorder="false" applyAlignment="true" applyProtection="true">
      <alignment horizontal="left" vertical="bottom" textRotation="0" wrapText="false" indent="0" shrinkToFit="false"/>
      <protection locked="false" hidden="false"/>
    </xf>
    <xf numFmtId="166" fontId="8" fillId="0" borderId="0" xfId="27" applyFont="true" applyBorder="false" applyAlignment="true" applyProtection="true">
      <alignment horizontal="right" vertical="bottom" textRotation="0" wrapText="false" indent="0" shrinkToFit="false"/>
      <protection locked="false" hidden="false"/>
    </xf>
    <xf numFmtId="166" fontId="13" fillId="0" borderId="0" xfId="27" applyFont="true" applyBorder="false" applyAlignment="true" applyProtection="true">
      <alignment horizontal="left" vertical="bottom" textRotation="0" wrapText="false" indent="0" shrinkToFit="false"/>
      <protection locked="false" hidden="false"/>
    </xf>
    <xf numFmtId="164" fontId="8" fillId="0" borderId="0" xfId="27" applyFont="true" applyBorder="false" applyAlignment="true" applyProtection="false">
      <alignment horizontal="general" vertical="bottom" textRotation="0" wrapText="true" indent="0" shrinkToFit="false"/>
      <protection locked="true" hidden="false"/>
    </xf>
    <xf numFmtId="166" fontId="16" fillId="0" borderId="0" xfId="29" applyFont="true" applyBorder="true" applyAlignment="true" applyProtection="true">
      <alignment horizontal="center" vertical="bottom" textRotation="0" wrapText="false" indent="0" shrinkToFit="false"/>
      <protection locked="false" hidden="false"/>
    </xf>
    <xf numFmtId="164" fontId="16" fillId="0" borderId="0" xfId="29" applyFont="true" applyBorder="false" applyAlignment="true" applyProtection="false">
      <alignment horizontal="general" vertical="bottom" textRotation="0" wrapText="true" indent="0" shrinkToFit="false"/>
      <protection locked="true" hidden="false"/>
    </xf>
    <xf numFmtId="164" fontId="8" fillId="0" borderId="0" xfId="31" applyFont="false" applyBorder="false" applyAlignment="false" applyProtection="false">
      <alignment horizontal="general" vertical="bottom" textRotation="0" wrapText="false" indent="0" shrinkToFit="false"/>
      <protection locked="true" hidden="false"/>
    </xf>
    <xf numFmtId="164" fontId="17" fillId="0" borderId="0" xfId="31" applyFont="true" applyBorder="false" applyAlignment="true" applyProtection="false">
      <alignment horizontal="left" vertical="top" textRotation="0" wrapText="true" indent="0" shrinkToFit="false"/>
      <protection locked="true" hidden="false"/>
    </xf>
    <xf numFmtId="164" fontId="16" fillId="0" borderId="0" xfId="31" applyFont="true" applyBorder="false" applyAlignment="true" applyProtection="false">
      <alignment horizontal="left" vertical="top" textRotation="0" wrapText="true" indent="0" shrinkToFit="false"/>
      <protection locked="true" hidden="false"/>
    </xf>
    <xf numFmtId="164" fontId="16" fillId="0" borderId="0" xfId="45" applyFont="true" applyBorder="false" applyAlignment="true" applyProtection="false">
      <alignment horizontal="left" vertical="top" textRotation="0" wrapText="true" indent="0" shrinkToFit="false"/>
      <protection locked="true" hidden="false"/>
    </xf>
    <xf numFmtId="164" fontId="16" fillId="0" borderId="0" xfId="31" applyFont="true" applyBorder="false" applyAlignment="false" applyProtection="false">
      <alignment horizontal="general" vertical="bottom" textRotation="0" wrapText="false" indent="0" shrinkToFit="false"/>
      <protection locked="true" hidden="false"/>
    </xf>
    <xf numFmtId="164" fontId="8" fillId="0" borderId="0" xfId="31" applyFont="false" applyBorder="false" applyAlignment="true" applyProtection="false">
      <alignment horizontal="left" vertical="bottom" textRotation="0" wrapText="false" indent="0" shrinkToFit="false"/>
      <protection locked="true" hidden="false"/>
    </xf>
    <xf numFmtId="164" fontId="8" fillId="0" borderId="0" xfId="31" applyFont="true" applyBorder="false" applyAlignment="true" applyProtection="false">
      <alignment horizontal="left" vertical="top" textRotation="0" wrapText="true" indent="0" shrinkToFit="false"/>
      <protection locked="true" hidden="false"/>
    </xf>
    <xf numFmtId="164" fontId="16" fillId="0" borderId="0" xfId="39" applyFont="true" applyBorder="false" applyAlignment="true" applyProtection="false">
      <alignment horizontal="left" vertical="top" textRotation="0" wrapText="true" indent="0" shrinkToFit="false"/>
      <protection locked="true" hidden="false"/>
    </xf>
    <xf numFmtId="164" fontId="17" fillId="0" borderId="0" xfId="31" applyFont="true" applyBorder="false" applyAlignment="true" applyProtection="false">
      <alignment horizontal="justify" vertical="bottom" textRotation="0" wrapText="false" indent="0" shrinkToFit="false"/>
      <protection locked="true" hidden="false"/>
    </xf>
    <xf numFmtId="164" fontId="16" fillId="0" borderId="0" xfId="31" applyFont="true" applyBorder="false" applyAlignment="true" applyProtection="false">
      <alignment horizontal="justify" vertical="bottom" textRotation="0" wrapText="false" indent="0" shrinkToFit="false"/>
      <protection locked="true" hidden="false"/>
    </xf>
    <xf numFmtId="164" fontId="16" fillId="0" borderId="0" xfId="31" applyFont="true" applyBorder="false" applyAlignment="true" applyProtection="false">
      <alignment horizontal="left" vertical="center" textRotation="0" wrapText="true" indent="0" shrinkToFit="false"/>
      <protection locked="true" hidden="false"/>
    </xf>
    <xf numFmtId="164" fontId="16" fillId="0" borderId="0" xfId="31" applyFont="true" applyBorder="false" applyAlignment="true" applyProtection="false">
      <alignment horizontal="general" vertical="center" textRotation="0" wrapText="true" indent="0" shrinkToFit="false"/>
      <protection locked="true" hidden="false"/>
    </xf>
    <xf numFmtId="164" fontId="16" fillId="0" borderId="0" xfId="31" applyFont="true" applyBorder="false" applyAlignment="true" applyProtection="false">
      <alignment horizontal="justify" vertical="center" textRotation="0" wrapText="true" indent="0" shrinkToFit="false"/>
      <protection locked="true" hidden="false"/>
    </xf>
    <xf numFmtId="164" fontId="8" fillId="0" borderId="0" xfId="32" applyFont="fals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true" applyAlignment="true" applyProtection="false">
      <alignment horizontal="general" vertical="center" textRotation="0" wrapText="false" indent="0" shrinkToFit="false"/>
      <protection locked="true" hidden="false"/>
    </xf>
    <xf numFmtId="167" fontId="16" fillId="0" borderId="0" xfId="27" applyFont="true" applyBorder="true" applyAlignment="true" applyProtection="false">
      <alignment horizontal="right" vertical="center" textRotation="0" wrapText="false" indent="0" shrinkToFit="false"/>
      <protection locked="true" hidden="false"/>
    </xf>
    <xf numFmtId="164" fontId="16" fillId="0" borderId="0" xfId="32" applyFont="true" applyBorder="true" applyAlignment="true" applyProtection="false">
      <alignment horizontal="general" vertical="center" textRotation="0" wrapText="tru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true" applyAlignment="false" applyProtection="false">
      <alignment horizontal="general" vertical="bottom" textRotation="0" wrapText="fals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general" vertical="center" textRotation="0" wrapText="false" indent="0" shrinkToFit="false"/>
      <protection locked="true" hidden="false"/>
    </xf>
    <xf numFmtId="164" fontId="16" fillId="0" borderId="0" xfId="27" applyFont="true" applyBorder="true" applyAlignment="true" applyProtection="false">
      <alignment horizontal="general" vertical="center" textRotation="0" wrapText="tru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9" fillId="0" borderId="0" xfId="79" applyFont="true" applyBorder="false" applyAlignment="false" applyProtection="false">
      <alignment horizontal="general" vertical="bottom" textRotation="0" wrapText="false" indent="0" shrinkToFit="false"/>
      <protection locked="true" hidden="false"/>
    </xf>
    <xf numFmtId="164" fontId="25" fillId="0" borderId="0" xfId="79" applyFont="true" applyBorder="false" applyAlignment="false" applyProtection="false">
      <alignment horizontal="general" vertical="bottom" textRotation="0" wrapText="false" indent="0" shrinkToFit="false"/>
      <protection locked="true" hidden="false"/>
    </xf>
    <xf numFmtId="169" fontId="9" fillId="0" borderId="0" xfId="79" applyFont="true" applyBorder="true" applyAlignment="false" applyProtection="false">
      <alignment horizontal="general" vertical="bottom" textRotation="0" wrapText="false" indent="0" shrinkToFit="false"/>
      <protection locked="true" hidden="false"/>
    </xf>
    <xf numFmtId="169" fontId="25" fillId="0" borderId="0" xfId="79" applyFont="true" applyBorder="true" applyAlignment="false" applyProtection="false">
      <alignment horizontal="general" vertical="bottom" textRotation="0" wrapText="false" indent="0" shrinkToFit="false"/>
      <protection locked="true" hidden="false"/>
    </xf>
    <xf numFmtId="170" fontId="9" fillId="0" borderId="0" xfId="79" applyFont="true" applyBorder="false" applyAlignment="true" applyProtection="false">
      <alignment horizontal="right" vertical="bottom" textRotation="0" wrapText="false" indent="0" shrinkToFit="false"/>
      <protection locked="true" hidden="false"/>
    </xf>
    <xf numFmtId="171" fontId="9" fillId="0" borderId="0" xfId="79" applyFont="true" applyBorder="false" applyAlignment="false" applyProtection="false">
      <alignment horizontal="general" vertical="bottom" textRotation="0" wrapText="false" indent="0" shrinkToFit="false"/>
      <protection locked="true" hidden="false"/>
    </xf>
    <xf numFmtId="170" fontId="9" fillId="0" borderId="0" xfId="79" applyFont="true" applyBorder="false" applyAlignment="false" applyProtection="false">
      <alignment horizontal="general" vertical="bottom" textRotation="0" wrapText="false" indent="0" shrinkToFit="false"/>
      <protection locked="true" hidden="false"/>
    </xf>
    <xf numFmtId="169" fontId="9" fillId="0" borderId="0" xfId="79" applyFont="true" applyBorder="false" applyAlignment="false" applyProtection="false">
      <alignment horizontal="general" vertical="bottom" textRotation="0" wrapText="false" indent="0" shrinkToFit="false"/>
      <protection locked="true" hidden="false"/>
    </xf>
    <xf numFmtId="169" fontId="26" fillId="0" borderId="0" xfId="63" applyFont="true" applyBorder="true" applyAlignment="false" applyProtection="false">
      <alignment horizontal="general" vertical="bottom" textRotation="0" wrapText="false" indent="0" shrinkToFit="false"/>
      <protection locked="true" hidden="false"/>
    </xf>
    <xf numFmtId="169" fontId="9" fillId="0" borderId="0" xfId="79" applyFont="true" applyBorder="true" applyAlignment="false" applyProtection="false">
      <alignment horizontal="general" vertical="bottom" textRotation="0" wrapText="false" indent="0" shrinkToFit="false"/>
      <protection locked="true" hidden="false"/>
    </xf>
    <xf numFmtId="164" fontId="27" fillId="0" borderId="0" xfId="63" applyFont="true" applyBorder="false" applyAlignment="false" applyProtection="false">
      <alignment horizontal="general" vertical="bottom" textRotation="0" wrapText="false" indent="0" shrinkToFit="false"/>
      <protection locked="true" hidden="false"/>
    </xf>
    <xf numFmtId="164" fontId="8" fillId="0" borderId="0" xfId="78" applyFont="true" applyBorder="false" applyAlignment="false" applyProtection="false">
      <alignment horizontal="general" vertical="bottom" textRotation="0" wrapText="false" indent="0" shrinkToFit="false"/>
      <protection locked="true" hidden="false"/>
    </xf>
    <xf numFmtId="164" fontId="9" fillId="0" borderId="0" xfId="78" applyFont="true" applyBorder="false" applyAlignment="false" applyProtection="false">
      <alignment horizontal="general" vertical="bottom" textRotation="0" wrapText="false" indent="0" shrinkToFit="false"/>
      <protection locked="true" hidden="false"/>
    </xf>
    <xf numFmtId="164" fontId="9" fillId="0" borderId="0" xfId="63" applyFont="true" applyBorder="false" applyAlignment="false" applyProtection="false">
      <alignment horizontal="general" vertical="bottom" textRotation="0" wrapText="false" indent="0" shrinkToFit="false"/>
      <protection locked="true" hidden="false"/>
    </xf>
    <xf numFmtId="164" fontId="28" fillId="0" borderId="0" xfId="73" applyFont="true" applyBorder="true" applyAlignment="true" applyProtection="false">
      <alignment horizontal="center" vertical="bottom" textRotation="0" wrapText="false" indent="0" shrinkToFit="false"/>
      <protection locked="true" hidden="false"/>
    </xf>
    <xf numFmtId="164" fontId="28" fillId="0" borderId="0" xfId="63" applyFont="true" applyBorder="false" applyAlignment="false" applyProtection="false">
      <alignment horizontal="general" vertical="bottom" textRotation="0" wrapText="false" indent="0" shrinkToFit="false"/>
      <protection locked="true" hidden="false"/>
    </xf>
    <xf numFmtId="169" fontId="28" fillId="0" borderId="0" xfId="48" applyFont="true" applyBorder="true" applyAlignment="true" applyProtection="false">
      <alignment horizontal="center" vertical="center" textRotation="0" wrapText="false" indent="0" shrinkToFit="false"/>
      <protection locked="true" hidden="false"/>
    </xf>
    <xf numFmtId="169" fontId="28" fillId="0" borderId="0" xfId="63" applyFont="true" applyBorder="false" applyAlignment="true" applyProtection="false">
      <alignment horizontal="center" vertical="top" textRotation="0" wrapText="false" indent="0" shrinkToFit="false"/>
      <protection locked="true" hidden="false"/>
    </xf>
    <xf numFmtId="164" fontId="28" fillId="0" borderId="0" xfId="63" applyFont="true" applyBorder="false" applyAlignment="true" applyProtection="false">
      <alignment horizontal="general" vertical="top" textRotation="0" wrapText="false" indent="0" shrinkToFit="false"/>
      <protection locked="true" hidden="false"/>
    </xf>
    <xf numFmtId="169" fontId="28" fillId="0" borderId="0" xfId="48" applyFont="true" applyBorder="true" applyAlignment="true" applyProtection="false">
      <alignment horizontal="center" vertical="top" textRotation="0" wrapText="false" indent="0" shrinkToFit="false"/>
      <protection locked="true" hidden="false"/>
    </xf>
    <xf numFmtId="164" fontId="9" fillId="0" borderId="1" xfId="76" applyFont="true" applyBorder="true" applyAlignment="true" applyProtection="false">
      <alignment horizontal="left" vertical="center" textRotation="0" wrapText="true" indent="0" shrinkToFit="false"/>
      <protection locked="true" hidden="false"/>
    </xf>
    <xf numFmtId="169" fontId="9" fillId="0" borderId="2" xfId="76" applyFont="true" applyBorder="true" applyAlignment="true" applyProtection="false">
      <alignment horizontal="center" vertical="center" textRotation="0" wrapText="true" indent="0" shrinkToFit="false"/>
      <protection locked="true" hidden="false"/>
    </xf>
    <xf numFmtId="169" fontId="9" fillId="0" borderId="3" xfId="76" applyFont="true" applyBorder="true" applyAlignment="true" applyProtection="false">
      <alignment horizontal="center" vertical="bottom" textRotation="0" wrapText="false" indent="0" shrinkToFit="false"/>
      <protection locked="true" hidden="false"/>
    </xf>
    <xf numFmtId="169" fontId="9" fillId="0" borderId="4" xfId="76" applyFont="true" applyBorder="true" applyAlignment="true" applyProtection="false">
      <alignment horizontal="center" vertical="bottom" textRotation="0" wrapText="false" indent="0" shrinkToFit="false"/>
      <protection locked="true" hidden="false"/>
    </xf>
    <xf numFmtId="169" fontId="9" fillId="0" borderId="5" xfId="76" applyFont="true" applyBorder="true" applyAlignment="true" applyProtection="false">
      <alignment horizontal="center" vertical="bottom" textRotation="0" wrapText="false" indent="0" shrinkToFit="false"/>
      <protection locked="true" hidden="false"/>
    </xf>
    <xf numFmtId="164" fontId="9" fillId="0" borderId="6" xfId="80" applyFont="true" applyBorder="true" applyAlignment="true" applyProtection="false">
      <alignment horizontal="center" vertical="center" textRotation="0" wrapText="true" indent="0" shrinkToFit="false"/>
      <protection locked="true" hidden="false"/>
    </xf>
    <xf numFmtId="169" fontId="9" fillId="0" borderId="4" xfId="76" applyFont="true" applyBorder="true" applyAlignment="true" applyProtection="false">
      <alignment horizontal="center" vertical="center" textRotation="0" wrapText="true" indent="0" shrinkToFit="false"/>
      <protection locked="true" hidden="false"/>
    </xf>
    <xf numFmtId="164" fontId="9" fillId="0" borderId="4" xfId="80" applyFont="true" applyBorder="true" applyAlignment="true" applyProtection="false">
      <alignment horizontal="center" vertical="center" textRotation="0" wrapText="true" indent="0" shrinkToFit="false"/>
      <protection locked="true" hidden="false"/>
    </xf>
    <xf numFmtId="164" fontId="9" fillId="0" borderId="5" xfId="80" applyFont="true" applyBorder="true" applyAlignment="true" applyProtection="false">
      <alignment horizontal="center" vertical="center" textRotation="0" wrapText="true" indent="0" shrinkToFit="false"/>
      <protection locked="true" hidden="false"/>
    </xf>
    <xf numFmtId="169" fontId="9" fillId="0" borderId="7" xfId="76" applyFont="true" applyBorder="true" applyAlignment="true" applyProtection="false">
      <alignment horizontal="center" vertical="bottom" textRotation="0" wrapText="false" indent="0" shrinkToFit="false"/>
      <protection locked="true" hidden="false"/>
    </xf>
    <xf numFmtId="172" fontId="9" fillId="0" borderId="7" xfId="76" applyFont="true" applyBorder="true" applyAlignment="true" applyProtection="false">
      <alignment horizontal="center" vertical="bottom" textRotation="0" wrapText="false" indent="0" shrinkToFit="false"/>
      <protection locked="true" hidden="false"/>
    </xf>
    <xf numFmtId="169" fontId="9" fillId="0" borderId="8" xfId="76" applyFont="true" applyBorder="true" applyAlignment="true" applyProtection="false">
      <alignment horizontal="center" vertical="bottom" textRotation="0" wrapText="false" indent="0" shrinkToFit="false"/>
      <protection locked="true" hidden="false"/>
    </xf>
    <xf numFmtId="164" fontId="9" fillId="0" borderId="9" xfId="63" applyFont="true" applyBorder="true" applyAlignment="false" applyProtection="false">
      <alignment horizontal="general" vertical="bottom" textRotation="0" wrapText="false" indent="0" shrinkToFit="false"/>
      <protection locked="true" hidden="false"/>
    </xf>
    <xf numFmtId="169" fontId="9" fillId="0" borderId="0" xfId="63" applyFont="true" applyBorder="false" applyAlignment="true" applyProtection="false">
      <alignment horizontal="right" vertical="bottom" textRotation="0" wrapText="false" indent="0" shrinkToFit="false"/>
      <protection locked="true" hidden="false"/>
    </xf>
    <xf numFmtId="173" fontId="9" fillId="0" borderId="0" xfId="63" applyFont="true" applyBorder="false" applyAlignment="true" applyProtection="false">
      <alignment horizontal="right" vertical="bottom" textRotation="0" wrapText="false" indent="0" shrinkToFit="false"/>
      <protection locked="true" hidden="false"/>
    </xf>
    <xf numFmtId="164" fontId="9" fillId="0" borderId="9" xfId="63" applyFont="true" applyBorder="true" applyAlignment="true" applyProtection="false">
      <alignment horizontal="left" vertical="bottom" textRotation="0" wrapText="false" indent="0" shrinkToFit="false"/>
      <protection locked="true" hidden="false"/>
    </xf>
    <xf numFmtId="174" fontId="9" fillId="0" borderId="0" xfId="63" applyFont="true" applyBorder="false" applyAlignment="true" applyProtection="false">
      <alignment horizontal="right" vertical="bottom" textRotation="0" wrapText="false" indent="0" shrinkToFit="false"/>
      <protection locked="true" hidden="false"/>
    </xf>
    <xf numFmtId="164" fontId="28" fillId="0" borderId="9" xfId="63" applyFont="true" applyBorder="true" applyAlignment="true" applyProtection="false">
      <alignment horizontal="left" vertical="bottom" textRotation="0" wrapText="false" indent="0" shrinkToFit="false"/>
      <protection locked="true" hidden="false"/>
    </xf>
    <xf numFmtId="174" fontId="28" fillId="0" borderId="0" xfId="63" applyFont="true" applyBorder="false" applyAlignment="true" applyProtection="false">
      <alignment horizontal="right" vertical="bottom" textRotation="0" wrapText="false" indent="0" shrinkToFit="false"/>
      <protection locked="true" hidden="false"/>
    </xf>
    <xf numFmtId="164" fontId="28" fillId="0" borderId="0" xfId="63" applyFont="true" applyBorder="true" applyAlignment="true" applyProtection="false">
      <alignment horizontal="left" vertical="bottom" textRotation="0" wrapText="false" indent="0" shrinkToFit="false"/>
      <protection locked="true" hidden="false"/>
    </xf>
    <xf numFmtId="164" fontId="28" fillId="0" borderId="0" xfId="75" applyFont="true" applyBorder="true" applyAlignment="true" applyProtection="false">
      <alignment horizontal="center" vertical="center" textRotation="0" wrapText="false" indent="0" shrinkToFit="false"/>
      <protection locked="true" hidden="false"/>
    </xf>
    <xf numFmtId="164" fontId="9" fillId="0" borderId="0" xfId="63" applyFont="true" applyBorder="true" applyAlignment="true" applyProtection="false">
      <alignment horizontal="left" vertical="bottom" textRotation="0" wrapText="false" indent="0" shrinkToFit="false"/>
      <protection locked="true" hidden="false"/>
    </xf>
    <xf numFmtId="175" fontId="9" fillId="0" borderId="0" xfId="75" applyFont="true" applyBorder="false" applyAlignment="true" applyProtection="false">
      <alignment horizontal="general" vertical="center" textRotation="0" wrapText="false" indent="0" shrinkToFit="false"/>
      <protection locked="true" hidden="false"/>
    </xf>
    <xf numFmtId="176" fontId="9" fillId="0" borderId="0" xfId="75" applyFont="true" applyBorder="false" applyAlignment="true" applyProtection="false">
      <alignment horizontal="right" vertical="center" textRotation="0" wrapText="false" indent="0" shrinkToFit="false"/>
      <protection locked="true" hidden="false"/>
    </xf>
    <xf numFmtId="175" fontId="28" fillId="0" borderId="0" xfId="75" applyFont="true" applyBorder="false" applyAlignment="true" applyProtection="false">
      <alignment horizontal="general" vertical="center" textRotation="0" wrapText="false" indent="0" shrinkToFit="false"/>
      <protection locked="true" hidden="false"/>
    </xf>
    <xf numFmtId="176" fontId="28" fillId="0" borderId="0" xfId="75" applyFont="true" applyBorder="false" applyAlignment="true" applyProtection="false">
      <alignment horizontal="right" vertical="center" textRotation="0" wrapText="false" indent="0" shrinkToFit="false"/>
      <protection locked="true" hidden="false"/>
    </xf>
    <xf numFmtId="177" fontId="28" fillId="0" borderId="0" xfId="63" applyFont="true" applyBorder="false" applyAlignment="true" applyProtection="false">
      <alignment horizontal="right" vertical="bottom" textRotation="0" wrapText="false" indent="0" shrinkToFit="false"/>
      <protection locked="true" hidden="false"/>
    </xf>
    <xf numFmtId="164" fontId="30" fillId="0" borderId="0" xfId="68" applyFont="true" applyBorder="true" applyAlignment="false" applyProtection="false">
      <alignment horizontal="general" vertical="bottom" textRotation="0" wrapText="false" indent="0" shrinkToFit="false"/>
      <protection locked="true" hidden="false"/>
    </xf>
    <xf numFmtId="164" fontId="8" fillId="0" borderId="0" xfId="68" applyFont="true" applyBorder="false" applyAlignment="false" applyProtection="false">
      <alignment horizontal="general" vertical="bottom" textRotation="0" wrapText="false" indent="0" shrinkToFit="false"/>
      <protection locked="true" hidden="false"/>
    </xf>
    <xf numFmtId="164" fontId="30" fillId="0" borderId="10" xfId="68" applyFont="true" applyBorder="true" applyAlignment="false" applyProtection="false">
      <alignment horizontal="general" vertical="bottom" textRotation="0" wrapText="false" indent="0" shrinkToFit="false"/>
      <protection locked="true" hidden="false"/>
    </xf>
    <xf numFmtId="164" fontId="9" fillId="0" borderId="0" xfId="73" applyFont="true" applyBorder="true" applyAlignment="true" applyProtection="false">
      <alignment horizontal="center" vertical="bottom" textRotation="0" wrapText="false" indent="0" shrinkToFit="false"/>
      <protection locked="true" hidden="false"/>
    </xf>
    <xf numFmtId="169" fontId="9" fillId="0" borderId="0" xfId="48" applyFont="true" applyBorder="true" applyAlignment="true" applyProtection="false">
      <alignment horizontal="center" vertical="center" textRotation="0" wrapText="false" indent="0" shrinkToFit="false"/>
      <protection locked="true" hidden="false"/>
    </xf>
    <xf numFmtId="169" fontId="9" fillId="0" borderId="0" xfId="48" applyFont="true" applyBorder="true" applyAlignment="true" applyProtection="false">
      <alignment horizontal="center" vertical="top" textRotation="0" wrapText="false" indent="0" shrinkToFit="false"/>
      <protection locked="true" hidden="false"/>
    </xf>
    <xf numFmtId="164" fontId="24" fillId="0" borderId="9" xfId="63" applyFont="true" applyBorder="true" applyAlignment="true" applyProtection="false">
      <alignment horizontal="left" vertical="bottom" textRotation="0" wrapText="false" indent="0" shrinkToFit="false"/>
      <protection locked="true" hidden="false"/>
    </xf>
    <xf numFmtId="174" fontId="24" fillId="0" borderId="0" xfId="63" applyFont="true" applyBorder="false" applyAlignment="true" applyProtection="false">
      <alignment horizontal="right" vertical="bottom" textRotation="0" wrapText="false" indent="0" shrinkToFit="false"/>
      <protection locked="true" hidden="false"/>
    </xf>
    <xf numFmtId="170" fontId="32" fillId="0" borderId="0" xfId="63" applyFont="true" applyBorder="false" applyAlignment="true" applyProtection="false">
      <alignment horizontal="right" vertical="bottom" textRotation="0" wrapText="false" indent="0" shrinkToFit="false"/>
      <protection locked="true" hidden="false"/>
    </xf>
    <xf numFmtId="178" fontId="9" fillId="0" borderId="0" xfId="63" applyFont="true" applyBorder="false" applyAlignment="true" applyProtection="false">
      <alignment horizontal="right" vertical="bottom" textRotation="0" wrapText="false" indent="0" shrinkToFit="false"/>
      <protection locked="true" hidden="false"/>
    </xf>
    <xf numFmtId="170" fontId="9" fillId="0" borderId="0" xfId="63" applyFont="true" applyBorder="false" applyAlignment="false" applyProtection="false">
      <alignment horizontal="general" vertical="bottom" textRotation="0" wrapText="false" indent="0" shrinkToFit="false"/>
      <protection locked="true" hidden="false"/>
    </xf>
    <xf numFmtId="175" fontId="24" fillId="0" borderId="0" xfId="75" applyFont="true" applyBorder="false" applyAlignment="true" applyProtection="false">
      <alignment horizontal="general" vertical="center" textRotation="0" wrapText="false" indent="0" shrinkToFit="false"/>
      <protection locked="true" hidden="false"/>
    </xf>
    <xf numFmtId="164" fontId="9" fillId="0" borderId="0" xfId="63" applyFont="true" applyBorder="true" applyAlignment="true" applyProtection="false">
      <alignment horizontal="center" vertical="bottom" textRotation="0" wrapText="true" indent="0" shrinkToFit="false"/>
      <protection locked="true" hidden="false"/>
    </xf>
    <xf numFmtId="164" fontId="9" fillId="0" borderId="0" xfId="63" applyFont="true" applyBorder="false" applyAlignment="true" applyProtection="false">
      <alignment horizontal="center" vertical="bottom" textRotation="0" wrapText="false" indent="0" shrinkToFit="false"/>
      <protection locked="true" hidden="false"/>
    </xf>
    <xf numFmtId="170" fontId="28" fillId="0" borderId="0" xfId="63" applyFont="true" applyBorder="false" applyAlignment="false" applyProtection="false">
      <alignment horizontal="general" vertical="bottom" textRotation="0" wrapText="false" indent="0" shrinkToFit="false"/>
      <protection locked="true" hidden="false"/>
    </xf>
    <xf numFmtId="164" fontId="9" fillId="0" borderId="0" xfId="80" applyFont="true" applyBorder="false" applyAlignment="false" applyProtection="false">
      <alignment horizontal="general" vertical="bottom" textRotation="0" wrapText="false" indent="0" shrinkToFit="false"/>
      <protection locked="true" hidden="false"/>
    </xf>
    <xf numFmtId="164" fontId="28" fillId="0" borderId="0" xfId="80" applyFont="true" applyBorder="true" applyAlignment="true" applyProtection="false">
      <alignment horizontal="center" vertical="center" textRotation="0" wrapText="false" indent="0" shrinkToFit="false"/>
      <protection locked="true" hidden="false"/>
    </xf>
    <xf numFmtId="164" fontId="28" fillId="0" borderId="0" xfId="80" applyFont="true" applyBorder="false" applyAlignment="true" applyProtection="false">
      <alignment horizontal="general" vertical="center" textRotation="0" wrapText="false" indent="0" shrinkToFit="false"/>
      <protection locked="true" hidden="false"/>
    </xf>
    <xf numFmtId="164" fontId="9" fillId="0" borderId="1" xfId="80" applyFont="true" applyBorder="true" applyAlignment="true" applyProtection="false">
      <alignment horizontal="center" vertical="center" textRotation="0" wrapText="true" indent="0" shrinkToFit="false"/>
      <protection locked="true" hidden="false"/>
    </xf>
    <xf numFmtId="164" fontId="9" fillId="0" borderId="2" xfId="80" applyFont="true" applyBorder="true" applyAlignment="true" applyProtection="false">
      <alignment horizontal="center" vertical="bottom" textRotation="0" wrapText="false" indent="0" shrinkToFit="false"/>
      <protection locked="true" hidden="false"/>
    </xf>
    <xf numFmtId="164" fontId="9" fillId="0" borderId="3" xfId="80" applyFont="true" applyBorder="true" applyAlignment="true" applyProtection="false">
      <alignment horizontal="center" vertical="bottom" textRotation="0" wrapText="false" indent="0" shrinkToFit="false"/>
      <protection locked="true" hidden="false"/>
    </xf>
    <xf numFmtId="164" fontId="9" fillId="0" borderId="11" xfId="80" applyFont="true" applyBorder="true" applyAlignment="true" applyProtection="false">
      <alignment horizontal="center" vertical="bottom" textRotation="0" wrapText="false" indent="0" shrinkToFit="false"/>
      <protection locked="true" hidden="false"/>
    </xf>
    <xf numFmtId="164" fontId="9" fillId="0" borderId="7" xfId="80" applyFont="true" applyBorder="true" applyAlignment="true" applyProtection="false">
      <alignment horizontal="center" vertical="bottom" textRotation="0" wrapText="false" indent="0" shrinkToFit="false"/>
      <protection locked="true" hidden="false"/>
    </xf>
    <xf numFmtId="164" fontId="9" fillId="0" borderId="8" xfId="80" applyFont="true" applyBorder="true" applyAlignment="true" applyProtection="false">
      <alignment horizontal="center" vertical="bottom" textRotation="0" wrapText="false" indent="0" shrinkToFit="false"/>
      <protection locked="true" hidden="false"/>
    </xf>
    <xf numFmtId="164" fontId="9" fillId="0" borderId="9" xfId="80" applyFont="true" applyBorder="true" applyAlignment="true" applyProtection="false">
      <alignment horizontal="center" vertical="center" textRotation="0" wrapText="true" indent="0" shrinkToFit="false"/>
      <protection locked="true" hidden="false"/>
    </xf>
    <xf numFmtId="164" fontId="9" fillId="0" borderId="12" xfId="80" applyFont="true" applyBorder="true" applyAlignment="true" applyProtection="false">
      <alignment horizontal="center" vertical="bottom" textRotation="0" wrapText="false" indent="0" shrinkToFit="false"/>
      <protection locked="true" hidden="false"/>
    </xf>
    <xf numFmtId="164" fontId="9" fillId="0" borderId="0" xfId="80" applyFont="true" applyBorder="true" applyAlignment="true" applyProtection="false">
      <alignment horizontal="center" vertical="bottom" textRotation="0" wrapText="false" indent="0" shrinkToFit="false"/>
      <protection locked="true" hidden="false"/>
    </xf>
    <xf numFmtId="164" fontId="28" fillId="0" borderId="12" xfId="80" applyFont="true" applyBorder="true" applyAlignment="true" applyProtection="false">
      <alignment horizontal="center" vertical="center" textRotation="0" wrapText="false" indent="0" shrinkToFit="false"/>
      <protection locked="true" hidden="false"/>
    </xf>
    <xf numFmtId="164" fontId="9" fillId="0" borderId="9" xfId="80" applyFont="true" applyBorder="true" applyAlignment="false" applyProtection="false">
      <alignment horizontal="general" vertical="bottom" textRotation="0" wrapText="false" indent="0" shrinkToFit="false"/>
      <protection locked="true" hidden="false"/>
    </xf>
    <xf numFmtId="179" fontId="9" fillId="0" borderId="0" xfId="80" applyFont="true" applyBorder="false" applyAlignment="true" applyProtection="false">
      <alignment horizontal="right" vertical="bottom" textRotation="0" wrapText="false" indent="0" shrinkToFit="false"/>
      <protection locked="true" hidden="false"/>
    </xf>
    <xf numFmtId="180" fontId="9" fillId="0" borderId="0" xfId="80" applyFont="true" applyBorder="false" applyAlignment="true" applyProtection="false">
      <alignment horizontal="right" vertical="bottom" textRotation="0" wrapText="false" indent="0" shrinkToFit="false"/>
      <protection locked="true" hidden="false"/>
    </xf>
    <xf numFmtId="164" fontId="10" fillId="0" borderId="0" xfId="59" applyFont="false" applyBorder="false" applyAlignment="false" applyProtection="false">
      <alignment horizontal="general" vertical="bottom" textRotation="0" wrapText="false" indent="0" shrinkToFit="false"/>
      <protection locked="true" hidden="false"/>
    </xf>
    <xf numFmtId="164" fontId="28" fillId="0" borderId="9" xfId="80" applyFont="true" applyBorder="true" applyAlignment="false" applyProtection="false">
      <alignment horizontal="general" vertical="bottom" textRotation="0" wrapText="false" indent="0" shrinkToFit="false"/>
      <protection locked="true" hidden="false"/>
    </xf>
    <xf numFmtId="179" fontId="28" fillId="0" borderId="0" xfId="80" applyFont="true" applyBorder="false" applyAlignment="true" applyProtection="false">
      <alignment horizontal="right" vertical="bottom" textRotation="0" wrapText="false" indent="0" shrinkToFit="false"/>
      <protection locked="true" hidden="false"/>
    </xf>
    <xf numFmtId="180" fontId="28" fillId="0" borderId="0" xfId="80" applyFont="true" applyBorder="false" applyAlignment="true" applyProtection="false">
      <alignment horizontal="right" vertical="bottom" textRotation="0" wrapText="false" indent="0" shrinkToFit="false"/>
      <protection locked="true" hidden="false"/>
    </xf>
    <xf numFmtId="164" fontId="9" fillId="0" borderId="9" xfId="80" applyFont="true" applyBorder="true" applyAlignment="true" applyProtection="false">
      <alignment horizontal="general" vertical="bottom" textRotation="0" wrapText="false" indent="0" shrinkToFit="false"/>
      <protection locked="true" hidden="false"/>
    </xf>
    <xf numFmtId="164" fontId="9" fillId="0" borderId="0" xfId="80" applyFont="true" applyBorder="false" applyAlignment="true" applyProtection="false">
      <alignment horizontal="general" vertical="bottom" textRotation="0" wrapText="false" indent="0" shrinkToFit="false"/>
      <protection locked="true" hidden="false"/>
    </xf>
    <xf numFmtId="181" fontId="9" fillId="0" borderId="0" xfId="63" applyFont="true" applyBorder="false" applyAlignment="false" applyProtection="false">
      <alignment horizontal="general" vertical="bottom" textRotation="0" wrapText="false" indent="0" shrinkToFit="false"/>
      <protection locked="true" hidden="false"/>
    </xf>
    <xf numFmtId="181" fontId="9" fillId="0" borderId="0" xfId="80" applyFont="true" applyBorder="false" applyAlignment="true" applyProtection="false">
      <alignment horizontal="right" vertical="bottom" textRotation="0" wrapText="false" indent="0" shrinkToFit="false"/>
      <protection locked="true" hidden="false"/>
    </xf>
    <xf numFmtId="164" fontId="9" fillId="0" borderId="0" xfId="80" applyFont="true" applyBorder="true" applyAlignment="false" applyProtection="false">
      <alignment horizontal="general" vertical="bottom" textRotation="0" wrapText="false" indent="0" shrinkToFit="false"/>
      <protection locked="true" hidden="false"/>
    </xf>
    <xf numFmtId="179" fontId="9" fillId="0" borderId="0" xfId="81" applyFont="true" applyBorder="false" applyAlignment="true" applyProtection="false">
      <alignment horizontal="right" vertical="bottom" textRotation="0" wrapText="false" indent="0" shrinkToFit="false"/>
      <protection locked="true" hidden="false"/>
    </xf>
    <xf numFmtId="180" fontId="9" fillId="0" borderId="0" xfId="81" applyFont="true" applyBorder="false" applyAlignment="true" applyProtection="false">
      <alignment horizontal="right" vertical="bottom" textRotation="0" wrapText="false" indent="0" shrinkToFit="false"/>
      <protection locked="true" hidden="false"/>
    </xf>
    <xf numFmtId="182" fontId="9" fillId="0" borderId="0" xfId="80" applyFont="true" applyBorder="false" applyAlignment="false" applyProtection="false">
      <alignment horizontal="general" vertical="bottom" textRotation="0" wrapText="false" indent="0" shrinkToFit="false"/>
      <protection locked="true" hidden="false"/>
    </xf>
    <xf numFmtId="182" fontId="28" fillId="0" borderId="0" xfId="80" applyFont="true" applyBorder="false" applyAlignment="false" applyProtection="false">
      <alignment horizontal="general" vertical="bottom" textRotation="0" wrapText="false" indent="0" shrinkToFit="false"/>
      <protection locked="true" hidden="false"/>
    </xf>
    <xf numFmtId="182" fontId="9" fillId="0" borderId="0" xfId="80" applyFont="true" applyBorder="false" applyAlignment="true" applyProtection="false">
      <alignment horizontal="right" vertical="bottom" textRotation="0" wrapText="false" indent="0" shrinkToFit="false"/>
      <protection locked="true" hidden="false"/>
    </xf>
    <xf numFmtId="164" fontId="22" fillId="0" borderId="0" xfId="59" applyFont="true" applyBorder="false" applyAlignment="false" applyProtection="false">
      <alignment horizontal="general" vertical="bottom" textRotation="0" wrapText="false" indent="0" shrinkToFit="false"/>
      <protection locked="true" hidden="false"/>
    </xf>
    <xf numFmtId="164" fontId="28" fillId="0" borderId="8" xfId="80" applyFont="true" applyBorder="true" applyAlignment="true" applyProtection="false">
      <alignment horizontal="center" vertical="center" textRotation="0" wrapText="false" indent="0" shrinkToFit="false"/>
      <protection locked="true" hidden="false"/>
    </xf>
    <xf numFmtId="164" fontId="9" fillId="0" borderId="2" xfId="80" applyFont="true" applyBorder="true" applyAlignment="true" applyProtection="false">
      <alignment horizontal="center" vertical="center" textRotation="0" wrapText="false" indent="0" shrinkToFit="false"/>
      <protection locked="true" hidden="false"/>
    </xf>
    <xf numFmtId="164" fontId="9" fillId="0" borderId="3" xfId="80" applyFont="true" applyBorder="true" applyAlignment="true" applyProtection="false">
      <alignment horizontal="center" vertical="center" textRotation="0" wrapText="false" indent="0" shrinkToFit="false"/>
      <protection locked="true" hidden="false"/>
    </xf>
    <xf numFmtId="164" fontId="9" fillId="0" borderId="7" xfId="80" applyFont="true" applyBorder="true" applyAlignment="true" applyProtection="false">
      <alignment horizontal="center" vertical="center" textRotation="0" wrapText="false" indent="0" shrinkToFit="false"/>
      <protection locked="true" hidden="false"/>
    </xf>
    <xf numFmtId="164" fontId="9" fillId="0" borderId="8" xfId="80" applyFont="true" applyBorder="true" applyAlignment="true" applyProtection="false">
      <alignment horizontal="center" vertical="center" textRotation="0" wrapText="false" indent="0" shrinkToFit="false"/>
      <protection locked="true" hidden="false"/>
    </xf>
    <xf numFmtId="164" fontId="9" fillId="0" borderId="9" xfId="80" applyFont="true" applyBorder="true" applyAlignment="true" applyProtection="false">
      <alignment horizontal="general" vertical="bottom" textRotation="0" wrapText="true" indent="0" shrinkToFit="false"/>
      <protection locked="true" hidden="false"/>
    </xf>
    <xf numFmtId="183" fontId="9" fillId="0" borderId="0" xfId="80" applyFont="true" applyBorder="false" applyAlignment="true" applyProtection="false">
      <alignment horizontal="right" vertical="bottom" textRotation="0" wrapText="false" indent="0" shrinkToFit="false"/>
      <protection locked="true" hidden="false"/>
    </xf>
    <xf numFmtId="182" fontId="28" fillId="0" borderId="0" xfId="80" applyFont="true" applyBorder="false" applyAlignment="true" applyProtection="false">
      <alignment horizontal="right" vertical="bottom" textRotation="0" wrapText="false" indent="0" shrinkToFit="false"/>
      <protection locked="true" hidden="false"/>
    </xf>
    <xf numFmtId="164" fontId="9" fillId="0" borderId="10" xfId="68" applyFont="true" applyBorder="true" applyAlignment="false" applyProtection="false">
      <alignment horizontal="general" vertical="bottom" textRotation="0" wrapText="false" indent="0" shrinkToFit="false"/>
      <protection locked="true" hidden="false"/>
    </xf>
    <xf numFmtId="164" fontId="9" fillId="0" borderId="0" xfId="68" applyFont="true" applyBorder="false" applyAlignment="false" applyProtection="false">
      <alignment horizontal="general" vertical="bottom" textRotation="0" wrapText="false" indent="0" shrinkToFit="false"/>
      <protection locked="true" hidden="false"/>
    </xf>
    <xf numFmtId="164" fontId="28" fillId="0" borderId="0" xfId="56" applyFont="true" applyBorder="false" applyAlignment="false" applyProtection="false">
      <alignment horizontal="general" vertical="bottom" textRotation="0" wrapText="false" indent="0" shrinkToFit="false"/>
      <protection locked="true" hidden="false"/>
    </xf>
    <xf numFmtId="164" fontId="28" fillId="0" borderId="0" xfId="73" applyFont="true" applyBorder="false" applyAlignment="true" applyProtection="false">
      <alignment horizontal="center" vertical="bottom" textRotation="0" wrapText="false" indent="0" shrinkToFit="false"/>
      <protection locked="true" hidden="false"/>
    </xf>
    <xf numFmtId="164" fontId="28" fillId="0" borderId="0" xfId="56" applyFont="true" applyBorder="false" applyAlignment="true" applyProtection="false">
      <alignment horizontal="center" vertical="bottom" textRotation="0" wrapText="false" indent="0" shrinkToFit="false"/>
      <protection locked="true" hidden="false"/>
    </xf>
    <xf numFmtId="164" fontId="28" fillId="0" borderId="0" xfId="56" applyFont="true" applyBorder="false" applyAlignment="true" applyProtection="false">
      <alignment horizontal="right" vertical="bottom" textRotation="0" wrapText="false" indent="0" shrinkToFit="false"/>
      <protection locked="true" hidden="false"/>
    </xf>
    <xf numFmtId="164" fontId="28" fillId="0" borderId="0" xfId="56" applyFont="true" applyBorder="false" applyAlignment="true" applyProtection="false">
      <alignment horizontal="left" vertical="bottom" textRotation="0" wrapText="false" indent="0" shrinkToFit="false"/>
      <protection locked="true" hidden="false"/>
    </xf>
    <xf numFmtId="169" fontId="28" fillId="0" borderId="0" xfId="56" applyFont="true" applyBorder="true" applyAlignment="true" applyProtection="false">
      <alignment horizontal="center" vertical="center" textRotation="0" wrapText="false" indent="0" shrinkToFit="false"/>
      <protection locked="true" hidden="false"/>
    </xf>
    <xf numFmtId="169" fontId="28" fillId="0" borderId="0" xfId="56" applyFont="true" applyBorder="false" applyAlignment="true" applyProtection="false">
      <alignment horizontal="right" vertical="center" textRotation="0" wrapText="false" indent="0" shrinkToFit="false"/>
      <protection locked="true" hidden="false"/>
    </xf>
    <xf numFmtId="169" fontId="28" fillId="0" borderId="0" xfId="56" applyFont="true" applyBorder="false" applyAlignment="true" applyProtection="false">
      <alignment horizontal="left" vertical="center" textRotation="0" wrapText="false" indent="0" shrinkToFit="false"/>
      <protection locked="true" hidden="false"/>
    </xf>
    <xf numFmtId="164" fontId="28" fillId="0" borderId="0" xfId="56" applyFont="true" applyBorder="false" applyAlignment="true" applyProtection="false">
      <alignment horizontal="general" vertical="center" textRotation="0" wrapText="false" indent="0" shrinkToFit="false"/>
      <protection locked="true" hidden="false"/>
    </xf>
    <xf numFmtId="169" fontId="28" fillId="0" borderId="0" xfId="56" applyFont="true" applyBorder="false" applyAlignment="true" applyProtection="false">
      <alignment horizontal="center" vertical="top" textRotation="0" wrapText="false" indent="0" shrinkToFit="false"/>
      <protection locked="true" hidden="false"/>
    </xf>
    <xf numFmtId="169" fontId="28" fillId="0" borderId="0" xfId="63" applyFont="true" applyBorder="false" applyAlignment="true" applyProtection="false">
      <alignment horizontal="general" vertical="top" textRotation="0" wrapText="false" indent="0" shrinkToFit="false"/>
      <protection locked="true" hidden="false"/>
    </xf>
    <xf numFmtId="164" fontId="28" fillId="0" borderId="0" xfId="56" applyFont="true" applyBorder="false" applyAlignment="true" applyProtection="false">
      <alignment horizontal="right" vertical="top" textRotation="0" wrapText="false" indent="0" shrinkToFit="false"/>
      <protection locked="true" hidden="false"/>
    </xf>
    <xf numFmtId="169" fontId="28" fillId="0" borderId="0" xfId="56" applyFont="true" applyBorder="false" applyAlignment="true" applyProtection="false">
      <alignment horizontal="left" vertical="top" textRotation="0" wrapText="false" indent="0" shrinkToFit="false"/>
      <protection locked="true" hidden="false"/>
    </xf>
    <xf numFmtId="164" fontId="28" fillId="0" borderId="0" xfId="56" applyFont="true" applyBorder="false" applyAlignment="true" applyProtection="false">
      <alignment horizontal="general" vertical="top" textRotation="0" wrapText="false" indent="0" shrinkToFit="false"/>
      <protection locked="true" hidden="false"/>
    </xf>
    <xf numFmtId="164" fontId="28" fillId="0" borderId="0" xfId="63" applyFont="true" applyBorder="false" applyAlignment="true" applyProtection="false">
      <alignment horizontal="center" vertical="top" textRotation="0" wrapText="false" indent="0" shrinkToFit="false"/>
      <protection locked="true" hidden="false"/>
    </xf>
    <xf numFmtId="169" fontId="33" fillId="0" borderId="0" xfId="63" applyFont="true" applyBorder="false" applyAlignment="true" applyProtection="false">
      <alignment horizontal="center" vertical="top" textRotation="0" wrapText="false" indent="0" shrinkToFit="false"/>
      <protection locked="true" hidden="false"/>
    </xf>
    <xf numFmtId="169" fontId="28" fillId="0" borderId="0" xfId="63" applyFont="true" applyBorder="false" applyAlignment="true" applyProtection="false">
      <alignment horizontal="right" vertical="top" textRotation="0" wrapText="false" indent="0" shrinkToFit="false"/>
      <protection locked="true" hidden="false"/>
    </xf>
    <xf numFmtId="164" fontId="9" fillId="0" borderId="13" xfId="63" applyFont="true" applyBorder="true" applyAlignment="true" applyProtection="false">
      <alignment horizontal="center" vertical="center" textRotation="0" wrapText="true" indent="0" shrinkToFit="false"/>
      <protection locked="true" hidden="false"/>
    </xf>
    <xf numFmtId="164" fontId="9" fillId="0" borderId="14" xfId="63" applyFont="true" applyBorder="true" applyAlignment="true" applyProtection="false">
      <alignment horizontal="center" vertical="center" textRotation="0" wrapText="true" indent="0" shrinkToFit="false"/>
      <protection locked="true" hidden="false"/>
    </xf>
    <xf numFmtId="169" fontId="9" fillId="0" borderId="2" xfId="56" applyFont="true" applyBorder="true" applyAlignment="true" applyProtection="false">
      <alignment horizontal="center" vertical="center" textRotation="0" wrapText="false" indent="0" shrinkToFit="false"/>
      <protection locked="true" hidden="false"/>
    </xf>
    <xf numFmtId="164" fontId="9" fillId="0" borderId="3" xfId="56" applyFont="true" applyBorder="true" applyAlignment="true" applyProtection="false">
      <alignment horizontal="right" vertical="center" textRotation="0" wrapText="false" indent="0" shrinkToFit="false"/>
      <protection locked="true" hidden="false"/>
    </xf>
    <xf numFmtId="164" fontId="9" fillId="0" borderId="15" xfId="56" applyFont="true" applyBorder="true" applyAlignment="true" applyProtection="false">
      <alignment horizontal="general" vertical="center" textRotation="0" wrapText="false" indent="0" shrinkToFit="false"/>
      <protection locked="true" hidden="false"/>
    </xf>
    <xf numFmtId="164" fontId="9" fillId="0" borderId="16" xfId="56" applyFont="true" applyBorder="true" applyAlignment="true" applyProtection="false">
      <alignment horizontal="general" vertical="center" textRotation="0" wrapText="false" indent="0" shrinkToFit="false"/>
      <protection locked="true" hidden="false"/>
    </xf>
    <xf numFmtId="169" fontId="9" fillId="0" borderId="17" xfId="56" applyFont="true" applyBorder="true" applyAlignment="true" applyProtection="false">
      <alignment horizontal="center" vertical="center" textRotation="0" wrapText="false" indent="0" shrinkToFit="false"/>
      <protection locked="true" hidden="false"/>
    </xf>
    <xf numFmtId="164" fontId="9" fillId="0" borderId="18" xfId="63" applyFont="true" applyBorder="true" applyAlignment="true" applyProtection="false">
      <alignment horizontal="center" vertical="center" textRotation="0" wrapText="true" indent="0" shrinkToFit="false"/>
      <protection locked="true" hidden="false"/>
    </xf>
    <xf numFmtId="169" fontId="9" fillId="0" borderId="10" xfId="56" applyFont="true" applyBorder="true" applyAlignment="false" applyProtection="false">
      <alignment horizontal="general" vertical="bottom" textRotation="0" wrapText="false" indent="0" shrinkToFit="false"/>
      <protection locked="true" hidden="false"/>
    </xf>
    <xf numFmtId="169" fontId="9" fillId="0" borderId="4" xfId="56" applyFont="true" applyBorder="true" applyAlignment="true" applyProtection="false">
      <alignment horizontal="center" vertical="center" textRotation="0" wrapText="true" indent="0" shrinkToFit="false"/>
      <protection locked="true" hidden="false"/>
    </xf>
    <xf numFmtId="169" fontId="9" fillId="0" borderId="10" xfId="56" applyFont="true" applyBorder="true" applyAlignment="true" applyProtection="false">
      <alignment horizontal="center" vertical="bottom" textRotation="0" wrapText="false" indent="0" shrinkToFit="false"/>
      <protection locked="true" hidden="false"/>
    </xf>
    <xf numFmtId="169" fontId="9" fillId="0" borderId="5" xfId="56" applyFont="true" applyBorder="true" applyAlignment="true" applyProtection="false">
      <alignment horizontal="center" vertical="center" textRotation="0" wrapText="true" indent="0" shrinkToFit="false"/>
      <protection locked="true" hidden="false"/>
    </xf>
    <xf numFmtId="169" fontId="9" fillId="0" borderId="19" xfId="56" applyFont="true" applyBorder="true" applyAlignment="true" applyProtection="false">
      <alignment horizontal="center" vertical="center" textRotation="0" wrapText="true" indent="0" shrinkToFit="false"/>
      <protection locked="true" hidden="false"/>
    </xf>
    <xf numFmtId="169" fontId="9" fillId="0" borderId="19" xfId="56" applyFont="true" applyBorder="true" applyAlignment="true" applyProtection="false">
      <alignment horizontal="center" vertical="center" textRotation="0" wrapText="false" indent="0" shrinkToFit="false"/>
      <protection locked="true" hidden="false"/>
    </xf>
    <xf numFmtId="169" fontId="9" fillId="0" borderId="10" xfId="56" applyFont="true" applyBorder="true" applyAlignment="true" applyProtection="false">
      <alignment horizontal="general" vertical="bottom" textRotation="0" wrapText="false" indent="0" shrinkToFit="false"/>
      <protection locked="true" hidden="false"/>
    </xf>
    <xf numFmtId="164" fontId="9" fillId="0" borderId="10" xfId="56" applyFont="true" applyBorder="true" applyAlignment="true" applyProtection="false">
      <alignment horizontal="center" vertical="bottom" textRotation="0" wrapText="false" indent="0" shrinkToFit="false"/>
      <protection locked="true" hidden="false"/>
    </xf>
    <xf numFmtId="169" fontId="9" fillId="0" borderId="20" xfId="56" applyFont="true" applyBorder="true" applyAlignment="false" applyProtection="false">
      <alignment horizontal="general" vertical="bottom" textRotation="0" wrapText="false" indent="0" shrinkToFit="false"/>
      <protection locked="true" hidden="false"/>
    </xf>
    <xf numFmtId="169" fontId="9" fillId="0" borderId="20" xfId="56" applyFont="true" applyBorder="true" applyAlignment="true" applyProtection="false">
      <alignment horizontal="center" vertical="bottom" textRotation="0" wrapText="false" indent="0" shrinkToFit="false"/>
      <protection locked="true" hidden="false"/>
    </xf>
    <xf numFmtId="169" fontId="9" fillId="0" borderId="7" xfId="56" applyFont="true" applyBorder="true" applyAlignment="true" applyProtection="false">
      <alignment horizontal="center" vertical="bottom" textRotation="0" wrapText="false" indent="0" shrinkToFit="false"/>
      <protection locked="true" hidden="false"/>
    </xf>
    <xf numFmtId="169" fontId="9" fillId="0" borderId="21" xfId="56" applyFont="true" applyBorder="true" applyAlignment="true" applyProtection="false">
      <alignment horizontal="center" vertical="bottom" textRotation="0" wrapText="false" indent="0" shrinkToFit="false"/>
      <protection locked="true" hidden="false"/>
    </xf>
    <xf numFmtId="169" fontId="9" fillId="0" borderId="22" xfId="56" applyFont="true" applyBorder="true" applyAlignment="true" applyProtection="false">
      <alignment horizontal="center" vertical="bottom" textRotation="0" wrapText="false" indent="0" shrinkToFit="false"/>
      <protection locked="true" hidden="false"/>
    </xf>
    <xf numFmtId="164" fontId="9" fillId="0" borderId="7" xfId="56" applyFont="true" applyBorder="true" applyAlignment="true" applyProtection="false">
      <alignment horizontal="center" vertical="bottom" textRotation="0" wrapText="false" indent="0" shrinkToFit="false"/>
      <protection locked="true" hidden="false"/>
    </xf>
    <xf numFmtId="164" fontId="9" fillId="0" borderId="10" xfId="63" applyFont="true" applyBorder="true" applyAlignment="false" applyProtection="false">
      <alignment horizontal="general" vertical="bottom" textRotation="0" wrapText="false" indent="0" shrinkToFit="false"/>
      <protection locked="true" hidden="false"/>
    </xf>
    <xf numFmtId="169" fontId="9" fillId="0" borderId="0" xfId="63" applyFont="true" applyBorder="true" applyAlignment="true" applyProtection="false">
      <alignment horizontal="center" vertical="bottom" textRotation="0" wrapText="false" indent="0" shrinkToFit="false"/>
      <protection locked="true" hidden="false"/>
    </xf>
    <xf numFmtId="164" fontId="9" fillId="0" borderId="0" xfId="63" applyFont="true" applyBorder="true" applyAlignment="true" applyProtection="false">
      <alignment horizontal="center" vertical="bottom" textRotation="0" wrapText="false" indent="0" shrinkToFit="false"/>
      <protection locked="true" hidden="false"/>
    </xf>
    <xf numFmtId="164" fontId="9" fillId="0" borderId="23" xfId="63" applyFont="true" applyBorder="true" applyAlignment="false" applyProtection="false">
      <alignment horizontal="general" vertical="bottom" textRotation="0" wrapText="false" indent="0" shrinkToFit="false"/>
      <protection locked="true" hidden="false"/>
    </xf>
    <xf numFmtId="184" fontId="9" fillId="0" borderId="10" xfId="63" applyFont="true" applyBorder="true" applyAlignment="true" applyProtection="false">
      <alignment horizontal="left" vertical="bottom" textRotation="0" wrapText="false" indent="0" shrinkToFit="false"/>
      <protection locked="true" hidden="false"/>
    </xf>
    <xf numFmtId="181" fontId="9" fillId="0" borderId="0" xfId="74" applyFont="true" applyBorder="true" applyAlignment="true" applyProtection="false">
      <alignment horizontal="right" vertical="bottom" textRotation="0" wrapText="false" indent="0" shrinkToFit="false"/>
      <protection locked="true" hidden="false"/>
    </xf>
    <xf numFmtId="185" fontId="9" fillId="0" borderId="0" xfId="74" applyFont="true" applyBorder="true" applyAlignment="true" applyProtection="false">
      <alignment horizontal="right" vertical="bottom" textRotation="0" wrapText="false" indent="0" shrinkToFit="false"/>
      <protection locked="true" hidden="false"/>
    </xf>
    <xf numFmtId="184" fontId="9" fillId="0" borderId="23" xfId="63" applyFont="true" applyBorder="true" applyAlignment="true" applyProtection="false">
      <alignment horizontal="left" vertical="bottom" textRotation="0" wrapText="false" indent="0" shrinkToFit="false"/>
      <protection locked="true" hidden="false"/>
    </xf>
    <xf numFmtId="186" fontId="9" fillId="0" borderId="0" xfId="74" applyFont="true" applyBorder="true" applyAlignment="true" applyProtection="false">
      <alignment horizontal="right" vertical="bottom" textRotation="0" wrapText="false" indent="0" shrinkToFit="false"/>
      <protection locked="true" hidden="false"/>
    </xf>
    <xf numFmtId="187" fontId="9" fillId="0" borderId="10" xfId="63" applyFont="true" applyBorder="true" applyAlignment="true" applyProtection="false">
      <alignment horizontal="left" vertical="bottom" textRotation="0" wrapText="false" indent="0" shrinkToFit="false"/>
      <protection locked="true" hidden="false"/>
    </xf>
    <xf numFmtId="187" fontId="9" fillId="0" borderId="23" xfId="63" applyFont="true" applyBorder="true" applyAlignment="true" applyProtection="false">
      <alignment horizontal="left" vertical="bottom" textRotation="0" wrapText="false" indent="0" shrinkToFit="false"/>
      <protection locked="true" hidden="false"/>
    </xf>
    <xf numFmtId="188" fontId="9" fillId="0" borderId="10" xfId="63" applyFont="true" applyBorder="true" applyAlignment="true" applyProtection="false">
      <alignment horizontal="left" vertical="bottom" textRotation="0" wrapText="false" indent="0" shrinkToFit="false"/>
      <protection locked="true" hidden="false"/>
    </xf>
    <xf numFmtId="188" fontId="9" fillId="0" borderId="23" xfId="63" applyFont="true" applyBorder="true" applyAlignment="true" applyProtection="false">
      <alignment horizontal="left" vertical="bottom" textRotation="0" wrapText="false" indent="0" shrinkToFit="false"/>
      <protection locked="true" hidden="false"/>
    </xf>
    <xf numFmtId="188" fontId="28" fillId="0" borderId="10" xfId="63" applyFont="true" applyBorder="true" applyAlignment="true" applyProtection="false">
      <alignment horizontal="left" vertical="bottom" textRotation="0" wrapText="false" indent="0" shrinkToFit="false"/>
      <protection locked="true" hidden="false"/>
    </xf>
    <xf numFmtId="164" fontId="28" fillId="0" borderId="9" xfId="63" applyFont="true" applyBorder="true" applyAlignment="false" applyProtection="false">
      <alignment horizontal="general" vertical="bottom" textRotation="0" wrapText="false" indent="0" shrinkToFit="false"/>
      <protection locked="true" hidden="false"/>
    </xf>
    <xf numFmtId="181" fontId="28" fillId="0" borderId="0" xfId="74" applyFont="true" applyBorder="true" applyAlignment="true" applyProtection="false">
      <alignment horizontal="right" vertical="bottom" textRotation="0" wrapText="false" indent="0" shrinkToFit="false"/>
      <protection locked="true" hidden="false"/>
    </xf>
    <xf numFmtId="185" fontId="28" fillId="0" borderId="0" xfId="74" applyFont="true" applyBorder="true" applyAlignment="true" applyProtection="false">
      <alignment horizontal="right" vertical="bottom" textRotation="0" wrapText="false" indent="0" shrinkToFit="false"/>
      <protection locked="true" hidden="false"/>
    </xf>
    <xf numFmtId="188" fontId="28" fillId="0" borderId="23" xfId="63" applyFont="true" applyBorder="true" applyAlignment="true" applyProtection="false">
      <alignment horizontal="left" vertical="bottom" textRotation="0" wrapText="false" indent="0" shrinkToFit="false"/>
      <protection locked="true" hidden="false"/>
    </xf>
    <xf numFmtId="189" fontId="9" fillId="0" borderId="0" xfId="74" applyFont="true" applyBorder="true" applyAlignment="true" applyProtection="false">
      <alignment horizontal="right" vertical="bottom" textRotation="0" wrapText="false" indent="0" shrinkToFit="false"/>
      <protection locked="true" hidden="false"/>
    </xf>
    <xf numFmtId="178" fontId="9" fillId="0" borderId="0" xfId="74" applyFont="true" applyBorder="true" applyAlignment="true" applyProtection="false">
      <alignment horizontal="right" vertical="bottom" textRotation="0" wrapText="false" indent="0" shrinkToFit="false"/>
      <protection locked="true" hidden="false"/>
    </xf>
    <xf numFmtId="190" fontId="9" fillId="0" borderId="0" xfId="74" applyFont="true" applyBorder="true" applyAlignment="true" applyProtection="false">
      <alignment horizontal="right" vertical="bottom" textRotation="0" wrapText="false" indent="0" shrinkToFit="false"/>
      <protection locked="true" hidden="false"/>
    </xf>
    <xf numFmtId="191" fontId="9" fillId="0" borderId="0" xfId="74" applyFont="true" applyBorder="true" applyAlignment="true" applyProtection="false">
      <alignment horizontal="right" vertical="bottom" textRotation="0" wrapText="false" indent="0" shrinkToFit="false"/>
      <protection locked="true" hidden="false"/>
    </xf>
    <xf numFmtId="192" fontId="9" fillId="0" borderId="0" xfId="74" applyFont="true" applyBorder="true" applyAlignment="true" applyProtection="false">
      <alignment horizontal="right" vertical="bottom" textRotation="0" wrapText="false" indent="0" shrinkToFit="false"/>
      <protection locked="true" hidden="false"/>
    </xf>
    <xf numFmtId="193" fontId="9" fillId="0" borderId="9" xfId="63" applyFont="true" applyBorder="true" applyAlignment="true" applyProtection="false">
      <alignment horizontal="left" vertical="bottom" textRotation="0" wrapText="false" indent="0" shrinkToFit="false"/>
      <protection locked="true" hidden="false"/>
    </xf>
    <xf numFmtId="193" fontId="9" fillId="0" borderId="10" xfId="63" applyFont="true" applyBorder="true" applyAlignment="true" applyProtection="false">
      <alignment horizontal="left" vertical="bottom" textRotation="0" wrapText="false" indent="0" shrinkToFit="false"/>
      <protection locked="true" hidden="false"/>
    </xf>
    <xf numFmtId="193" fontId="9" fillId="0" borderId="23" xfId="63" applyFont="true" applyBorder="true" applyAlignment="true" applyProtection="false">
      <alignment horizontal="left" vertical="bottom" textRotation="0" wrapText="false" indent="0" shrinkToFit="false"/>
      <protection locked="true" hidden="false"/>
    </xf>
    <xf numFmtId="194" fontId="28" fillId="0" borderId="9" xfId="63" applyFont="true" applyBorder="true" applyAlignment="false" applyProtection="false">
      <alignment horizontal="general" vertical="bottom" textRotation="0" wrapText="false" indent="0" shrinkToFit="false"/>
      <protection locked="true" hidden="false"/>
    </xf>
    <xf numFmtId="164" fontId="28" fillId="0" borderId="0" xfId="63" applyFont="true" applyBorder="false" applyAlignment="true" applyProtection="false">
      <alignment horizontal="center" vertical="bottom" textRotation="0" wrapText="false" indent="0" shrinkToFit="false"/>
      <protection locked="true" hidden="false"/>
    </xf>
    <xf numFmtId="164" fontId="28" fillId="0" borderId="0" xfId="63" applyFont="true" applyBorder="false" applyAlignment="true" applyProtection="false">
      <alignment horizontal="right" vertical="bottom" textRotation="0" wrapText="false" indent="0" shrinkToFit="false"/>
      <protection locked="true" hidden="false"/>
    </xf>
    <xf numFmtId="164" fontId="28" fillId="0" borderId="0" xfId="63" applyFont="true" applyBorder="false" applyAlignment="true" applyProtection="false">
      <alignment horizontal="left" vertical="bottom" textRotation="0" wrapText="false" indent="0" shrinkToFit="false"/>
      <protection locked="true" hidden="false"/>
    </xf>
    <xf numFmtId="169" fontId="28" fillId="0" borderId="0" xfId="63" applyFont="true" applyBorder="true" applyAlignment="true" applyProtection="false">
      <alignment horizontal="center" vertical="center" textRotation="0" wrapText="false" indent="0" shrinkToFit="false"/>
      <protection locked="true" hidden="false"/>
    </xf>
    <xf numFmtId="169" fontId="28" fillId="0" borderId="0" xfId="63" applyFont="true" applyBorder="false" applyAlignment="true" applyProtection="false">
      <alignment horizontal="right" vertical="center" textRotation="0" wrapText="false" indent="0" shrinkToFit="false"/>
      <protection locked="true" hidden="false"/>
    </xf>
    <xf numFmtId="169" fontId="28" fillId="0" borderId="0" xfId="63" applyFont="true" applyBorder="false" applyAlignment="true" applyProtection="false">
      <alignment horizontal="left" vertical="center" textRotation="0" wrapText="false" indent="0" shrinkToFit="false"/>
      <protection locked="true" hidden="false"/>
    </xf>
    <xf numFmtId="169" fontId="28" fillId="0" borderId="0" xfId="63" applyFont="true" applyBorder="false" applyAlignment="true" applyProtection="false">
      <alignment horizontal="center" vertical="center" textRotation="0" wrapText="false" indent="0" shrinkToFit="false"/>
      <protection locked="true" hidden="false"/>
    </xf>
    <xf numFmtId="164" fontId="28" fillId="0" borderId="0" xfId="63" applyFont="true" applyBorder="false" applyAlignment="true" applyProtection="false">
      <alignment horizontal="general" vertical="center" textRotation="0" wrapText="false" indent="0" shrinkToFit="false"/>
      <protection locked="true" hidden="false"/>
    </xf>
    <xf numFmtId="164" fontId="28" fillId="0" borderId="0" xfId="63" applyFont="true" applyBorder="false" applyAlignment="true" applyProtection="false">
      <alignment horizontal="center" vertical="center" textRotation="0" wrapText="false" indent="0" shrinkToFit="false"/>
      <protection locked="true" hidden="false"/>
    </xf>
    <xf numFmtId="169" fontId="33" fillId="0" borderId="0" xfId="63" applyFont="true" applyBorder="true" applyAlignment="true" applyProtection="false">
      <alignment horizontal="general" vertical="top" textRotation="0" wrapText="false" indent="0" shrinkToFit="false"/>
      <protection locked="true" hidden="false"/>
    </xf>
    <xf numFmtId="164" fontId="28" fillId="0" borderId="0" xfId="24" applyFont="true" applyBorder="false" applyAlignment="true" applyProtection="false">
      <alignment horizontal="right" vertical="top" textRotation="0" wrapText="false" indent="0" shrinkToFit="false"/>
      <protection locked="true" hidden="false"/>
    </xf>
    <xf numFmtId="195" fontId="28" fillId="0" borderId="0" xfId="24" applyFont="true" applyBorder="true" applyAlignment="true" applyProtection="false">
      <alignment horizontal="left" vertical="top" textRotation="0" wrapText="false" indent="0" shrinkToFit="false"/>
      <protection locked="true" hidden="false"/>
    </xf>
    <xf numFmtId="166" fontId="28" fillId="0" borderId="0" xfId="63" applyFont="true" applyBorder="false" applyAlignment="true" applyProtection="false">
      <alignment horizontal="left" vertical="top" textRotation="0" wrapText="false" indent="0" shrinkToFit="false"/>
      <protection locked="true" hidden="false"/>
    </xf>
    <xf numFmtId="164" fontId="9" fillId="0" borderId="13" xfId="76" applyFont="true" applyBorder="true" applyAlignment="true" applyProtection="false">
      <alignment horizontal="center" vertical="center" textRotation="0" wrapText="true" indent="0" shrinkToFit="false"/>
      <protection locked="true" hidden="false"/>
    </xf>
    <xf numFmtId="164" fontId="9" fillId="0" borderId="14" xfId="76" applyFont="true" applyBorder="true" applyAlignment="true" applyProtection="false">
      <alignment horizontal="center" vertical="center" textRotation="0" wrapText="true" indent="0" shrinkToFit="false"/>
      <protection locked="true" hidden="false"/>
    </xf>
    <xf numFmtId="169" fontId="9" fillId="0" borderId="16" xfId="76" applyFont="true" applyBorder="true" applyAlignment="true" applyProtection="false">
      <alignment horizontal="center" vertical="bottom" textRotation="0" wrapText="false" indent="0" shrinkToFit="false"/>
      <protection locked="true" hidden="false"/>
    </xf>
    <xf numFmtId="164" fontId="9" fillId="0" borderId="24"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right" vertical="bottom" textRotation="0" wrapText="false" indent="0" shrinkToFit="false"/>
      <protection locked="true" hidden="false"/>
    </xf>
    <xf numFmtId="164" fontId="9" fillId="0" borderId="16" xfId="76" applyFont="true" applyBorder="true" applyAlignment="true" applyProtection="false">
      <alignment horizontal="left" vertical="bottom" textRotation="0" wrapText="false" indent="0" shrinkToFit="false"/>
      <protection locked="true" hidden="false"/>
    </xf>
    <xf numFmtId="169" fontId="9" fillId="0" borderId="16"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center" vertical="bottom" textRotation="0" wrapText="false" indent="0" shrinkToFit="false"/>
      <protection locked="true" hidden="false"/>
    </xf>
    <xf numFmtId="164" fontId="9" fillId="0" borderId="18" xfId="76" applyFont="true" applyBorder="true" applyAlignment="true" applyProtection="false">
      <alignment horizontal="center" vertical="center" textRotation="0" wrapText="true" indent="0" shrinkToFit="false"/>
      <protection locked="true" hidden="false"/>
    </xf>
    <xf numFmtId="169" fontId="9" fillId="0" borderId="5" xfId="76" applyFont="true" applyBorder="true" applyAlignment="true" applyProtection="false">
      <alignment horizontal="center" vertical="center" textRotation="0" wrapText="true" indent="0" shrinkToFit="false"/>
      <protection locked="true" hidden="false"/>
    </xf>
    <xf numFmtId="164" fontId="9" fillId="0" borderId="19" xfId="80" applyFont="true" applyBorder="true" applyAlignment="true" applyProtection="false">
      <alignment horizontal="center" vertical="center" textRotation="0" wrapText="true" indent="0" shrinkToFit="false"/>
      <protection locked="true" hidden="false"/>
    </xf>
    <xf numFmtId="169" fontId="9" fillId="0" borderId="25" xfId="76" applyFont="true" applyBorder="true" applyAlignment="true" applyProtection="false">
      <alignment horizontal="center" vertical="bottom" textRotation="0" wrapText="false" indent="0" shrinkToFit="false"/>
      <protection locked="true" hidden="false"/>
    </xf>
    <xf numFmtId="164" fontId="9" fillId="0" borderId="7" xfId="76" applyFont="true" applyBorder="true" applyAlignment="true" applyProtection="false">
      <alignment horizontal="center" vertical="bottom" textRotation="0" wrapText="false" indent="0" shrinkToFit="false"/>
      <protection locked="true" hidden="false"/>
    </xf>
    <xf numFmtId="196" fontId="9" fillId="0" borderId="0" xfId="74" applyFont="true" applyBorder="true" applyAlignment="true" applyProtection="false">
      <alignment horizontal="right" vertical="bottom" textRotation="0" wrapText="false" indent="0" shrinkToFit="false"/>
      <protection locked="true" hidden="false"/>
    </xf>
    <xf numFmtId="197" fontId="9" fillId="0" borderId="0" xfId="74" applyFont="true" applyBorder="true" applyAlignment="true" applyProtection="false">
      <alignment horizontal="right" vertical="bottom" textRotation="0" wrapText="false" indent="0" shrinkToFit="false"/>
      <protection locked="true" hidden="false"/>
    </xf>
    <xf numFmtId="181" fontId="9" fillId="0" borderId="0" xfId="74" applyFont="true" applyBorder="true" applyAlignment="true" applyProtection="false">
      <alignment horizontal="right" vertical="bottom" textRotation="0" wrapText="false" indent="0" shrinkToFit="false"/>
      <protection locked="true" hidden="false"/>
    </xf>
    <xf numFmtId="196" fontId="28" fillId="0" borderId="0" xfId="74" applyFont="true" applyBorder="true" applyAlignment="true" applyProtection="false">
      <alignment horizontal="right" vertical="bottom" textRotation="0" wrapText="false" indent="0" shrinkToFit="false"/>
      <protection locked="true" hidden="false"/>
    </xf>
    <xf numFmtId="198" fontId="9" fillId="0" borderId="0" xfId="74" applyFont="true" applyBorder="true" applyAlignment="true" applyProtection="false">
      <alignment horizontal="right" vertical="bottom" textRotation="0" wrapText="false" indent="0" shrinkToFit="false"/>
      <protection locked="true" hidden="false"/>
    </xf>
    <xf numFmtId="164" fontId="28" fillId="0" borderId="0" xfId="63" applyFont="true" applyBorder="true" applyAlignment="true" applyProtection="false">
      <alignment horizontal="right" vertical="bottom" textRotation="0" wrapText="false" indent="0" shrinkToFit="false"/>
      <protection locked="true" hidden="false"/>
    </xf>
    <xf numFmtId="199" fontId="9" fillId="0" borderId="0" xfId="74" applyFont="true" applyBorder="true" applyAlignment="true" applyProtection="false">
      <alignment horizontal="right" vertical="bottom" textRotation="0" wrapText="false" indent="0" shrinkToFit="false"/>
      <protection locked="true" hidden="false"/>
    </xf>
    <xf numFmtId="199" fontId="28" fillId="0" borderId="0" xfId="74" applyFont="true" applyBorder="true" applyAlignment="true" applyProtection="false">
      <alignment horizontal="right" vertical="bottom" textRotation="0" wrapText="false" indent="0" shrinkToFit="false"/>
      <protection locked="true" hidden="false"/>
    </xf>
    <xf numFmtId="194" fontId="28" fillId="0" borderId="9" xfId="24" applyFont="true" applyBorder="true" applyAlignment="false" applyProtection="false">
      <alignment horizontal="general" vertical="bottom" textRotation="0" wrapText="false" indent="0" shrinkToFit="false"/>
      <protection locked="true" hidden="false"/>
    </xf>
    <xf numFmtId="189" fontId="28" fillId="0" borderId="0" xfId="74" applyFont="true" applyBorder="true" applyAlignment="true" applyProtection="false">
      <alignment horizontal="right" vertical="bottom" textRotation="0" wrapText="false" indent="0" shrinkToFit="false"/>
      <protection locked="true" hidden="false"/>
    </xf>
    <xf numFmtId="178" fontId="28" fillId="0" borderId="0" xfId="74" applyFont="true" applyBorder="true" applyAlignment="true" applyProtection="false">
      <alignment horizontal="right" vertical="bottom" textRotation="0" wrapText="false" indent="0" shrinkToFit="false"/>
      <protection locked="true" hidden="false"/>
    </xf>
    <xf numFmtId="181" fontId="28" fillId="0" borderId="10" xfId="74" applyFont="true" applyBorder="true" applyAlignment="true" applyProtection="false">
      <alignment horizontal="righ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35" fillId="0" borderId="0" xfId="28" applyFont="true" applyBorder="true" applyAlignment="true" applyProtection="false">
      <alignment horizontal="center" vertical="bottom" textRotation="0" wrapText="true" indent="0" shrinkToFit="false"/>
      <protection locked="true" hidden="false"/>
    </xf>
    <xf numFmtId="164" fontId="42" fillId="5" borderId="0" xfId="83"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42" fillId="5" borderId="0" xfId="83" applyFont="true" applyBorder="true" applyAlignment="true" applyProtection="true">
      <alignment horizontal="general" vertical="bottom" textRotation="0" wrapText="false" indent="0" shrinkToFit="false"/>
      <protection locked="true" hidden="false"/>
    </xf>
    <xf numFmtId="164" fontId="42" fillId="5" borderId="0" xfId="83"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42" fillId="6" borderId="0" xfId="84"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44" fillId="5" borderId="0" xfId="83" applyFont="true" applyBorder="true" applyAlignment="true" applyProtection="true">
      <alignment horizontal="general" vertical="bottom" textRotation="0" wrapText="false" indent="0" shrinkToFit="false"/>
      <protection locked="true" hidden="false"/>
    </xf>
    <xf numFmtId="164" fontId="32"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42" fillId="5" borderId="0" xfId="83" applyFont="true" applyBorder="true" applyAlignment="true" applyProtection="true">
      <alignment horizontal="center" vertical="bottom" textRotation="0" wrapText="false" indent="0" shrinkToFit="false"/>
      <protection locked="true" hidden="false"/>
    </xf>
    <xf numFmtId="201" fontId="42" fillId="6" borderId="0" xfId="84"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4" fontId="9" fillId="0" borderId="0" xfId="54" applyFont="true" applyBorder="false" applyAlignment="false" applyProtection="false">
      <alignment horizontal="general" vertical="bottom" textRotation="0" wrapText="false" indent="0" shrinkToFit="false"/>
      <protection locked="true" hidden="false"/>
    </xf>
    <xf numFmtId="164" fontId="28" fillId="0" borderId="0" xfId="54" applyFont="true" applyBorder="true" applyAlignment="true" applyProtection="false">
      <alignment horizontal="center" vertical="bottom" textRotation="0" wrapText="true" indent="0" shrinkToFit="false"/>
      <protection locked="true" hidden="false"/>
    </xf>
    <xf numFmtId="164" fontId="9" fillId="0" borderId="0" xfId="54" applyFont="true" applyBorder="true" applyAlignment="true" applyProtection="false">
      <alignment horizontal="center" vertical="bottom" textRotation="0" wrapText="false" indent="0" shrinkToFit="false"/>
      <protection locked="true" hidden="false"/>
    </xf>
    <xf numFmtId="164" fontId="45" fillId="0" borderId="0" xfId="54" applyFont="true" applyBorder="false" applyAlignment="false" applyProtection="false">
      <alignment horizontal="general" vertical="bottom" textRotation="0" wrapText="false" indent="0" shrinkToFit="false"/>
      <protection locked="true" hidden="false"/>
    </xf>
    <xf numFmtId="164" fontId="25" fillId="0" borderId="0" xfId="82" applyFont="true" applyBorder="true" applyAlignment="true" applyProtection="false">
      <alignment horizontal="general" vertical="center" textRotation="0" wrapText="false" indent="0" shrinkToFit="false"/>
      <protection locked="true" hidden="false"/>
    </xf>
    <xf numFmtId="164" fontId="9" fillId="0" borderId="0" xfId="82" applyFont="true" applyBorder="true" applyAlignment="true" applyProtection="false">
      <alignment horizontal="general" vertical="center" textRotation="0" wrapText="false" indent="0" shrinkToFit="false"/>
      <protection locked="true" hidden="false"/>
    </xf>
    <xf numFmtId="166" fontId="9" fillId="0" borderId="26" xfId="54" applyFont="true" applyBorder="true" applyAlignment="true" applyProtection="false">
      <alignment horizontal="center" vertical="center" textRotation="0" wrapText="true" indent="0" shrinkToFit="false"/>
      <protection locked="true" hidden="false"/>
    </xf>
    <xf numFmtId="164" fontId="9" fillId="0" borderId="27" xfId="82" applyFont="true" applyBorder="true" applyAlignment="true" applyProtection="false">
      <alignment horizontal="center" vertical="center" textRotation="0" wrapText="false" indent="0" shrinkToFit="false"/>
      <protection locked="true" hidden="false"/>
    </xf>
    <xf numFmtId="169" fontId="9" fillId="0" borderId="28" xfId="77" applyFont="true" applyBorder="true" applyAlignment="true" applyProtection="false">
      <alignment horizontal="center" vertical="center" textRotation="0" wrapText="true" indent="0" shrinkToFit="false"/>
      <protection locked="true" hidden="false"/>
    </xf>
    <xf numFmtId="164" fontId="9" fillId="0" borderId="4"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center" vertical="center" textRotation="0" wrapText="false" indent="0" shrinkToFit="false"/>
      <protection locked="true" hidden="false"/>
    </xf>
    <xf numFmtId="164" fontId="9" fillId="0" borderId="4" xfId="82" applyFont="true" applyBorder="true" applyAlignment="true" applyProtection="false">
      <alignment horizontal="center" vertical="center" textRotation="0" wrapText="false" indent="0" shrinkToFit="false"/>
      <protection locked="true" hidden="false"/>
    </xf>
    <xf numFmtId="164" fontId="9" fillId="0" borderId="19" xfId="82" applyFont="true" applyBorder="true" applyAlignment="true" applyProtection="false">
      <alignment horizontal="center" vertical="center" textRotation="0" wrapText="false" indent="0" shrinkToFit="false"/>
      <protection locked="true" hidden="false"/>
    </xf>
    <xf numFmtId="164" fontId="9" fillId="0" borderId="29"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general" vertical="center" textRotation="0" wrapText="true" indent="0" shrinkToFit="false"/>
      <protection locked="true" hidden="false"/>
    </xf>
    <xf numFmtId="164" fontId="9" fillId="0" borderId="4" xfId="54" applyFont="true" applyBorder="true" applyAlignment="true" applyProtection="false">
      <alignment horizontal="center" vertical="center" textRotation="0" wrapText="false" indent="0" shrinkToFit="false"/>
      <protection locked="true" hidden="false"/>
    </xf>
    <xf numFmtId="164" fontId="9" fillId="0" borderId="30"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center" vertical="center" textRotation="0" wrapText="true" indent="0" shrinkToFit="false"/>
      <protection locked="true" hidden="false"/>
    </xf>
    <xf numFmtId="166" fontId="9" fillId="0" borderId="31" xfId="54" applyFont="true" applyBorder="true" applyAlignment="true" applyProtection="false">
      <alignment horizontal="center" vertical="center" textRotation="0" wrapText="true" indent="0" shrinkToFit="false"/>
      <protection locked="true" hidden="false"/>
    </xf>
    <xf numFmtId="166" fontId="9" fillId="0" borderId="0" xfId="54" applyFont="true" applyBorder="true" applyAlignment="true" applyProtection="false">
      <alignment horizontal="general" vertical="center" textRotation="0" wrapText="true" indent="0" shrinkToFit="false"/>
      <protection locked="true" hidden="false"/>
    </xf>
    <xf numFmtId="166" fontId="9" fillId="0" borderId="32" xfId="54" applyFont="true" applyBorder="true" applyAlignment="true" applyProtection="false">
      <alignment horizontal="center" vertical="center" textRotation="0" wrapText="true" indent="0" shrinkToFit="false"/>
      <protection locked="true" hidden="false"/>
    </xf>
    <xf numFmtId="166" fontId="9" fillId="0" borderId="24" xfId="54" applyFont="true" applyBorder="true" applyAlignment="true" applyProtection="false">
      <alignment horizontal="center" vertical="center" textRotation="0" wrapText="true" indent="0" shrinkToFit="false"/>
      <protection locked="true" hidden="false"/>
    </xf>
    <xf numFmtId="166" fontId="9" fillId="0" borderId="0" xfId="54" applyFont="true" applyBorder="true" applyAlignment="true" applyProtection="false">
      <alignment horizontal="center" vertical="center" textRotation="0" wrapText="true" indent="0" shrinkToFit="false"/>
      <protection locked="true" hidden="false"/>
    </xf>
    <xf numFmtId="164" fontId="9" fillId="0" borderId="9" xfId="82" applyFont="true" applyBorder="true" applyAlignment="true" applyProtection="false">
      <alignment horizontal="general" vertical="center" textRotation="0" wrapText="false" indent="0" shrinkToFit="false"/>
      <protection locked="true" hidden="false"/>
    </xf>
    <xf numFmtId="202" fontId="9" fillId="0" borderId="0" xfId="65" applyFont="true" applyBorder="false" applyAlignment="true" applyProtection="false">
      <alignment horizontal="right" vertical="bottom" textRotation="0" wrapText="false" indent="0" shrinkToFit="false"/>
      <protection locked="true" hidden="false"/>
    </xf>
    <xf numFmtId="203" fontId="9" fillId="0" borderId="9" xfId="82" applyFont="true" applyBorder="true" applyAlignment="true" applyProtection="false">
      <alignment horizontal="general" vertical="center" textRotation="0" wrapText="false" indent="0" shrinkToFit="false"/>
      <protection locked="true" hidden="false"/>
    </xf>
    <xf numFmtId="166" fontId="9" fillId="0" borderId="9" xfId="82" applyFont="true" applyBorder="true" applyAlignment="true" applyProtection="false">
      <alignment horizontal="general" vertical="center" textRotation="0" wrapText="false" indent="0" shrinkToFit="false"/>
      <protection locked="true" hidden="false"/>
    </xf>
    <xf numFmtId="164" fontId="28" fillId="0" borderId="9" xfId="54" applyFont="true" applyBorder="true" applyAlignment="false" applyProtection="false">
      <alignment horizontal="general" vertical="bottom" textRotation="0" wrapText="false" indent="0" shrinkToFit="false"/>
      <protection locked="true" hidden="false"/>
    </xf>
    <xf numFmtId="202" fontId="28" fillId="0" borderId="0" xfId="65" applyFont="true" applyBorder="false" applyAlignment="true" applyProtection="false">
      <alignment horizontal="right" vertical="bottom" textRotation="0" wrapText="false" indent="0" shrinkToFit="false"/>
      <protection locked="true" hidden="false"/>
    </xf>
    <xf numFmtId="166" fontId="9" fillId="0" borderId="1" xfId="54" applyFont="true" applyBorder="true" applyAlignment="true" applyProtection="false">
      <alignment horizontal="center" vertical="center" textRotation="0" wrapText="true" indent="0" shrinkToFit="false"/>
      <protection locked="true" hidden="false"/>
    </xf>
    <xf numFmtId="169" fontId="9" fillId="0" borderId="6" xfId="77" applyFont="true" applyBorder="true" applyAlignment="true" applyProtection="false">
      <alignment horizontal="center" vertical="center" textRotation="0" wrapText="true" indent="0" shrinkToFit="false"/>
      <protection locked="true" hidden="false"/>
    </xf>
    <xf numFmtId="164" fontId="9" fillId="0" borderId="33" xfId="82" applyFont="true" applyBorder="true" applyAlignment="true" applyProtection="false">
      <alignment horizontal="center" vertical="center" textRotation="0" wrapText="true" indent="0" shrinkToFit="false"/>
      <protection locked="true" hidden="false"/>
    </xf>
    <xf numFmtId="164" fontId="9" fillId="0" borderId="34" xfId="82" applyFont="true" applyBorder="true" applyAlignment="true" applyProtection="false">
      <alignment horizontal="center" vertical="center" textRotation="0" wrapText="true" indent="0" shrinkToFit="false"/>
      <protection locked="true" hidden="false"/>
    </xf>
    <xf numFmtId="164" fontId="9" fillId="0" borderId="19" xfId="82" applyFont="true" applyBorder="true" applyAlignment="true" applyProtection="false">
      <alignment horizontal="center" vertical="center" textRotation="0" wrapText="true" indent="0" shrinkToFit="false"/>
      <protection locked="true" hidden="false"/>
    </xf>
    <xf numFmtId="164" fontId="9" fillId="0" borderId="0" xfId="54" applyFont="true" applyBorder="true" applyAlignment="true" applyProtection="false">
      <alignment horizontal="left" vertical="bottom" textRotation="0" wrapText="true" indent="0" shrinkToFit="false"/>
      <protection locked="true" hidden="false"/>
    </xf>
    <xf numFmtId="164" fontId="25" fillId="0" borderId="0" xfId="54"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9" fillId="0" borderId="0" xfId="54" applyFont="true" applyBorder="true" applyAlignment="true" applyProtection="false">
      <alignment horizontal="center"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6" fontId="9" fillId="7" borderId="32" xfId="27" applyFont="true" applyBorder="true" applyAlignment="true" applyProtection="false">
      <alignment horizontal="center" vertical="center" textRotation="0" wrapText="true" indent="0" shrinkToFit="false"/>
      <protection locked="true" hidden="false"/>
    </xf>
    <xf numFmtId="166" fontId="9" fillId="7" borderId="35" xfId="27" applyFont="true" applyBorder="true" applyAlignment="true" applyProtection="false">
      <alignment horizontal="center" vertical="center" textRotation="0" wrapText="true" indent="0" shrinkToFit="false"/>
      <protection locked="true" hidden="false"/>
    </xf>
    <xf numFmtId="166" fontId="9" fillId="7" borderId="36"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center" vertical="center" textRotation="0" wrapText="true" indent="0" shrinkToFit="false"/>
      <protection locked="true" hidden="false"/>
    </xf>
    <xf numFmtId="166" fontId="9" fillId="7" borderId="37" xfId="27" applyFont="true" applyBorder="true" applyAlignment="true" applyProtection="false">
      <alignment horizontal="center" vertical="center" textRotation="0" wrapText="true" indent="0" shrinkToFit="false"/>
      <protection locked="true" hidden="false"/>
    </xf>
    <xf numFmtId="166" fontId="9" fillId="7" borderId="38"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left" vertical="center" textRotation="0" wrapText="true" indent="0" shrinkToFit="false"/>
      <protection locked="true" hidden="false"/>
    </xf>
    <xf numFmtId="166" fontId="9" fillId="7" borderId="39" xfId="27" applyFont="true" applyBorder="true" applyAlignment="true" applyProtection="false">
      <alignment horizontal="left" vertical="center" textRotation="0" wrapText="true" indent="0" shrinkToFit="false"/>
      <protection locked="true" hidden="false"/>
    </xf>
    <xf numFmtId="164" fontId="9" fillId="0" borderId="32"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9" fillId="0" borderId="9"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false" applyAlignment="false" applyProtection="false">
      <alignment horizontal="general" vertical="bottom" textRotation="0" wrapText="false" indent="0" shrinkToFit="false"/>
      <protection locked="true" hidden="false"/>
    </xf>
    <xf numFmtId="164" fontId="28" fillId="0" borderId="9" xfId="27" applyFont="true" applyBorder="true" applyAlignment="false" applyProtection="false">
      <alignment horizontal="general" vertical="bottom" textRotation="0" wrapText="false" indent="0" shrinkToFit="false"/>
      <protection locked="true" hidden="false"/>
    </xf>
    <xf numFmtId="204" fontId="28" fillId="0" borderId="0" xfId="27" applyFont="true" applyBorder="false" applyAlignment="true" applyProtection="false">
      <alignment horizontal="right" vertical="bottom" textRotation="0" wrapText="false" indent="0" shrinkToFit="false"/>
      <protection locked="true" hidden="false"/>
    </xf>
    <xf numFmtId="204" fontId="9" fillId="0" borderId="0" xfId="27" applyFont="true" applyBorder="false" applyAlignment="true" applyProtection="false">
      <alignment horizontal="right" vertical="bottom" textRotation="0" wrapText="false" indent="0" shrinkToFit="false"/>
      <protection locked="true" hidden="false"/>
    </xf>
    <xf numFmtId="204" fontId="9" fillId="0" borderId="0" xfId="27" applyFont="true" applyBorder="false" applyAlignment="false" applyProtection="false">
      <alignment horizontal="general" vertical="bottom" textRotation="0" wrapText="false" indent="0" shrinkToFit="false"/>
      <protection locked="true" hidden="false"/>
    </xf>
    <xf numFmtId="164" fontId="28" fillId="0" borderId="0" xfId="27" applyFont="true" applyBorder="false" applyAlignment="true" applyProtection="false">
      <alignment horizontal="center"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2 3" xfId="29"/>
    <cellStyle name="Standard 12 3 2" xfId="30"/>
    <cellStyle name="Standard 12 4" xfId="31"/>
    <cellStyle name="Standard 12 5" xfId="32"/>
    <cellStyle name="Standard 13" xfId="33"/>
    <cellStyle name="Standard 14" xfId="34"/>
    <cellStyle name="Standard 15" xfId="35"/>
    <cellStyle name="Standard 16" xfId="36"/>
    <cellStyle name="Standard 17" xfId="37"/>
    <cellStyle name="Standard 17 2" xfId="38"/>
    <cellStyle name="Standard 17 2 2" xfId="39"/>
    <cellStyle name="Standard 18" xfId="40"/>
    <cellStyle name="Standard 19" xfId="41"/>
    <cellStyle name="Standard 2" xfId="42"/>
    <cellStyle name="Standard 2 2" xfId="43"/>
    <cellStyle name="Standard 2 2 2" xfId="44"/>
    <cellStyle name="Standard 2 2 2 2" xfId="45"/>
    <cellStyle name="Standard 2 3" xfId="46"/>
    <cellStyle name="Standard 20" xfId="47"/>
    <cellStyle name="Standard 20 2" xfId="48"/>
    <cellStyle name="Standard 21" xfId="49"/>
    <cellStyle name="Standard 22" xfId="50"/>
    <cellStyle name="Standard 23" xfId="51"/>
    <cellStyle name="Standard 24" xfId="52"/>
    <cellStyle name="Standard 25" xfId="53"/>
    <cellStyle name="Standard 25 2" xfId="54"/>
    <cellStyle name="Standard 26" xfId="55"/>
    <cellStyle name="Standard 26 2" xfId="56"/>
    <cellStyle name="Standard 27" xfId="57"/>
    <cellStyle name="Standard 28" xfId="58"/>
    <cellStyle name="Standard 29" xfId="59"/>
    <cellStyle name="Standard 3" xfId="60"/>
    <cellStyle name="Standard 3 2" xfId="61"/>
    <cellStyle name="Standard 3 3" xfId="62"/>
    <cellStyle name="Standard 30" xfId="63"/>
    <cellStyle name="Standard 4" xfId="64"/>
    <cellStyle name="Standard 4 2" xfId="65"/>
    <cellStyle name="Standard 5" xfId="66"/>
    <cellStyle name="Standard 6" xfId="67"/>
    <cellStyle name="Standard 6 2" xfId="68"/>
    <cellStyle name="Standard 7" xfId="69"/>
    <cellStyle name="Standard 8" xfId="70"/>
    <cellStyle name="Standard 9" xfId="71"/>
    <cellStyle name="Standard 9 2" xfId="72"/>
    <cellStyle name="Standard_ERFURT01" xfId="73"/>
    <cellStyle name="Standard_erfurt02" xfId="74"/>
    <cellStyle name="Standard_EURO-BHGWZ3_5" xfId="75"/>
    <cellStyle name="Standard_Gentab" xfId="76"/>
    <cellStyle name="Standard_Gentab 3" xfId="77"/>
    <cellStyle name="Standard_Gentab112004" xfId="78"/>
    <cellStyle name="Standard_Grafik-BAUGEmon" xfId="79"/>
    <cellStyle name="Standard_Wohn-,Nichtwohn_1" xfId="80"/>
    <cellStyle name="Standard_Wohn-,Nichtwohn_1 2" xfId="81"/>
    <cellStyle name="Standard_Wohn-,Nichtwohn_1 3" xfId="82"/>
    <cellStyle name="Excel_BuiltIn_60 % - Akzent1" xfId="83"/>
    <cellStyle name="Excel_BuiltIn_60 % - Akzent3" xfId="84"/>
  </cellStyles>
  <dxfs count="2">
    <dxf>
      <font>
        <name val="Arial"/>
        <family val="0"/>
        <color rgb="FF008000"/>
      </font>
      <fill>
        <patternFill>
          <bgColor rgb="FFCCFFCC"/>
        </patternFill>
      </fill>
    </dxf>
    <dxf>
      <font>
        <name val="Arial"/>
        <family val="0"/>
        <color rgb="FF800080"/>
      </font>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D7E4BD"/>
      <rgbColor rgb="FFCCFFFF"/>
      <rgbColor rgb="FF660066"/>
      <rgbColor rgb="FFD99694"/>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CC99FF"/>
      <rgbColor rgb="FFFFCC99"/>
      <rgbColor rgb="FF376092"/>
      <rgbColor rgb="FF33CCCC"/>
      <rgbColor rgb="FF99CC00"/>
      <rgbColor rgb="FFFFC000"/>
      <rgbColor rgb="FFF79646"/>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4.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2.xml"/>
</Relationships>
</file>

<file path=xl/charts/_rels/chart9.xml.rels><?xml version="1.0" encoding="UTF-8"?>
<Relationships xmlns="http://schemas.openxmlformats.org/package/2006/relationships"><Relationship Id="rId1" Type="http://schemas.openxmlformats.org/officeDocument/2006/relationships/chartUserShapes" Target="../drawings/drawing1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5 und 2016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33</c:v>
                </c:pt>
                <c:pt idx="1">
                  <c:v>148</c:v>
                </c:pt>
                <c:pt idx="2">
                  <c:v>216</c:v>
                </c:pt>
                <c:pt idx="3">
                  <c:v>181</c:v>
                </c:pt>
                <c:pt idx="4">
                  <c:v>183</c:v>
                </c:pt>
                <c:pt idx="5">
                  <c:v>199</c:v>
                </c:pt>
                <c:pt idx="6">
                  <c:v>208</c:v>
                </c:pt>
                <c:pt idx="7">
                  <c:v>206</c:v>
                </c:pt>
                <c:pt idx="8">
                  <c:v>195</c:v>
                </c:pt>
                <c:pt idx="9">
                  <c:v>166</c:v>
                </c:pt>
                <c:pt idx="10">
                  <c:v>143</c:v>
                </c:pt>
                <c:pt idx="11">
                  <c:v>168</c:v>
                </c:pt>
                <c:pt idx="12">
                  <c:v>174</c:v>
                </c:pt>
                <c:pt idx="13">
                  <c:v>224</c:v>
                </c:pt>
                <c:pt idx="14">
                  <c:v>220</c:v>
                </c:pt>
                <c:pt idx="15">
                  <c:v>186</c:v>
                </c:pt>
                <c:pt idx="16">
                  <c:v>198</c:v>
                </c:pt>
                <c:pt idx="17">
                  <c:v>213</c:v>
                </c:pt>
                <c:pt idx="18">
                  <c:v>155</c:v>
                </c:pt>
                <c:pt idx="19">
                  <c:v>197</c:v>
                </c:pt>
                <c:pt idx="20">
                  <c:v>200</c:v>
                </c:pt>
                <c:pt idx="21">
                  <c:v>138</c:v>
                </c:pt>
                <c:pt idx="22">
                  <c:v>175</c:v>
                </c:pt>
                <c:pt idx="23">
                  <c:v>165</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48</c:v>
                </c:pt>
                <c:pt idx="2">
                  <c:v>65</c:v>
                </c:pt>
                <c:pt idx="3">
                  <c:v>58</c:v>
                </c:pt>
                <c:pt idx="4">
                  <c:v>69</c:v>
                </c:pt>
                <c:pt idx="5">
                  <c:v>75</c:v>
                </c:pt>
                <c:pt idx="6">
                  <c:v>88</c:v>
                </c:pt>
                <c:pt idx="7">
                  <c:v>74</c:v>
                </c:pt>
                <c:pt idx="8">
                  <c:v>62</c:v>
                </c:pt>
                <c:pt idx="9">
                  <c:v>72</c:v>
                </c:pt>
                <c:pt idx="10">
                  <c:v>67</c:v>
                </c:pt>
                <c:pt idx="11">
                  <c:v>49</c:v>
                </c:pt>
                <c:pt idx="12">
                  <c:v>53</c:v>
                </c:pt>
                <c:pt idx="13">
                  <c:v>48</c:v>
                </c:pt>
                <c:pt idx="14">
                  <c:v>52</c:v>
                </c:pt>
                <c:pt idx="15">
                  <c:v>62</c:v>
                </c:pt>
                <c:pt idx="16">
                  <c:v>62</c:v>
                </c:pt>
                <c:pt idx="17">
                  <c:v>72</c:v>
                </c:pt>
                <c:pt idx="18">
                  <c:v>64</c:v>
                </c:pt>
                <c:pt idx="19">
                  <c:v>78</c:v>
                </c:pt>
                <c:pt idx="20">
                  <c:v>58</c:v>
                </c:pt>
                <c:pt idx="21">
                  <c:v>49</c:v>
                </c:pt>
                <c:pt idx="22">
                  <c:v>59</c:v>
                </c:pt>
                <c:pt idx="23">
                  <c:v>63</c:v>
                </c:pt>
              </c:numCache>
            </c:numRef>
          </c:val>
          <c:smooth val="0"/>
        </c:ser>
        <c:hiLowLines>
          <c:spPr>
            <a:ln w="0">
              <a:noFill/>
            </a:ln>
          </c:spPr>
        </c:hiLowLines>
        <c:marker val="0"/>
        <c:axId val="33266864"/>
        <c:axId val="33678918"/>
      </c:lineChart>
      <c:catAx>
        <c:axId val="332668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3678918"/>
        <c:crossesAt val="0"/>
        <c:auto val="1"/>
        <c:lblAlgn val="ctr"/>
        <c:lblOffset val="100"/>
        <c:noMultiLvlLbl val="0"/>
      </c:catAx>
      <c:valAx>
        <c:axId val="33678918"/>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3266864"/>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487264064504"/>
          <c:w val="1"/>
          <c:h val="0.686549386109584"/>
        </c:manualLayout>
      </c:layout>
      <c:barChart>
        <c:barDir val="bar"/>
        <c:grouping val="clustered"/>
        <c:varyColors val="0"/>
        <c:ser>
          <c:idx val="0"/>
          <c:order val="0"/>
          <c:tx>
            <c:strRef>
              <c:f>HE2!$H$5</c:f>
              <c:strCache>
                <c:ptCount val="1"/>
                <c:pt idx="0">
                  <c:v>NWG</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Biogas/
sonstige Biomasse;</c:v>
                </c:pt>
                <c:pt idx="10">
                  <c:v>sonstige Heizenergie</c:v>
                </c:pt>
              </c:strCache>
            </c:strRef>
          </c:cat>
          <c:val>
            <c:numRef>
              <c:f>HE2!$I$5:$S$5</c:f>
              <c:numCache>
                <c:formatCode>General</c:formatCode>
                <c:ptCount val="11"/>
                <c:pt idx="0">
                  <c:v>121</c:v>
                </c:pt>
                <c:pt idx="1">
                  <c:v>23</c:v>
                </c:pt>
                <c:pt idx="2">
                  <c:v>469</c:v>
                </c:pt>
                <c:pt idx="3">
                  <c:v>5</c:v>
                </c:pt>
                <c:pt idx="4">
                  <c:v>5</c:v>
                </c:pt>
                <c:pt idx="5">
                  <c:v>59</c:v>
                </c:pt>
                <c:pt idx="6">
                  <c:v>9</c:v>
                </c:pt>
                <c:pt idx="7">
                  <c:v>18</c:v>
                </c:pt>
                <c:pt idx="8">
                  <c:v>5</c:v>
                </c:pt>
                <c:pt idx="9">
                  <c:v>2</c:v>
                </c:pt>
                <c:pt idx="10">
                  <c:v>4</c:v>
                </c:pt>
              </c:numCache>
            </c:numRef>
          </c:val>
        </c:ser>
        <c:ser>
          <c:idx val="1"/>
          <c:order val="1"/>
          <c:tx>
            <c:strRef>
              <c:f>HE2!$H$4</c:f>
              <c:strCache>
                <c:ptCount val="1"/>
                <c:pt idx="0">
                  <c:v>WG</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Biogas/
sonstige Biomasse;</c:v>
                </c:pt>
                <c:pt idx="10">
                  <c:v>sonstige Heizenergie</c:v>
                </c:pt>
              </c:strCache>
            </c:strRef>
          </c:cat>
          <c:val>
            <c:numRef>
              <c:f>HE2!$I$4:$S$4</c:f>
              <c:numCache>
                <c:formatCode>General</c:formatCode>
                <c:ptCount val="11"/>
                <c:pt idx="0">
                  <c:v>821</c:v>
                </c:pt>
                <c:pt idx="1">
                  <c:v>719</c:v>
                </c:pt>
                <c:pt idx="2">
                  <c:v>0</c:v>
                </c:pt>
                <c:pt idx="3">
                  <c:v>300</c:v>
                </c:pt>
                <c:pt idx="4">
                  <c:v>158</c:v>
                </c:pt>
                <c:pt idx="5">
                  <c:v>60</c:v>
                </c:pt>
                <c:pt idx="6">
                  <c:v>94</c:v>
                </c:pt>
                <c:pt idx="7">
                  <c:v>60</c:v>
                </c:pt>
                <c:pt idx="8">
                  <c:v>28</c:v>
                </c:pt>
                <c:pt idx="9">
                  <c:v>5</c:v>
                </c:pt>
                <c:pt idx="10">
                  <c:v>0</c:v>
                </c:pt>
              </c:numCache>
            </c:numRef>
          </c:val>
        </c:ser>
        <c:ser>
          <c:idx val="2"/>
          <c:order val="2"/>
          <c:tx>
            <c:strRef>
              <c:f>HE2!$H$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Biogas/
sonstige Biomasse;</c:v>
                </c:pt>
                <c:pt idx="10">
                  <c:v>sonstige Heizenergie</c:v>
                </c:pt>
              </c:strCache>
            </c:strRef>
          </c:cat>
          <c:val>
            <c:numRef>
              <c:f>HE2!$I$3:$S$3</c:f>
              <c:numCache>
                <c:formatCode>General</c:formatCode>
                <c:ptCount val="11"/>
                <c:pt idx="0">
                  <c:v>942</c:v>
                </c:pt>
                <c:pt idx="1">
                  <c:v>742</c:v>
                </c:pt>
                <c:pt idx="2">
                  <c:v>469</c:v>
                </c:pt>
                <c:pt idx="3">
                  <c:v>305</c:v>
                </c:pt>
                <c:pt idx="4">
                  <c:v>163</c:v>
                </c:pt>
                <c:pt idx="5">
                  <c:v>119</c:v>
                </c:pt>
                <c:pt idx="6">
                  <c:v>103</c:v>
                </c:pt>
                <c:pt idx="7">
                  <c:v>78</c:v>
                </c:pt>
                <c:pt idx="8">
                  <c:v>33</c:v>
                </c:pt>
                <c:pt idx="9">
                  <c:v>7</c:v>
                </c:pt>
                <c:pt idx="10">
                  <c:v>4</c:v>
                </c:pt>
              </c:numCache>
            </c:numRef>
          </c:val>
        </c:ser>
        <c:gapWidth val="87"/>
        <c:overlap val="0"/>
        <c:axId val="15242528"/>
        <c:axId val="65825212"/>
      </c:barChart>
      <c:catAx>
        <c:axId val="1524252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65825212"/>
        <c:crossesAt val="0"/>
        <c:auto val="1"/>
        <c:lblAlgn val="ctr"/>
        <c:lblOffset val="100"/>
        <c:noMultiLvlLbl val="0"/>
      </c:catAx>
      <c:valAx>
        <c:axId val="65825212"/>
        <c:scaling>
          <c:orientation val="minMax"/>
          <c:min val="0"/>
        </c:scaling>
        <c:delete val="0"/>
        <c:axPos val="l"/>
        <c:majorGridlines>
          <c:spPr>
            <a:ln w="0">
              <a:solidFill>
                <a:srgbClr val="808080"/>
              </a:solidFill>
              <a:custDash>
                <a:ds d="385900" sp="385900"/>
              </a:custDash>
            </a:ln>
          </c:spPr>
        </c:majorGridlines>
        <c:numFmt formatCode="#\ ###"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15242528"/>
        <c:crossesAt val="1"/>
        <c:crossBetween val="midCat"/>
      </c:valAx>
      <c:spPr>
        <a:solidFill>
          <a:srgbClr val="ffffff"/>
        </a:solidFill>
        <a:ln w="12600">
          <a:solidFill>
            <a:srgbClr val="969696"/>
          </a:solidFill>
          <a:round/>
        </a:ln>
      </c:spPr>
    </c:plotArea>
    <c:legend>
      <c:legendPos val="r"/>
      <c:layout>
        <c:manualLayout>
          <c:xMode val="edge"/>
          <c:yMode val="edge"/>
          <c:x val="0.34663819132484"/>
          <c:y val="0.863569726956203"/>
          <c:w val="0.706679431475072"/>
          <c:h val="0.0711013377313542"/>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5 und 2016
- Veranschlagte Kosten -
</a:t>
            </a:r>
          </a:p>
        </c:rich>
      </c:tx>
      <c:layout>
        <c:manualLayout>
          <c:xMode val="edge"/>
          <c:yMode val="edge"/>
          <c:x val="0.200068693113515"/>
          <c:y val="0.157811678064177"/>
        </c:manualLayout>
      </c:layout>
      <c:overlay val="0"/>
      <c:spPr>
        <a:noFill/>
        <a:ln w="0">
          <a:noFill/>
        </a:ln>
      </c:spPr>
    </c:title>
    <c:autoTitleDeleted val="0"/>
    <c:plotArea>
      <c:layout>
        <c:manualLayout>
          <c:layoutTarget val="inner"/>
          <c:xMode val="edge"/>
          <c:yMode val="edge"/>
          <c:x val="0.131976644341405"/>
          <c:y val="0.380676836752586"/>
          <c:w val="0.306199553494762"/>
          <c:h val="0.354199544099597"/>
        </c:manualLayout>
      </c:layout>
      <c:pieChart>
        <c:varyColors val="1"/>
        <c:ser>
          <c:idx val="0"/>
          <c:order val="0"/>
          <c:tx>
            <c:strRef>
              <c:f>HTGrafik!$B$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419772</c:v>
                </c:pt>
                <c:pt idx="1">
                  <c:v>152589</c:v>
                </c:pt>
                <c:pt idx="2">
                  <c:v>311603</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504921736324"/>
          <c:w val="0.649679124197811"/>
          <c:h val="0.636275617234146"/>
        </c:manualLayout>
      </c:layout>
      <c:pieChart>
        <c:varyColors val="1"/>
        <c:ser>
          <c:idx val="0"/>
          <c:order val="0"/>
          <c:tx>
            <c:strRef>
              <c:f>HTGrafik!$C$8</c:f>
              <c:strCache>
                <c:ptCount val="1"/>
                <c:pt idx="0">
                  <c:v>2016</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434271</c:v>
                </c:pt>
                <c:pt idx="1">
                  <c:v>285242</c:v>
                </c:pt>
                <c:pt idx="2">
                  <c:v>346530</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50928306198"/>
          <c:y val="0.104082307247335"/>
          <c:w val="0.782562125107112"/>
          <c:h val="0.255640029749608"/>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7</c:v>
                </c:pt>
                <c:pt idx="1">
                  <c:v>367</c:v>
                </c:pt>
                <c:pt idx="2">
                  <c:v>387</c:v>
                </c:pt>
                <c:pt idx="3">
                  <c:v>425</c:v>
                </c:pt>
                <c:pt idx="4">
                  <c:v>396</c:v>
                </c:pt>
                <c:pt idx="5">
                  <c:v>517</c:v>
                </c:pt>
                <c:pt idx="6">
                  <c:v>565</c:v>
                </c:pt>
                <c:pt idx="7">
                  <c:v>369</c:v>
                </c:pt>
                <c:pt idx="8">
                  <c:v>397</c:v>
                </c:pt>
                <c:pt idx="9">
                  <c:v>405</c:v>
                </c:pt>
                <c:pt idx="10">
                  <c:v>417</c:v>
                </c:pt>
                <c:pt idx="11">
                  <c:v>616</c:v>
                </c:pt>
                <c:pt idx="12">
                  <c:v>702</c:v>
                </c:pt>
                <c:pt idx="13">
                  <c:v>819</c:v>
                </c:pt>
                <c:pt idx="14">
                  <c:v>737</c:v>
                </c:pt>
                <c:pt idx="15">
                  <c:v>733</c:v>
                </c:pt>
                <c:pt idx="16">
                  <c:v>486</c:v>
                </c:pt>
                <c:pt idx="17">
                  <c:v>805</c:v>
                </c:pt>
                <c:pt idx="18">
                  <c:v>792</c:v>
                </c:pt>
                <c:pt idx="19">
                  <c:v>654</c:v>
                </c:pt>
                <c:pt idx="20">
                  <c:v>641</c:v>
                </c:pt>
                <c:pt idx="21">
                  <c:v>357</c:v>
                </c:pt>
                <c:pt idx="22">
                  <c:v>445</c:v>
                </c:pt>
                <c:pt idx="23">
                  <c:v>440</c:v>
                </c:pt>
              </c:numCache>
            </c:numRef>
          </c:val>
        </c:ser>
        <c:gapWidth val="150"/>
        <c:overlap val="0"/>
        <c:axId val="1531113"/>
        <c:axId val="80656727"/>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65</c:v>
                </c:pt>
                <c:pt idx="1">
                  <c:v>301</c:v>
                </c:pt>
                <c:pt idx="2">
                  <c:v>309</c:v>
                </c:pt>
                <c:pt idx="3">
                  <c:v>342</c:v>
                </c:pt>
                <c:pt idx="4">
                  <c:v>310</c:v>
                </c:pt>
                <c:pt idx="5">
                  <c:v>333</c:v>
                </c:pt>
                <c:pt idx="6">
                  <c:v>358</c:v>
                </c:pt>
                <c:pt idx="7">
                  <c:v>310</c:v>
                </c:pt>
                <c:pt idx="8">
                  <c:v>352</c:v>
                </c:pt>
                <c:pt idx="9">
                  <c:v>355</c:v>
                </c:pt>
                <c:pt idx="10">
                  <c:v>204</c:v>
                </c:pt>
                <c:pt idx="11">
                  <c:v>318</c:v>
                </c:pt>
                <c:pt idx="12">
                  <c:v>327</c:v>
                </c:pt>
                <c:pt idx="13">
                  <c:v>441</c:v>
                </c:pt>
                <c:pt idx="14">
                  <c:v>403</c:v>
                </c:pt>
                <c:pt idx="15">
                  <c:v>652</c:v>
                </c:pt>
                <c:pt idx="16">
                  <c:v>304</c:v>
                </c:pt>
                <c:pt idx="17">
                  <c:v>687</c:v>
                </c:pt>
                <c:pt idx="18">
                  <c:v>430</c:v>
                </c:pt>
                <c:pt idx="19">
                  <c:v>413</c:v>
                </c:pt>
                <c:pt idx="20">
                  <c:v>371</c:v>
                </c:pt>
                <c:pt idx="21">
                  <c:v>195</c:v>
                </c:pt>
                <c:pt idx="22">
                  <c:v>318</c:v>
                </c:pt>
                <c:pt idx="23">
                  <c:v>409</c:v>
                </c:pt>
              </c:numCache>
            </c:numRef>
          </c:val>
          <c:smooth val="0"/>
        </c:ser>
        <c:hiLowLines>
          <c:spPr>
            <a:ln w="0">
              <a:noFill/>
            </a:ln>
          </c:spPr>
        </c:hiLowLines>
        <c:marker val="0"/>
        <c:axId val="1531113"/>
        <c:axId val="80656727"/>
      </c:lineChart>
      <c:catAx>
        <c:axId val="153111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0656727"/>
        <c:crossesAt val="0"/>
        <c:auto val="1"/>
        <c:lblAlgn val="ctr"/>
        <c:lblOffset val="100"/>
        <c:noMultiLvlLbl val="0"/>
      </c:catAx>
      <c:valAx>
        <c:axId val="80656727"/>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531113"/>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60470946369"/>
          <c:y val="0.0346020761245675"/>
        </c:manualLayout>
      </c:layout>
      <c:overlay val="0"/>
      <c:spPr>
        <a:noFill/>
        <a:ln w="0">
          <a:noFill/>
        </a:ln>
      </c:spPr>
    </c:title>
    <c:autoTitleDeleted val="0"/>
    <c:plotArea>
      <c:layout>
        <c:manualLayout>
          <c:xMode val="edge"/>
          <c:yMode val="edge"/>
          <c:x val="0.11146924523234"/>
          <c:y val="0.348512110726644"/>
          <c:w val="0.263318112633181"/>
          <c:h val="0.454117647058824"/>
        </c:manualLayout>
      </c:layout>
      <c:barChart>
        <c:barDir val="col"/>
        <c:grouping val="clustered"/>
        <c:varyColors val="0"/>
        <c:axId val="11516453"/>
        <c:axId val="81801315"/>
      </c:barChart>
      <c:catAx>
        <c:axId val="11516453"/>
        <c:scaling>
          <c:orientation val="minMax"/>
        </c:scaling>
        <c:delete val="0"/>
        <c:axPos val="b"/>
        <c:numFmt formatCode="General" sourceLinked="1"/>
        <c:tickLblPos val="none"/>
        <c:spPr>
          <a:ln w="0">
            <a:noFill/>
          </a:ln>
        </c:spPr>
        <c:txPr>
          <a:bodyPr/>
          <a:lstStyle/>
          <a:p>
            <a:pPr>
              <a:defRPr b="0" sz="1800" spc="-1"/>
            </a:pPr>
          </a:p>
        </c:txPr>
        <c:crossAx val="81801315"/>
        <c:auto val="1"/>
        <c:lblAlgn val="ctr"/>
        <c:lblOffset val="100"/>
        <c:noMultiLvlLbl val="0"/>
      </c:catAx>
      <c:valAx>
        <c:axId val="81801315"/>
        <c:scaling>
          <c:orientation val="minMax"/>
        </c:scaling>
        <c:delete val="0"/>
        <c:axPos val="l"/>
        <c:numFmt formatCode="General" sourceLinked="1"/>
        <c:tickLblPos val="none"/>
        <c:spPr>
          <a:ln w="0">
            <a:noFill/>
          </a:ln>
        </c:spPr>
        <c:txPr>
          <a:bodyPr/>
          <a:lstStyle/>
          <a:p>
            <a:pPr>
              <a:defRPr b="0" sz="1800" spc="-1"/>
            </a:pPr>
          </a:p>
        </c:txPr>
        <c:crossAx val="11516453"/>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9355113153"/>
          <c:y val="0.177171572146447"/>
          <c:w val="0.946401225114855"/>
          <c:h val="0.789088298636037"/>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31</c:v>
                </c:pt>
                <c:pt idx="1">
                  <c:v>136</c:v>
                </c:pt>
                <c:pt idx="2">
                  <c:v>213</c:v>
                </c:pt>
                <c:pt idx="3">
                  <c:v>183</c:v>
                </c:pt>
                <c:pt idx="4">
                  <c:v>181</c:v>
                </c:pt>
                <c:pt idx="5">
                  <c:v>195</c:v>
                </c:pt>
                <c:pt idx="6">
                  <c:v>205</c:v>
                </c:pt>
                <c:pt idx="7">
                  <c:v>215</c:v>
                </c:pt>
                <c:pt idx="8">
                  <c:v>192</c:v>
                </c:pt>
                <c:pt idx="9">
                  <c:v>161</c:v>
                </c:pt>
                <c:pt idx="10">
                  <c:v>139</c:v>
                </c:pt>
                <c:pt idx="11">
                  <c:v>167</c:v>
                </c:pt>
                <c:pt idx="12">
                  <c:v>160</c:v>
                </c:pt>
                <c:pt idx="13">
                  <c:v>210</c:v>
                </c:pt>
                <c:pt idx="14">
                  <c:v>220</c:v>
                </c:pt>
                <c:pt idx="15">
                  <c:v>167</c:v>
                </c:pt>
                <c:pt idx="16">
                  <c:v>197</c:v>
                </c:pt>
                <c:pt idx="17">
                  <c:v>173</c:v>
                </c:pt>
                <c:pt idx="18">
                  <c:v>137</c:v>
                </c:pt>
                <c:pt idx="19">
                  <c:v>180</c:v>
                </c:pt>
                <c:pt idx="20">
                  <c:v>193</c:v>
                </c:pt>
                <c:pt idx="21">
                  <c:v>133</c:v>
                </c:pt>
                <c:pt idx="22">
                  <c:v>173</c:v>
                </c:pt>
                <c:pt idx="23">
                  <c:v>164</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31</c:v>
                </c:pt>
                <c:pt idx="1">
                  <c:v>165</c:v>
                </c:pt>
                <c:pt idx="2">
                  <c:v>94</c:v>
                </c:pt>
                <c:pt idx="3">
                  <c:v>136</c:v>
                </c:pt>
                <c:pt idx="4">
                  <c:v>96</c:v>
                </c:pt>
                <c:pt idx="5">
                  <c:v>138</c:v>
                </c:pt>
                <c:pt idx="6">
                  <c:v>151</c:v>
                </c:pt>
                <c:pt idx="7">
                  <c:v>95</c:v>
                </c:pt>
                <c:pt idx="8">
                  <c:v>160</c:v>
                </c:pt>
                <c:pt idx="9">
                  <c:v>194</c:v>
                </c:pt>
                <c:pt idx="10">
                  <c:v>64</c:v>
                </c:pt>
                <c:pt idx="11">
                  <c:v>150</c:v>
                </c:pt>
                <c:pt idx="12">
                  <c:v>166</c:v>
                </c:pt>
                <c:pt idx="13">
                  <c:v>231</c:v>
                </c:pt>
                <c:pt idx="14">
                  <c:v>132</c:v>
                </c:pt>
                <c:pt idx="15">
                  <c:v>485</c:v>
                </c:pt>
                <c:pt idx="16">
                  <c:v>107</c:v>
                </c:pt>
                <c:pt idx="17">
                  <c:v>514</c:v>
                </c:pt>
                <c:pt idx="18">
                  <c:v>283</c:v>
                </c:pt>
                <c:pt idx="19">
                  <c:v>233</c:v>
                </c:pt>
                <c:pt idx="20">
                  <c:v>178</c:v>
                </c:pt>
                <c:pt idx="21">
                  <c:v>62</c:v>
                </c:pt>
                <c:pt idx="22">
                  <c:v>144</c:v>
                </c:pt>
                <c:pt idx="23">
                  <c:v>242</c:v>
                </c:pt>
              </c:numCache>
            </c:numRef>
          </c:val>
          <c:smooth val="0"/>
        </c:ser>
        <c:hiLowLines>
          <c:spPr>
            <a:ln w="0">
              <a:noFill/>
            </a:ln>
          </c:spPr>
        </c:hiLowLines>
        <c:marker val="1"/>
        <c:axId val="94778438"/>
        <c:axId val="51418168"/>
      </c:lineChart>
      <c:catAx>
        <c:axId val="9477843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1418168"/>
        <c:crossesAt val="0"/>
        <c:auto val="1"/>
        <c:lblAlgn val="ctr"/>
        <c:lblOffset val="100"/>
        <c:noMultiLvlLbl val="0"/>
      </c:catAx>
      <c:valAx>
        <c:axId val="51418168"/>
        <c:scaling>
          <c:orientation val="minMax"/>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4778438"/>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1340537"/>
        <c:axId val="42804493"/>
      </c:barChart>
      <c:catAx>
        <c:axId val="1340537"/>
        <c:scaling>
          <c:orientation val="minMax"/>
        </c:scaling>
        <c:delete val="0"/>
        <c:axPos val="b"/>
        <c:numFmt formatCode="General" sourceLinked="1"/>
        <c:tickLblPos val="none"/>
        <c:spPr>
          <a:ln w="0">
            <a:noFill/>
          </a:ln>
        </c:spPr>
        <c:txPr>
          <a:bodyPr/>
          <a:lstStyle/>
          <a:p>
            <a:pPr>
              <a:defRPr b="0" sz="1800" spc="-1"/>
            </a:pPr>
          </a:p>
        </c:txPr>
        <c:crossAx val="42804493"/>
        <c:auto val="1"/>
        <c:lblAlgn val="ctr"/>
        <c:lblOffset val="100"/>
        <c:noMultiLvlLbl val="0"/>
      </c:catAx>
      <c:valAx>
        <c:axId val="42804493"/>
        <c:scaling>
          <c:orientation val="minMax"/>
        </c:scaling>
        <c:delete val="0"/>
        <c:axPos val="l"/>
        <c:numFmt formatCode="General" sourceLinked="1"/>
        <c:tickLblPos val="none"/>
        <c:spPr>
          <a:ln w="0">
            <a:noFill/>
          </a:ln>
        </c:spPr>
        <c:txPr>
          <a:bodyPr/>
          <a:lstStyle/>
          <a:p>
            <a:pPr>
              <a:defRPr b="0" sz="1800" spc="-1"/>
            </a:pPr>
          </a:p>
        </c:txPr>
        <c:crossAx val="1340537"/>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659582264566"/>
          <c:y val="0.0279147669116963"/>
        </c:manualLayout>
      </c:layout>
      <c:overlay val="0"/>
      <c:spPr>
        <a:noFill/>
        <a:ln w="0">
          <a:noFill/>
        </a:ln>
      </c:spPr>
    </c:title>
    <c:autoTitleDeleted val="0"/>
    <c:plotArea>
      <c:layout>
        <c:manualLayout>
          <c:xMode val="edge"/>
          <c:yMode val="edge"/>
          <c:x val="0.315500183217296"/>
          <c:y val="0.220433609379362"/>
          <c:w val="0.401978746793697"/>
          <c:h val="0.570112589559877"/>
        </c:manualLayout>
      </c:layout>
      <c:barChart>
        <c:barDir val="col"/>
        <c:grouping val="clustered"/>
        <c:varyColors val="0"/>
        <c:axId val="65847914"/>
        <c:axId val="53664627"/>
      </c:barChart>
      <c:catAx>
        <c:axId val="65847914"/>
        <c:scaling>
          <c:orientation val="minMax"/>
        </c:scaling>
        <c:delete val="0"/>
        <c:axPos val="b"/>
        <c:numFmt formatCode="General" sourceLinked="1"/>
        <c:tickLblPos val="none"/>
        <c:spPr>
          <a:ln w="0">
            <a:noFill/>
          </a:ln>
        </c:spPr>
        <c:txPr>
          <a:bodyPr/>
          <a:lstStyle/>
          <a:p>
            <a:pPr>
              <a:defRPr b="0" sz="1800" spc="-1"/>
            </a:pPr>
          </a:p>
        </c:txPr>
        <c:crossAx val="53664627"/>
        <c:auto val="1"/>
        <c:lblAlgn val="ctr"/>
        <c:lblOffset val="100"/>
        <c:noMultiLvlLbl val="0"/>
      </c:catAx>
      <c:valAx>
        <c:axId val="53664627"/>
        <c:scaling>
          <c:orientation val="minMax"/>
        </c:scaling>
        <c:delete val="0"/>
        <c:axPos val="l"/>
        <c:numFmt formatCode="General" sourceLinked="1"/>
        <c:tickLblPos val="none"/>
        <c:spPr>
          <a:ln w="0">
            <a:noFill/>
          </a:ln>
        </c:spPr>
        <c:txPr>
          <a:bodyPr/>
          <a:lstStyle/>
          <a:p>
            <a:pPr>
              <a:defRPr b="0" sz="1800" spc="-1"/>
            </a:pPr>
          </a:p>
        </c:txPr>
        <c:crossAx val="65847914"/>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86984982672"/>
          <c:y val="0.20631970260223"/>
          <c:w val="0.710358105506354"/>
          <c:h val="0.676677753864215"/>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044543429844098</c:v>
                </c:pt>
                <c:pt idx="1">
                  <c:v>0.00178173719376392</c:v>
                </c:pt>
                <c:pt idx="2">
                  <c:v>0.0129175946547884</c:v>
                </c:pt>
                <c:pt idx="3">
                  <c:v>0.477951002227171</c:v>
                </c:pt>
                <c:pt idx="4">
                  <c:v>0.0129175946547884</c:v>
                </c:pt>
                <c:pt idx="5">
                  <c:v>0.0383073496659243</c:v>
                </c:pt>
                <c:pt idx="6">
                  <c:v>0.0717149220489978</c:v>
                </c:pt>
                <c:pt idx="7">
                  <c:v>0.329175946547884</c:v>
                </c:pt>
                <c:pt idx="8">
                  <c:v>0.0044543429844098</c:v>
                </c:pt>
                <c:pt idx="9">
                  <c:v>0.0476614699331849</c:v>
                </c:pt>
                <c:pt idx="10">
                  <c:v>0.00267260579064588</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4</xdr:row>
      <xdr:rowOff>142920</xdr:rowOff>
    </xdr:to>
    <xdr:sp>
      <xdr:nvSpPr>
        <xdr:cNvPr id="0" name="Textfeld 1"/>
        <xdr:cNvSpPr/>
      </xdr:nvSpPr>
      <xdr:spPr>
        <a:xfrm>
          <a:off x="50400" y="47520"/>
          <a:ext cx="5748120" cy="23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Dezember 2016</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Monaten Januar bis Dezember 2016 wurden von den Bauaufsichtsämtern in Thüringen insgesamt </a:t>
          </a:r>
          <a:endParaRPr b="0" lang="en-US" sz="900" spc="-1" strike="noStrike">
            <a:latin typeface="Times New Roman"/>
          </a:endParaRPr>
        </a:p>
        <a:p>
          <a:r>
            <a:rPr b="0" lang="en-US" sz="900" spc="-1" strike="noStrike">
              <a:solidFill>
                <a:srgbClr val="000000"/>
              </a:solidFill>
              <a:latin typeface="Arial"/>
            </a:rPr>
            <a:t>5 340 Baugenehmigungen und Bauanzeigen für Hochbauten gemeldet. Das waren 2,2 Prozent bzw. 116 Baugenehmigungen bzw. Bauanzeigen mehr als im Vorja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480 Millionen EUR veranschlagt, 17,5 Prozent bzw. 220 Millionen EUR mehr als im Jahr 2015.</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65,9 Prozent der veranschlagten Kosten wurden für den Wohn- und 34,1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Jahr 2016 wurde der Bau von insgesamt 7 611 Wohnungen genehmigt. Damit wurden von den Bauherren gegenüber dem Vorjahr 2 384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0</xdr:row>
      <xdr:rowOff>142920</xdr:rowOff>
    </xdr:from>
    <xdr:to>
      <xdr:col>3</xdr:col>
      <xdr:colOff>1319040</xdr:colOff>
      <xdr:row>50</xdr:row>
      <xdr:rowOff>18720</xdr:rowOff>
    </xdr:to>
    <xdr:sp>
      <xdr:nvSpPr>
        <xdr:cNvPr id="1" name="Textfeld 2"/>
        <xdr:cNvSpPr/>
      </xdr:nvSpPr>
      <xdr:spPr>
        <a:xfrm>
          <a:off x="70200" y="3381480"/>
          <a:ext cx="5788440" cy="473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Jahr 2016 wurden 2 661 Wohnungen, die durch Baumaßnahmen an bestehenden Gebäuden entstehen sollen, genehmigt. Davon sind 1 268 Wohnungen in Wohnheimen geplan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wurden 4 884 Wohnungen genehmigt, 1 192 Wohnungen mehr als im Vorjahr.</a:t>
          </a:r>
          <a:endParaRPr b="0" lang="en-US" sz="900" spc="-1" strike="noStrike">
            <a:latin typeface="Times New Roman"/>
          </a:endParaRPr>
        </a:p>
        <a:p>
          <a:pPr algn="just"/>
          <a:r>
            <a:rPr b="0" lang="en-US" sz="900" spc="-1" strike="noStrike">
              <a:solidFill>
                <a:srgbClr val="000000"/>
              </a:solidFill>
              <a:latin typeface="Arial"/>
            </a:rPr>
            <a:t>Mit 2 107 Genehmigungen für Wohnungen in neuen Ein- und Zweifamilienhäusern wurden gegenüber dem Vorjahr 11 Genehmigungen weniger erteilt. In Gebäuden mit 3 und mehr Wohnungen wurden </a:t>
          </a:r>
          <a:endParaRPr b="0" lang="en-US" sz="900" spc="-1" strike="noStrike">
            <a:latin typeface="Times New Roman"/>
          </a:endParaRPr>
        </a:p>
        <a:p>
          <a:pPr algn="just"/>
          <a:r>
            <a:rPr b="0" lang="en-US" sz="900" spc="-1" strike="noStrike">
              <a:solidFill>
                <a:srgbClr val="000000"/>
              </a:solidFill>
              <a:latin typeface="Arial"/>
            </a:rPr>
            <a:t>2 135 Wohnungen genehmigt, ein Plus von 881 Wohnungen gegenüber dem Jahr 2015. Die restlichen 642 Wohnungen sind in neuen Wohnheimen gepla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Zum Zeitpunkt der Genehmigung neuer Wohngebäude sind insgesamt 720 Millionen EUR Baukosten veranschlagt worden.  </a:t>
          </a:r>
          <a:endParaRPr b="0" lang="en-US" sz="900" spc="-1" strike="noStrike">
            <a:latin typeface="Times New Roman"/>
          </a:endParaRPr>
        </a:p>
        <a:p>
          <a:pPr algn="just"/>
          <a:r>
            <a:rPr b="0" lang="en-US" sz="900" spc="-1" strike="noStrike">
              <a:solidFill>
                <a:srgbClr val="000000"/>
              </a:solidFill>
              <a:latin typeface="Arial"/>
            </a:rPr>
            <a:t>Die Kosten je Quadratmeter Wohnfläche liegen in neuen Einfamilienhäusern bei 1 443 EUR, in neuen Zweifamilienhäusern bei 1 388 EUR und in Mehrfamilienhäusern bei 1 443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m Jahr 2016 im </a:t>
          </a:r>
          <a:r>
            <a:rPr b="1" lang="en-US" sz="900" spc="-1" strike="noStrike">
              <a:solidFill>
                <a:srgbClr val="000000"/>
              </a:solidFill>
              <a:latin typeface="Arial"/>
            </a:rPr>
            <a:t>Nichtwohnbau</a:t>
          </a:r>
          <a:r>
            <a:rPr b="0" lang="en-US" sz="900" spc="-1" strike="noStrike">
              <a:solidFill>
                <a:srgbClr val="000000"/>
              </a:solidFill>
              <a:latin typeface="Arial"/>
            </a:rPr>
            <a:t>  1 255 neue Gebäude bzw. Baumaßnahmen an bestehenden Gebäuden mit einer Nutzfläche von 568 750 Quadratmeter zum Bau frei. Damit lag die Nachfrage für den Bau von Nichtwohngebäuden um 3,8 Prozent bzw. 49 Baugenehmigungen unter dem Niveau des Vorjahres. 720 Nichtwohngebäude mit einer Nutzfläche von 477 370 Quadratmeter werden durch Neubau entstehen. Das sind 51 Vorhaben bzw. 6,6 Prozent weniger als im Jahr 2015.</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505 Millionen EUR. 347 Millionen EUR wurden für neue Nichtwohngebäude veranschlagt, gegenüber den dem Vorjahr entspricht das einem Plus von fast 35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52"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3"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0160</xdr:rowOff>
    </xdr:from>
    <xdr:to>
      <xdr:col>6</xdr:col>
      <xdr:colOff>559800</xdr:colOff>
      <xdr:row>26</xdr:row>
      <xdr:rowOff>77400</xdr:rowOff>
    </xdr:to>
    <xdr:graphicFrame>
      <xdr:nvGraphicFramePr>
        <xdr:cNvPr id="54" name="Chart 5"/>
        <xdr:cNvGraphicFramePr/>
      </xdr:nvGraphicFramePr>
      <xdr:xfrm>
        <a:off x="524880" y="435240"/>
        <a:ext cx="4911840" cy="3868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58680</xdr:rowOff>
    </xdr:from>
    <xdr:to>
      <xdr:col>6</xdr:col>
      <xdr:colOff>379440</xdr:colOff>
      <xdr:row>25</xdr:row>
      <xdr:rowOff>162000</xdr:rowOff>
    </xdr:to>
    <xdr:graphicFrame>
      <xdr:nvGraphicFramePr>
        <xdr:cNvPr id="57" name="Chart 6"/>
        <xdr:cNvGraphicFramePr/>
      </xdr:nvGraphicFramePr>
      <xdr:xfrm>
        <a:off x="582120" y="546480"/>
        <a:ext cx="467424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1760</xdr:rowOff>
    </xdr:from>
    <xdr:to>
      <xdr:col>3</xdr:col>
      <xdr:colOff>1440</xdr:colOff>
      <xdr:row>17</xdr:row>
      <xdr:rowOff>46440</xdr:rowOff>
    </xdr:to>
    <xdr:sp>
      <xdr:nvSpPr>
        <xdr:cNvPr id="64" name="Ellipse 5"/>
        <xdr:cNvSpPr/>
      </xdr:nvSpPr>
      <xdr:spPr>
        <a:xfrm>
          <a:off x="1793880" y="2082600"/>
          <a:ext cx="645840" cy="72720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2 245</a:t>
          </a:r>
          <a:endParaRPr b="0" lang="en-US" sz="60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1920</xdr:rowOff>
    </xdr:from>
    <xdr:to>
      <xdr:col>6</xdr:col>
      <xdr:colOff>564840</xdr:colOff>
      <xdr:row>54</xdr:row>
      <xdr:rowOff>16560</xdr:rowOff>
    </xdr:to>
    <xdr:graphicFrame>
      <xdr:nvGraphicFramePr>
        <xdr:cNvPr id="65" name="Chart 8"/>
        <xdr:cNvGraphicFramePr/>
      </xdr:nvGraphicFramePr>
      <xdr:xfrm>
        <a:off x="553680" y="4866120"/>
        <a:ext cx="4888080" cy="3928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239648222792</cdr:x>
      <cdr:y>0.898204149995348</cdr:y>
    </cdr:from>
    <cdr:to>
      <cdr:x>0.395236350311469</cdr:x>
      <cdr:y>0.946775844421699</cdr:y>
    </cdr:to>
    <cdr:sp>
      <cdr:nvSpPr>
        <cdr:cNvPr id="55" name="Textfeld 1"/>
        <cdr:cNvSpPr/>
      </cdr:nvSpPr>
      <cdr:spPr>
        <a:xfrm>
          <a:off x="33120" y="3475080"/>
          <a:ext cx="1908360" cy="187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100769512642</cdr:x>
      <cdr:y>0.775006978691728</cdr:y>
    </cdr:from>
    <cdr:to>
      <cdr:x>0.297031879809454</cdr:x>
      <cdr:y>0.791476691169629</cdr:y>
    </cdr:to>
    <cdr:sp>
      <cdr:nvSpPr>
        <cdr:cNvPr id="56" name="Textfeld 2"/>
        <cdr:cNvSpPr/>
      </cdr:nvSpPr>
      <cdr:spPr>
        <a:xfrm>
          <a:off x="1233000" y="2998440"/>
          <a:ext cx="226080" cy="6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22564497497</cdr:x>
      <cdr:y>0.957542555272941</cdr:y>
    </cdr:from>
    <cdr:to>
      <cdr:x>16.3805159799769</cdr:x>
      <cdr:y>1.01545685775778</cdr:y>
    </cdr:to>
    <cdr:sp>
      <cdr:nvSpPr>
        <cdr:cNvPr id="58" name="Textfeld 1"/>
        <cdr:cNvSpPr/>
      </cdr:nvSpPr>
      <cdr:spPr>
        <a:xfrm>
          <a:off x="1524960" y="3523680"/>
          <a:ext cx="7504740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765498652291</cdr:x>
      <cdr:y>0.746527098415183</cdr:y>
    </cdr:from>
    <cdr:to>
      <cdr:x>0.796765498652291</cdr:x>
      <cdr:y>0.77245157503424</cdr:y>
    </cdr:to>
    <cdr:sp>
      <cdr:nvSpPr>
        <cdr:cNvPr id="59" name="Gerade Verbindung 3"/>
        <cdr:cNvSpPr/>
      </cdr:nvSpPr>
      <cdr:spPr>
        <a:xfrm>
          <a:off x="3724560" y="2747160"/>
          <a:ext cx="0" cy="95400"/>
        </a:xfrm>
        <a:prstGeom prst="line">
          <a:avLst/>
        </a:prstGeom>
        <a:ln w="9360">
          <a:solidFill>
            <a:srgbClr val="000000"/>
          </a:solidFill>
          <a:miter/>
        </a:ln>
      </cdr:spPr>
      <cdr:style>
        <a:lnRef idx="0"/>
        <a:fillRef idx="0"/>
        <a:effectRef idx="0"/>
        <a:fontRef idx="minor"/>
      </cdr:style>
    </cdr:sp>
  </cdr:relSizeAnchor>
  <cdr:relSizeAnchor>
    <cdr:from>
      <cdr:x>0.841894493646515</cdr:x>
      <cdr:y>0.683330072392878</cdr:y>
    </cdr:from>
    <cdr:to>
      <cdr:x>0.867462456680786</cdr:x>
      <cdr:y>0.697612991586774</cdr:y>
    </cdr:to>
    <cdr:cxnSp>
      <cdr:nvCxnSpPr>
        <cdr:cNvPr id="60" name="Gewinkelte Verbindung 5"/>
        <cdr:cNvCxnSpPr/>
      </cdr:nvCxnSpPr>
      <cdr:spPr>
        <a:xfrm flipV="1">
          <a:off x="3935520" y="2514600"/>
          <a:ext cx="119880" cy="52920"/>
        </a:xfrm>
        <a:prstGeom prst="bentConnector3">
          <a:avLst>
            <a:gd name="adj1" fmla="val 50000"/>
          </a:avLst>
        </a:prstGeom>
        <a:ln w="9360">
          <a:solidFill>
            <a:srgbClr val="000000"/>
          </a:solidFill>
          <a:round/>
        </a:ln>
      </cdr:spPr>
    </cdr:cxnSp>
  </cdr:relSizeAnchor>
  <cdr:relSizeAnchor>
    <cdr:from>
      <cdr:x>0.381517135155949</cdr:x>
      <cdr:y>0.463999217374291</cdr:y>
    </cdr:from>
    <cdr:to>
      <cdr:x>0.53446284174047</cdr:x>
      <cdr:y>0.552533750733712</cdr:y>
    </cdr:to>
    <cdr:sp>
      <cdr:nvSpPr>
        <cdr:cNvPr id="61" name="Textfeld 2"/>
        <cdr:cNvSpPr/>
      </cdr:nvSpPr>
      <cdr:spPr>
        <a:xfrm>
          <a:off x="1783440" y="1707480"/>
          <a:ext cx="714960" cy="32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70119368502118</cdr:x>
      <cdr:y>0.17403639209548</cdr:y>
    </cdr:from>
    <cdr:to>
      <cdr:x>1.00877936080092</cdr:x>
      <cdr:y>16.3707689297593</cdr:y>
    </cdr:to>
    <cdr:sp>
      <cdr:nvSpPr>
        <cdr:cNvPr id="62" name="Textfeld 4"/>
        <cdr:cNvSpPr/>
      </cdr:nvSpPr>
      <cdr:spPr>
        <a:xfrm>
          <a:off x="3600" y="640440"/>
          <a:ext cx="4712040" cy="59602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r primärer Energie zur Heizung </a:t>
          </a:r>
          <a:endParaRPr b="0" sz="900" spc="-1" strike="noStrike">
            <a:latin typeface="Times New Roman"/>
          </a:endParaRPr>
        </a:p>
        <a:p>
          <a:pPr algn="ctr"/>
          <a:r>
            <a:rPr b="1" sz="850" spc="-1" strike="noStrike">
              <a:solidFill>
                <a:srgbClr val="000000"/>
              </a:solidFill>
              <a:latin typeface="Arial"/>
            </a:rPr>
            <a:t>Januar bis Dezember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dr:relSizeAnchor>
    <cdr:from>
      <cdr:x>0.84720831728918</cdr:x>
      <cdr:y>0.353355507728429</cdr:y>
    </cdr:from>
    <cdr:to>
      <cdr:x>0.87277628032345</cdr:x>
      <cdr:y>0.367736255135981</cdr:y>
    </cdr:to>
    <cdr:cxnSp>
      <cdr:nvCxnSpPr>
        <cdr:cNvPr id="63" name="Gewinkelte Verbindung 6"/>
        <cdr:cNvCxnSpPr/>
      </cdr:nvCxnSpPr>
      <cdr:spPr>
        <a:xfrm flipV="1">
          <a:off x="3960360" y="1300320"/>
          <a:ext cx="119880" cy="53280"/>
        </a:xfrm>
        <a:prstGeom prst="bentConnector3">
          <a:avLst>
            <a:gd name="adj1" fmla="val 50000"/>
          </a:avLst>
        </a:prstGeom>
        <a:ln w="9360">
          <a:solidFill>
            <a:srgbClr val="000000"/>
          </a:solidFill>
          <a:round/>
        </a:ln>
      </cdr:spPr>
    </cdr:cxn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93313204212</cdr:x>
      <cdr:y>0.9507055158512</cdr:y>
    </cdr:from>
    <cdr:to>
      <cdr:x>0.317033654908314</cdr:x>
      <cdr:y>0.99770936411948</cdr:y>
    </cdr:to>
    <cdr:sp>
      <cdr:nvSpPr>
        <cdr:cNvPr id="66" name="Textfeld 1"/>
        <cdr:cNvSpPr/>
      </cdr:nvSpPr>
      <cdr:spPr>
        <a:xfrm>
          <a:off x="6120" y="3735360"/>
          <a:ext cx="154368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137491715</cdr:x>
      <cdr:y>0.156496243357156</cdr:y>
    </cdr:to>
    <cdr:sp>
      <cdr:nvSpPr>
        <cdr:cNvPr id="67" name="Textfeld 1"/>
        <cdr:cNvSpPr/>
      </cdr:nvSpPr>
      <cdr:spPr>
        <a:xfrm>
          <a:off x="0" y="0"/>
          <a:ext cx="4881240" cy="61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r primärer Energie zur Warmwasserbereitung</a:t>
          </a:r>
          <a:endParaRPr b="0" sz="900" spc="-1" strike="noStrike">
            <a:latin typeface="Times New Roman"/>
          </a:endParaRPr>
        </a:p>
        <a:p>
          <a:pPr algn="ctr"/>
          <a:r>
            <a:rPr b="1" sz="850" spc="-1" strike="noStrike">
              <a:solidFill>
                <a:srgbClr val="000000"/>
              </a:solidFill>
              <a:latin typeface="Arial"/>
            </a:rPr>
            <a:t>Januar bis Dezember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8"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9"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0240</xdr:rowOff>
    </xdr:from>
    <xdr:to>
      <xdr:col>6</xdr:col>
      <xdr:colOff>71280</xdr:colOff>
      <xdr:row>51</xdr:row>
      <xdr:rowOff>162000</xdr:rowOff>
    </xdr:to>
    <xdr:graphicFrame>
      <xdr:nvGraphicFramePr>
        <xdr:cNvPr id="3" name="Chart 13"/>
        <xdr:cNvGraphicFramePr/>
      </xdr:nvGraphicFramePr>
      <xdr:xfrm>
        <a:off x="756000" y="4346640"/>
        <a:ext cx="419220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09120</xdr:colOff>
      <xdr:row>33</xdr:row>
      <xdr:rowOff>27720</xdr:rowOff>
    </xdr:from>
    <xdr:to>
      <xdr:col>6</xdr:col>
      <xdr:colOff>77400</xdr:colOff>
      <xdr:row>46</xdr:row>
      <xdr:rowOff>144720</xdr:rowOff>
    </xdr:to>
    <xdr:graphicFrame>
      <xdr:nvGraphicFramePr>
        <xdr:cNvPr id="13" name="Chart 19"/>
        <xdr:cNvGraphicFramePr/>
      </xdr:nvGraphicFramePr>
      <xdr:xfrm>
        <a:off x="3047400" y="5392080"/>
        <a:ext cx="1906920" cy="223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52600</xdr:colOff>
      <xdr:row>19</xdr:row>
      <xdr:rowOff>114120</xdr:rowOff>
    </xdr:from>
    <xdr:to>
      <xdr:col>5</xdr:col>
      <xdr:colOff>360</xdr:colOff>
      <xdr:row>20</xdr:row>
      <xdr:rowOff>106560</xdr:rowOff>
    </xdr:to>
    <xdr:sp>
      <xdr:nvSpPr>
        <xdr:cNvPr id="14" name="Text Box 12"/>
        <xdr:cNvSpPr/>
      </xdr:nvSpPr>
      <xdr:spPr>
        <a:xfrm>
          <a:off x="3803760" y="3202920"/>
          <a:ext cx="26064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4</xdr:col>
      <xdr:colOff>308160</xdr:colOff>
      <xdr:row>46</xdr:row>
      <xdr:rowOff>20520</xdr:rowOff>
    </xdr:from>
    <xdr:to>
      <xdr:col>5</xdr:col>
      <xdr:colOff>630720</xdr:colOff>
      <xdr:row>47</xdr:row>
      <xdr:rowOff>54000</xdr:rowOff>
    </xdr:to>
    <xdr:sp>
      <xdr:nvSpPr>
        <xdr:cNvPr id="15" name="Text Box 14"/>
        <xdr:cNvSpPr/>
      </xdr:nvSpPr>
      <xdr:spPr>
        <a:xfrm>
          <a:off x="3559320" y="7498440"/>
          <a:ext cx="113544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19131032114</cdr:x>
      <cdr:y>0.780466421181834</cdr:y>
    </cdr:from>
    <cdr:to>
      <cdr:x>0.334020264468487</cdr:x>
      <cdr:y>0.83000175346309</cdr:y>
    </cdr:to>
    <cdr:sp>
      <cdr:nvSpPr>
        <cdr:cNvPr id="4" name="Text Box 1"/>
        <cdr:cNvSpPr/>
      </cdr:nvSpPr>
      <cdr:spPr>
        <a:xfrm>
          <a:off x="789120" y="3204720"/>
          <a:ext cx="6112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5</a:t>
          </a:r>
          <a:endParaRPr b="0" sz="800" spc="-1" strike="noStrike">
            <a:latin typeface="Times New Roman"/>
          </a:endParaRPr>
        </a:p>
      </cdr:txBody>
    </cdr:sp>
  </cdr:relSizeAnchor>
  <cdr:relSizeAnchor>
    <cdr:from>
      <cdr:x>0.252275459385197</cdr:x>
      <cdr:y>0.952744169735227</cdr:y>
    </cdr:from>
    <cdr:to>
      <cdr:x>0.30147690194058</cdr:x>
      <cdr:y>0.982728388567421</cdr:y>
    </cdr:to>
    <cdr:sp>
      <cdr:nvSpPr>
        <cdr:cNvPr id="5" name="Rechteck 1"/>
        <cdr:cNvSpPr/>
      </cdr:nvSpPr>
      <cdr:spPr>
        <a:xfrm>
          <a:off x="1057680" y="391212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974755280783</cdr:x>
      <cdr:y>0.82176047694196</cdr:y>
    </cdr:from>
    <cdr:to>
      <cdr:x>1</cdr:x>
      <cdr:y>0.935472558302648</cdr:y>
    </cdr:to>
    <cdr:sp>
      <cdr:nvSpPr>
        <cdr:cNvPr id="6" name="Textfeld 2"/>
        <cdr:cNvSpPr/>
      </cdr:nvSpPr>
      <cdr:spPr>
        <a:xfrm>
          <a:off x="1630800" y="3374280"/>
          <a:ext cx="2561760" cy="46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70221535291</cdr:x>
      <cdr:y>0.86577240049097</cdr:y>
    </cdr:from>
    <cdr:to>
      <cdr:x>1.00996050145973</cdr:x>
      <cdr:y>0.998246536910398</cdr:y>
    </cdr:to>
    <cdr:sp>
      <cdr:nvSpPr>
        <cdr:cNvPr id="7" name="Textfeld 5"/>
        <cdr:cNvSpPr/>
      </cdr:nvSpPr>
      <cdr:spPr>
        <a:xfrm>
          <a:off x="1281960" y="3555000"/>
          <a:ext cx="2952360" cy="54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4280</xdr:colOff>
      <xdr:row>25</xdr:row>
      <xdr:rowOff>123480</xdr:rowOff>
    </xdr:to>
    <xdr:sp>
      <xdr:nvSpPr>
        <xdr:cNvPr id="20" name="Rectangle 1"/>
        <xdr:cNvSpPr/>
      </xdr:nvSpPr>
      <xdr:spPr>
        <a:xfrm>
          <a:off x="687960" y="428040"/>
          <a:ext cx="4503240" cy="3759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3920</xdr:rowOff>
    </xdr:from>
    <xdr:to>
      <xdr:col>6</xdr:col>
      <xdr:colOff>321840</xdr:colOff>
      <xdr:row>52</xdr:row>
      <xdr:rowOff>64440</xdr:rowOff>
    </xdr:to>
    <xdr:sp>
      <xdr:nvSpPr>
        <xdr:cNvPr id="21" name="Rectangle 2"/>
        <xdr:cNvSpPr/>
      </xdr:nvSpPr>
      <xdr:spPr>
        <a:xfrm>
          <a:off x="695520" y="4758120"/>
          <a:ext cx="4503240" cy="3759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41480</xdr:rowOff>
    </xdr:from>
    <xdr:to>
      <xdr:col>5</xdr:col>
      <xdr:colOff>754200</xdr:colOff>
      <xdr:row>47</xdr:row>
      <xdr:rowOff>141120</xdr:rowOff>
    </xdr:to>
    <xdr:graphicFrame>
      <xdr:nvGraphicFramePr>
        <xdr:cNvPr id="22" name="Chart 27"/>
        <xdr:cNvGraphicFramePr/>
      </xdr:nvGraphicFramePr>
      <xdr:xfrm>
        <a:off x="797760" y="5180760"/>
        <a:ext cx="4020480" cy="260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5280</xdr:colOff>
      <xdr:row>18</xdr:row>
      <xdr:rowOff>32760</xdr:rowOff>
    </xdr:from>
    <xdr:to>
      <xdr:col>3</xdr:col>
      <xdr:colOff>575280</xdr:colOff>
      <xdr:row>19</xdr:row>
      <xdr:rowOff>90360</xdr:rowOff>
    </xdr:to>
    <xdr:sp>
      <xdr:nvSpPr>
        <xdr:cNvPr id="23" name="Line 4"/>
        <xdr:cNvSpPr/>
      </xdr:nvSpPr>
      <xdr:spPr>
        <a:xfrm>
          <a:off x="3013560" y="2958840"/>
          <a:ext cx="0" cy="2203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6040</xdr:colOff>
      <xdr:row>52</xdr:row>
      <xdr:rowOff>16560</xdr:rowOff>
    </xdr:to>
    <xdr:sp>
      <xdr:nvSpPr>
        <xdr:cNvPr id="24" name="Text Box 5"/>
        <xdr:cNvSpPr/>
      </xdr:nvSpPr>
      <xdr:spPr>
        <a:xfrm>
          <a:off x="747360" y="8321760"/>
          <a:ext cx="132444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0000</xdr:rowOff>
    </xdr:from>
    <xdr:to>
      <xdr:col>2</xdr:col>
      <xdr:colOff>438480</xdr:colOff>
      <xdr:row>25</xdr:row>
      <xdr:rowOff>71280</xdr:rowOff>
    </xdr:to>
    <xdr:sp>
      <xdr:nvSpPr>
        <xdr:cNvPr id="25" name="Text Box 6"/>
        <xdr:cNvSpPr/>
      </xdr:nvSpPr>
      <xdr:spPr>
        <a:xfrm>
          <a:off x="740880" y="3991320"/>
          <a:ext cx="1323360" cy="14400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6600</xdr:colOff>
      <xdr:row>19</xdr:row>
      <xdr:rowOff>66240</xdr:rowOff>
    </xdr:from>
    <xdr:to>
      <xdr:col>2</xdr:col>
      <xdr:colOff>569520</xdr:colOff>
      <xdr:row>20</xdr:row>
      <xdr:rowOff>82440</xdr:rowOff>
    </xdr:to>
    <xdr:sp>
      <xdr:nvSpPr>
        <xdr:cNvPr id="26" name="Text Box 7"/>
        <xdr:cNvSpPr/>
      </xdr:nvSpPr>
      <xdr:spPr>
        <a:xfrm>
          <a:off x="1962360" y="3155040"/>
          <a:ext cx="23292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595440</xdr:colOff>
      <xdr:row>19</xdr:row>
      <xdr:rowOff>66240</xdr:rowOff>
    </xdr:from>
    <xdr:to>
      <xdr:col>5</xdr:col>
      <xdr:colOff>19440</xdr:colOff>
      <xdr:row>20</xdr:row>
      <xdr:rowOff>34560</xdr:rowOff>
    </xdr:to>
    <xdr:sp>
      <xdr:nvSpPr>
        <xdr:cNvPr id="27" name="Text Box 8"/>
        <xdr:cNvSpPr/>
      </xdr:nvSpPr>
      <xdr:spPr>
        <a:xfrm>
          <a:off x="3846600" y="3155040"/>
          <a:ext cx="236880" cy="130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1</xdr:col>
      <xdr:colOff>80640</xdr:colOff>
      <xdr:row>31</xdr:row>
      <xdr:rowOff>87120</xdr:rowOff>
    </xdr:from>
    <xdr:to>
      <xdr:col>6</xdr:col>
      <xdr:colOff>247680</xdr:colOff>
      <xdr:row>46</xdr:row>
      <xdr:rowOff>155520</xdr:rowOff>
    </xdr:to>
    <xdr:graphicFrame>
      <xdr:nvGraphicFramePr>
        <xdr:cNvPr id="28" name="Chart 33"/>
        <xdr:cNvGraphicFramePr/>
      </xdr:nvGraphicFramePr>
      <xdr:xfrm>
        <a:off x="893520" y="5126400"/>
        <a:ext cx="4231080" cy="250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3680</xdr:colOff>
      <xdr:row>46</xdr:row>
      <xdr:rowOff>24840</xdr:rowOff>
    </xdr:from>
    <xdr:to>
      <xdr:col>2</xdr:col>
      <xdr:colOff>550800</xdr:colOff>
      <xdr:row>47</xdr:row>
      <xdr:rowOff>10440</xdr:rowOff>
    </xdr:to>
    <xdr:sp>
      <xdr:nvSpPr>
        <xdr:cNvPr id="29" name="Text Box 10"/>
        <xdr:cNvSpPr/>
      </xdr:nvSpPr>
      <xdr:spPr>
        <a:xfrm>
          <a:off x="1909440" y="7502760"/>
          <a:ext cx="26712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599040</xdr:colOff>
      <xdr:row>46</xdr:row>
      <xdr:rowOff>11520</xdr:rowOff>
    </xdr:from>
    <xdr:to>
      <xdr:col>5</xdr:col>
      <xdr:colOff>106560</xdr:colOff>
      <xdr:row>47</xdr:row>
      <xdr:rowOff>34560</xdr:rowOff>
    </xdr:to>
    <xdr:sp>
      <xdr:nvSpPr>
        <xdr:cNvPr id="30" name="Text Box 11"/>
        <xdr:cNvSpPr/>
      </xdr:nvSpPr>
      <xdr:spPr>
        <a:xfrm>
          <a:off x="3850200" y="7489440"/>
          <a:ext cx="3204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340200</xdr:colOff>
      <xdr:row>48</xdr:row>
      <xdr:rowOff>61200</xdr:rowOff>
    </xdr:from>
    <xdr:to>
      <xdr:col>2</xdr:col>
      <xdr:colOff>467640</xdr:colOff>
      <xdr:row>48</xdr:row>
      <xdr:rowOff>61200</xdr:rowOff>
    </xdr:to>
    <xdr:sp>
      <xdr:nvSpPr>
        <xdr:cNvPr id="31" name="Line 12"/>
        <xdr:cNvSpPr/>
      </xdr:nvSpPr>
      <xdr:spPr>
        <a:xfrm>
          <a:off x="1965960" y="7864200"/>
          <a:ext cx="12744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336600</xdr:colOff>
      <xdr:row>49</xdr:row>
      <xdr:rowOff>66600</xdr:rowOff>
    </xdr:from>
    <xdr:to>
      <xdr:col>2</xdr:col>
      <xdr:colOff>467640</xdr:colOff>
      <xdr:row>49</xdr:row>
      <xdr:rowOff>66600</xdr:rowOff>
    </xdr:to>
    <xdr:sp>
      <xdr:nvSpPr>
        <xdr:cNvPr id="32" name="Line 13"/>
        <xdr:cNvSpPr/>
      </xdr:nvSpPr>
      <xdr:spPr>
        <a:xfrm>
          <a:off x="1962360" y="803196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09040</xdr:colOff>
      <xdr:row>47</xdr:row>
      <xdr:rowOff>130320</xdr:rowOff>
    </xdr:from>
    <xdr:to>
      <xdr:col>4</xdr:col>
      <xdr:colOff>606600</xdr:colOff>
      <xdr:row>48</xdr:row>
      <xdr:rowOff>156960</xdr:rowOff>
    </xdr:to>
    <xdr:sp>
      <xdr:nvSpPr>
        <xdr:cNvPr id="33" name="Text Box 14"/>
        <xdr:cNvSpPr/>
      </xdr:nvSpPr>
      <xdr:spPr>
        <a:xfrm>
          <a:off x="2134800" y="7770600"/>
          <a:ext cx="1722960" cy="189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6600</xdr:colOff>
      <xdr:row>48</xdr:row>
      <xdr:rowOff>139680</xdr:rowOff>
    </xdr:from>
    <xdr:to>
      <xdr:col>5</xdr:col>
      <xdr:colOff>30600</xdr:colOff>
      <xdr:row>50</xdr:row>
      <xdr:rowOff>10800</xdr:rowOff>
    </xdr:to>
    <xdr:sp>
      <xdr:nvSpPr>
        <xdr:cNvPr id="34" name="Text Box 15"/>
        <xdr:cNvSpPr/>
      </xdr:nvSpPr>
      <xdr:spPr>
        <a:xfrm>
          <a:off x="2142360" y="7942680"/>
          <a:ext cx="1952280" cy="196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2640</xdr:colOff>
      <xdr:row>21</xdr:row>
      <xdr:rowOff>43920</xdr:rowOff>
    </xdr:from>
    <xdr:to>
      <xdr:col>5</xdr:col>
      <xdr:colOff>268920</xdr:colOff>
      <xdr:row>22</xdr:row>
      <xdr:rowOff>29520</xdr:rowOff>
    </xdr:to>
    <xdr:sp>
      <xdr:nvSpPr>
        <xdr:cNvPr id="35" name="Text Box 16"/>
        <xdr:cNvSpPr/>
      </xdr:nvSpPr>
      <xdr:spPr>
        <a:xfrm>
          <a:off x="1958400" y="3457800"/>
          <a:ext cx="237456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0200</xdr:colOff>
      <xdr:row>22</xdr:row>
      <xdr:rowOff>40680</xdr:rowOff>
    </xdr:from>
    <xdr:to>
      <xdr:col>5</xdr:col>
      <xdr:colOff>125280</xdr:colOff>
      <xdr:row>23</xdr:row>
      <xdr:rowOff>45720</xdr:rowOff>
    </xdr:to>
    <xdr:sp>
      <xdr:nvSpPr>
        <xdr:cNvPr id="36" name="Text Box 17"/>
        <xdr:cNvSpPr/>
      </xdr:nvSpPr>
      <xdr:spPr>
        <a:xfrm>
          <a:off x="1965960" y="3616920"/>
          <a:ext cx="2223360" cy="167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2840</xdr:colOff>
      <xdr:row>44</xdr:row>
      <xdr:rowOff>112680</xdr:rowOff>
    </xdr:from>
    <xdr:to>
      <xdr:col>3</xdr:col>
      <xdr:colOff>582840</xdr:colOff>
      <xdr:row>45</xdr:row>
      <xdr:rowOff>156960</xdr:rowOff>
    </xdr:to>
    <xdr:sp>
      <xdr:nvSpPr>
        <xdr:cNvPr id="37" name="Line 18"/>
        <xdr:cNvSpPr/>
      </xdr:nvSpPr>
      <xdr:spPr>
        <a:xfrm>
          <a:off x="30211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960</xdr:colOff>
      <xdr:row>21</xdr:row>
      <xdr:rowOff>126720</xdr:rowOff>
    </xdr:from>
    <xdr:to>
      <xdr:col>2</xdr:col>
      <xdr:colOff>249480</xdr:colOff>
      <xdr:row>21</xdr:row>
      <xdr:rowOff>126720</xdr:rowOff>
    </xdr:to>
    <xdr:sp>
      <xdr:nvSpPr>
        <xdr:cNvPr id="38" name="Line 19"/>
        <xdr:cNvSpPr/>
      </xdr:nvSpPr>
      <xdr:spPr>
        <a:xfrm>
          <a:off x="1746720" y="354060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0960</xdr:colOff>
      <xdr:row>22</xdr:row>
      <xdr:rowOff>105840</xdr:rowOff>
    </xdr:from>
    <xdr:to>
      <xdr:col>2</xdr:col>
      <xdr:colOff>253440</xdr:colOff>
      <xdr:row>22</xdr:row>
      <xdr:rowOff>105840</xdr:rowOff>
    </xdr:to>
    <xdr:sp>
      <xdr:nvSpPr>
        <xdr:cNvPr id="39" name="Line 20"/>
        <xdr:cNvSpPr/>
      </xdr:nvSpPr>
      <xdr:spPr>
        <a:xfrm>
          <a:off x="1746720" y="3682080"/>
          <a:ext cx="13248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1760</xdr:colOff>
      <xdr:row>32</xdr:row>
      <xdr:rowOff>144360</xdr:rowOff>
    </xdr:to>
    <xdr:sp>
      <xdr:nvSpPr>
        <xdr:cNvPr id="40" name="Text Box 22"/>
        <xdr:cNvSpPr/>
      </xdr:nvSpPr>
      <xdr:spPr>
        <a:xfrm>
          <a:off x="707040" y="4906440"/>
          <a:ext cx="4481640" cy="43992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5 und 2016</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5640</xdr:colOff>
      <xdr:row>5</xdr:row>
      <xdr:rowOff>142200</xdr:rowOff>
    </xdr:to>
    <xdr:sp>
      <xdr:nvSpPr>
        <xdr:cNvPr id="41" name="Text Box 22"/>
        <xdr:cNvSpPr/>
      </xdr:nvSpPr>
      <xdr:spPr>
        <a:xfrm>
          <a:off x="700560" y="506520"/>
          <a:ext cx="44820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5 und 2016</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2</xdr:col>
      <xdr:colOff>340200</xdr:colOff>
      <xdr:row>50</xdr:row>
      <xdr:rowOff>75960</xdr:rowOff>
    </xdr:from>
    <xdr:to>
      <xdr:col>2</xdr:col>
      <xdr:colOff>467640</xdr:colOff>
      <xdr:row>50</xdr:row>
      <xdr:rowOff>75960</xdr:rowOff>
    </xdr:to>
    <xdr:sp>
      <xdr:nvSpPr>
        <xdr:cNvPr id="42" name="Line 13"/>
        <xdr:cNvSpPr/>
      </xdr:nvSpPr>
      <xdr:spPr>
        <a:xfrm>
          <a:off x="1965960" y="8204040"/>
          <a:ext cx="127440" cy="0"/>
        </a:xfrm>
        <a:prstGeom prst="line">
          <a:avLst/>
        </a:prstGeom>
        <a:ln w="28440">
          <a:solidFill>
            <a:srgbClr val="ffffff"/>
          </a:solidFill>
          <a:miter/>
        </a:ln>
      </xdr:spPr>
      <xdr:style>
        <a:lnRef idx="0"/>
        <a:fillRef idx="0"/>
        <a:effectRef idx="0"/>
        <a:fontRef idx="minor"/>
      </xdr:style>
    </xdr:sp>
    <xdr:clientData/>
  </xdr:twoCellAnchor>
  <xdr:twoCellAnchor editAs="oneCell">
    <xdr:from>
      <xdr:col>2</xdr:col>
      <xdr:colOff>513000</xdr:colOff>
      <xdr:row>49</xdr:row>
      <xdr:rowOff>142920</xdr:rowOff>
    </xdr:from>
    <xdr:to>
      <xdr:col>5</xdr:col>
      <xdr:colOff>27000</xdr:colOff>
      <xdr:row>51</xdr:row>
      <xdr:rowOff>20520</xdr:rowOff>
    </xdr:to>
    <xdr:sp>
      <xdr:nvSpPr>
        <xdr:cNvPr id="43" name="Text Box 15"/>
        <xdr:cNvSpPr/>
      </xdr:nvSpPr>
      <xdr:spPr>
        <a:xfrm>
          <a:off x="2138760" y="8108280"/>
          <a:ext cx="1952280" cy="202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ffffff"/>
              </a:solidFill>
              <a:latin typeface="Arial"/>
            </a:rPr>
            <a:t>in Wohnheimen</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44</xdr:row>
      <xdr:rowOff>9360</xdr:rowOff>
    </xdr:from>
    <xdr:to>
      <xdr:col>0</xdr:col>
      <xdr:colOff>423360</xdr:colOff>
      <xdr:row>144</xdr:row>
      <xdr:rowOff>9360</xdr:rowOff>
    </xdr:to>
    <xdr:sp>
      <xdr:nvSpPr>
        <xdr:cNvPr id="44" name="Line 22"/>
        <xdr:cNvSpPr/>
      </xdr:nvSpPr>
      <xdr:spPr>
        <a:xfrm>
          <a:off x="50400" y="2247264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2</xdr:row>
      <xdr:rowOff>9720</xdr:rowOff>
    </xdr:from>
    <xdr:to>
      <xdr:col>0</xdr:col>
      <xdr:colOff>423360</xdr:colOff>
      <xdr:row>72</xdr:row>
      <xdr:rowOff>9720</xdr:rowOff>
    </xdr:to>
    <xdr:sp>
      <xdr:nvSpPr>
        <xdr:cNvPr id="45" name="Line 22"/>
        <xdr:cNvSpPr/>
      </xdr:nvSpPr>
      <xdr:spPr>
        <a:xfrm>
          <a:off x="50400" y="1111392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4</xdr:row>
      <xdr:rowOff>75960</xdr:rowOff>
    </xdr:from>
    <xdr:to>
      <xdr:col>0</xdr:col>
      <xdr:colOff>1249920</xdr:colOff>
      <xdr:row>4</xdr:row>
      <xdr:rowOff>75960</xdr:rowOff>
    </xdr:to>
    <xdr:sp>
      <xdr:nvSpPr>
        <xdr:cNvPr id="46" name="Line 1"/>
        <xdr:cNvSpPr/>
      </xdr:nvSpPr>
      <xdr:spPr>
        <a:xfrm>
          <a:off x="724680" y="83808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4</xdr:row>
      <xdr:rowOff>75960</xdr:rowOff>
    </xdr:from>
    <xdr:to>
      <xdr:col>0</xdr:col>
      <xdr:colOff>1249920</xdr:colOff>
      <xdr:row>4</xdr:row>
      <xdr:rowOff>75960</xdr:rowOff>
    </xdr:to>
    <xdr:sp>
      <xdr:nvSpPr>
        <xdr:cNvPr id="47" name="Line 3"/>
        <xdr:cNvSpPr/>
      </xdr:nvSpPr>
      <xdr:spPr>
        <a:xfrm>
          <a:off x="795600" y="83808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75</xdr:row>
      <xdr:rowOff>9360</xdr:rowOff>
    </xdr:from>
    <xdr:to>
      <xdr:col>0</xdr:col>
      <xdr:colOff>423720</xdr:colOff>
      <xdr:row>75</xdr:row>
      <xdr:rowOff>9360</xdr:rowOff>
    </xdr:to>
    <xdr:sp>
      <xdr:nvSpPr>
        <xdr:cNvPr id="48" name="Line 22"/>
        <xdr:cNvSpPr/>
      </xdr:nvSpPr>
      <xdr:spPr>
        <a:xfrm>
          <a:off x="49680" y="118058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80</xdr:row>
      <xdr:rowOff>9360</xdr:rowOff>
    </xdr:from>
    <xdr:to>
      <xdr:col>0</xdr:col>
      <xdr:colOff>425160</xdr:colOff>
      <xdr:row>80</xdr:row>
      <xdr:rowOff>9360</xdr:rowOff>
    </xdr:to>
    <xdr:sp>
      <xdr:nvSpPr>
        <xdr:cNvPr id="49" name="Line 22"/>
        <xdr:cNvSpPr/>
      </xdr:nvSpPr>
      <xdr:spPr>
        <a:xfrm>
          <a:off x="51120" y="116006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50" name="Line 22"/>
        <xdr:cNvSpPr/>
      </xdr:nvSpPr>
      <xdr:spPr>
        <a:xfrm>
          <a:off x="50040" y="798192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51"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1"/>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64" width="8.14"/>
    <col collapsed="false" customWidth="true" hidden="false" outlineLevel="0" max="3" min="2" style="64" width="6.7"/>
    <col collapsed="false" customWidth="true" hidden="false" outlineLevel="0" max="4" min="4" style="64" width="8.7"/>
    <col collapsed="false" customWidth="true" hidden="false" outlineLevel="0" max="5" min="5" style="64" width="6.13"/>
    <col collapsed="false" customWidth="true" hidden="false" outlineLevel="0" max="6" min="6" style="64" width="6.41"/>
    <col collapsed="false" customWidth="true" hidden="false" outlineLevel="0" max="7" min="7" style="64" width="7.99"/>
    <col collapsed="false" customWidth="true" hidden="false" outlineLevel="0" max="8" min="8" style="64" width="6.7"/>
    <col collapsed="false" customWidth="true" hidden="false" outlineLevel="0" max="9" min="9" style="64" width="8.7"/>
    <col collapsed="false" customWidth="true" hidden="false" outlineLevel="0" max="10" min="10" style="64" width="7.14"/>
    <col collapsed="false" customWidth="true" hidden="false" outlineLevel="0" max="12" min="11" style="64" width="6.7"/>
    <col collapsed="false" customWidth="true" hidden="false" outlineLevel="0" max="13" min="13" style="64" width="8.7"/>
    <col collapsed="false" customWidth="false" hidden="false" outlineLevel="0" max="257" min="14" style="64" width="11.42"/>
  </cols>
  <sheetData>
    <row r="1" s="66" customFormat="true" ht="15.6" hidden="false" customHeight="true" outlineLevel="0" collapsed="false">
      <c r="A1" s="65" t="s">
        <v>181</v>
      </c>
      <c r="B1" s="65"/>
      <c r="C1" s="65"/>
      <c r="D1" s="65"/>
      <c r="E1" s="65"/>
      <c r="F1" s="65"/>
      <c r="G1" s="65"/>
      <c r="H1" s="65"/>
      <c r="I1" s="65"/>
      <c r="J1" s="65"/>
      <c r="K1" s="65"/>
      <c r="L1" s="65"/>
      <c r="M1" s="65"/>
    </row>
    <row r="2" s="69" customFormat="true" ht="12" hidden="false" customHeight="true" outlineLevel="0" collapsed="false">
      <c r="A2" s="67" t="s">
        <v>64</v>
      </c>
      <c r="B2" s="67"/>
      <c r="C2" s="67"/>
      <c r="D2" s="67"/>
      <c r="E2" s="67"/>
      <c r="F2" s="67"/>
      <c r="G2" s="67"/>
      <c r="H2" s="67"/>
      <c r="I2" s="67"/>
      <c r="J2" s="67"/>
      <c r="K2" s="67"/>
      <c r="L2" s="67"/>
      <c r="M2" s="67"/>
      <c r="N2" s="68"/>
    </row>
    <row r="3" customFormat="false" ht="15.75" hidden="false" customHeight="true" outlineLevel="0" collapsed="false">
      <c r="A3" s="70" t="s">
        <v>182</v>
      </c>
      <c r="B3" s="70"/>
      <c r="C3" s="70"/>
      <c r="D3" s="70"/>
      <c r="E3" s="70"/>
      <c r="F3" s="70"/>
      <c r="G3" s="70"/>
      <c r="H3" s="70"/>
      <c r="I3" s="70"/>
      <c r="J3" s="70"/>
      <c r="K3" s="70"/>
      <c r="L3" s="70"/>
      <c r="M3" s="70"/>
    </row>
    <row r="4" customFormat="false" ht="12" hidden="false" customHeight="true" outlineLevel="0" collapsed="false">
      <c r="A4" s="71" t="s">
        <v>183</v>
      </c>
      <c r="B4" s="72" t="s">
        <v>184</v>
      </c>
      <c r="C4" s="72"/>
      <c r="D4" s="72"/>
      <c r="E4" s="73" t="s">
        <v>118</v>
      </c>
      <c r="F4" s="73"/>
      <c r="G4" s="73"/>
      <c r="H4" s="73"/>
      <c r="I4" s="73"/>
      <c r="J4" s="73"/>
      <c r="K4" s="73"/>
      <c r="L4" s="73"/>
      <c r="M4" s="73"/>
    </row>
    <row r="5" customFormat="false" ht="12" hidden="false" customHeight="true" outlineLevel="0" collapsed="false">
      <c r="A5" s="71"/>
      <c r="B5" s="72"/>
      <c r="C5" s="72"/>
      <c r="D5" s="72"/>
      <c r="E5" s="74" t="s">
        <v>114</v>
      </c>
      <c r="F5" s="74"/>
      <c r="G5" s="74"/>
      <c r="H5" s="74"/>
      <c r="I5" s="74"/>
      <c r="J5" s="75" t="s">
        <v>116</v>
      </c>
      <c r="K5" s="75"/>
      <c r="L5" s="75"/>
      <c r="M5" s="75"/>
    </row>
    <row r="6" customFormat="false" ht="12" hidden="false" customHeight="true" outlineLevel="0" collapsed="false">
      <c r="A6" s="71"/>
      <c r="B6" s="76" t="s">
        <v>185</v>
      </c>
      <c r="C6" s="77" t="s">
        <v>186</v>
      </c>
      <c r="D6" s="78" t="s">
        <v>187</v>
      </c>
      <c r="E6" s="77" t="s">
        <v>188</v>
      </c>
      <c r="F6" s="77" t="s">
        <v>189</v>
      </c>
      <c r="G6" s="77" t="s">
        <v>190</v>
      </c>
      <c r="H6" s="77"/>
      <c r="I6" s="78" t="s">
        <v>187</v>
      </c>
      <c r="J6" s="77" t="s">
        <v>188</v>
      </c>
      <c r="K6" s="77" t="s">
        <v>189</v>
      </c>
      <c r="L6" s="77" t="s">
        <v>191</v>
      </c>
      <c r="M6" s="79" t="s">
        <v>187</v>
      </c>
    </row>
    <row r="7" customFormat="false" ht="12" hidden="false" customHeight="true" outlineLevel="0" collapsed="false">
      <c r="A7" s="71"/>
      <c r="B7" s="76"/>
      <c r="C7" s="77"/>
      <c r="D7" s="78"/>
      <c r="E7" s="77"/>
      <c r="F7" s="77"/>
      <c r="G7" s="77"/>
      <c r="H7" s="77"/>
      <c r="I7" s="78"/>
      <c r="J7" s="77"/>
      <c r="K7" s="77"/>
      <c r="L7" s="77"/>
      <c r="M7" s="79"/>
    </row>
    <row r="8" customFormat="false" ht="12" hidden="false" customHeight="true" outlineLevel="0" collapsed="false">
      <c r="A8" s="71"/>
      <c r="B8" s="76"/>
      <c r="C8" s="77"/>
      <c r="D8" s="78"/>
      <c r="E8" s="77"/>
      <c r="F8" s="77"/>
      <c r="G8" s="77" t="s">
        <v>192</v>
      </c>
      <c r="H8" s="77" t="s">
        <v>193</v>
      </c>
      <c r="I8" s="78"/>
      <c r="J8" s="77"/>
      <c r="K8" s="77"/>
      <c r="L8" s="77"/>
      <c r="M8" s="79"/>
    </row>
    <row r="9" customFormat="false" ht="12" hidden="false" customHeight="true" outlineLevel="0" collapsed="false">
      <c r="A9" s="71"/>
      <c r="B9" s="76"/>
      <c r="C9" s="77"/>
      <c r="D9" s="78"/>
      <c r="E9" s="77"/>
      <c r="F9" s="77"/>
      <c r="G9" s="77"/>
      <c r="H9" s="77"/>
      <c r="I9" s="78"/>
      <c r="J9" s="77"/>
      <c r="K9" s="77"/>
      <c r="L9" s="77"/>
      <c r="M9" s="79"/>
    </row>
    <row r="10" customFormat="false" ht="12" hidden="false" customHeight="true" outlineLevel="0" collapsed="false">
      <c r="A10" s="71"/>
      <c r="B10" s="76"/>
      <c r="C10" s="77"/>
      <c r="D10" s="78"/>
      <c r="E10" s="77"/>
      <c r="F10" s="77"/>
      <c r="G10" s="77"/>
      <c r="H10" s="77"/>
      <c r="I10" s="78"/>
      <c r="J10" s="77"/>
      <c r="K10" s="77"/>
      <c r="L10" s="77"/>
      <c r="M10" s="79"/>
    </row>
    <row r="11" customFormat="false" ht="12" hidden="false" customHeight="true" outlineLevel="0" collapsed="false">
      <c r="A11" s="71"/>
      <c r="B11" s="80" t="s">
        <v>194</v>
      </c>
      <c r="C11" s="80"/>
      <c r="D11" s="81" t="s">
        <v>195</v>
      </c>
      <c r="E11" s="80" t="s">
        <v>194</v>
      </c>
      <c r="F11" s="80" t="s">
        <v>196</v>
      </c>
      <c r="G11" s="80" t="s">
        <v>194</v>
      </c>
      <c r="H11" s="80" t="s">
        <v>197</v>
      </c>
      <c r="I11" s="80" t="s">
        <v>195</v>
      </c>
      <c r="J11" s="80" t="s">
        <v>194</v>
      </c>
      <c r="K11" s="80" t="s">
        <v>196</v>
      </c>
      <c r="L11" s="80" t="s">
        <v>197</v>
      </c>
      <c r="M11" s="82" t="s">
        <v>195</v>
      </c>
    </row>
    <row r="12" s="66" customFormat="true" ht="12" hidden="false" customHeight="true" outlineLevel="0" collapsed="false">
      <c r="A12" s="83"/>
      <c r="B12" s="84"/>
      <c r="C12" s="84"/>
      <c r="D12" s="85"/>
      <c r="E12" s="84"/>
      <c r="F12" s="84"/>
      <c r="G12" s="84"/>
      <c r="H12" s="84"/>
      <c r="I12" s="84"/>
      <c r="J12" s="84"/>
      <c r="K12" s="84"/>
      <c r="L12" s="84"/>
      <c r="M12" s="84"/>
    </row>
    <row r="13" s="66" customFormat="true" ht="12" hidden="false" customHeight="true" outlineLevel="0" collapsed="false">
      <c r="A13" s="86" t="n">
        <v>1995</v>
      </c>
      <c r="B13" s="87" t="n">
        <v>12988</v>
      </c>
      <c r="C13" s="87" t="n">
        <v>21354</v>
      </c>
      <c r="D13" s="87" t="n">
        <v>4007258.29954546</v>
      </c>
      <c r="E13" s="87" t="n">
        <v>6894</v>
      </c>
      <c r="F13" s="87" t="n">
        <v>8028</v>
      </c>
      <c r="G13" s="87" t="n">
        <v>17141</v>
      </c>
      <c r="H13" s="87" t="n">
        <v>14273</v>
      </c>
      <c r="I13" s="87" t="n">
        <v>1815964.57769847</v>
      </c>
      <c r="J13" s="87" t="n">
        <v>1818</v>
      </c>
      <c r="K13" s="87" t="n">
        <v>10939</v>
      </c>
      <c r="L13" s="87" t="n">
        <v>18296</v>
      </c>
      <c r="M13" s="87" t="n">
        <v>1337856.05088377</v>
      </c>
    </row>
    <row r="14" customFormat="false" ht="12" hidden="false" customHeight="true" outlineLevel="0" collapsed="false">
      <c r="A14" s="86" t="n">
        <v>1996</v>
      </c>
      <c r="B14" s="87" t="n">
        <v>14107</v>
      </c>
      <c r="C14" s="87" t="n">
        <v>22530</v>
      </c>
      <c r="D14" s="87" t="n">
        <v>4272425.51755521</v>
      </c>
      <c r="E14" s="87" t="n">
        <v>8052</v>
      </c>
      <c r="F14" s="87" t="n">
        <v>8412</v>
      </c>
      <c r="G14" s="87" t="n">
        <v>18027</v>
      </c>
      <c r="H14" s="87" t="n">
        <v>15482</v>
      </c>
      <c r="I14" s="87" t="n">
        <v>1897018.14574886</v>
      </c>
      <c r="J14" s="87" t="n">
        <v>1621</v>
      </c>
      <c r="K14" s="87" t="n">
        <v>11720</v>
      </c>
      <c r="L14" s="87" t="n">
        <v>19877</v>
      </c>
      <c r="M14" s="87" t="n">
        <v>1532402.61167893</v>
      </c>
    </row>
    <row r="15" customFormat="false" ht="12" hidden="false" customHeight="true" outlineLevel="0" collapsed="false">
      <c r="A15" s="86" t="n">
        <v>1997</v>
      </c>
      <c r="B15" s="87" t="n">
        <v>12824</v>
      </c>
      <c r="C15" s="87" t="n">
        <v>16517</v>
      </c>
      <c r="D15" s="87" t="n">
        <v>3807774.19305359</v>
      </c>
      <c r="E15" s="87" t="n">
        <v>6799</v>
      </c>
      <c r="F15" s="87" t="n">
        <v>6484</v>
      </c>
      <c r="G15" s="87" t="n">
        <v>13020</v>
      </c>
      <c r="H15" s="87" t="n">
        <v>11918</v>
      </c>
      <c r="I15" s="87" t="n">
        <v>1435395.71435145</v>
      </c>
      <c r="J15" s="87" t="n">
        <v>1521</v>
      </c>
      <c r="K15" s="87" t="n">
        <v>10457</v>
      </c>
      <c r="L15" s="87" t="n">
        <v>17211</v>
      </c>
      <c r="M15" s="87" t="n">
        <v>1386972.28286712</v>
      </c>
    </row>
    <row r="16" customFormat="false" ht="12" hidden="false" customHeight="true" outlineLevel="0" collapsed="false">
      <c r="A16" s="86" t="n">
        <v>1998</v>
      </c>
      <c r="B16" s="87" t="n">
        <v>12012</v>
      </c>
      <c r="C16" s="87" t="n">
        <v>13989</v>
      </c>
      <c r="D16" s="87" t="n">
        <v>2990460.82737252</v>
      </c>
      <c r="E16" s="87" t="n">
        <v>6191</v>
      </c>
      <c r="F16" s="87" t="n">
        <v>5487</v>
      </c>
      <c r="G16" s="87" t="n">
        <v>10219</v>
      </c>
      <c r="H16" s="87" t="n">
        <v>9918</v>
      </c>
      <c r="I16" s="87" t="n">
        <v>1209885.82852293</v>
      </c>
      <c r="J16" s="87" t="n">
        <v>1324</v>
      </c>
      <c r="K16" s="87" t="n">
        <v>7953</v>
      </c>
      <c r="L16" s="87" t="n">
        <v>11779</v>
      </c>
      <c r="M16" s="87" t="n">
        <v>935543.988996999</v>
      </c>
    </row>
    <row r="17" s="66" customFormat="true" ht="12" hidden="false" customHeight="true" outlineLevel="0" collapsed="false">
      <c r="A17" s="86" t="n">
        <v>1999</v>
      </c>
      <c r="B17" s="87" t="n">
        <v>11411</v>
      </c>
      <c r="C17" s="87" t="n">
        <v>11341</v>
      </c>
      <c r="D17" s="87" t="n">
        <v>2635249.99616531</v>
      </c>
      <c r="E17" s="87" t="n">
        <v>5941</v>
      </c>
      <c r="F17" s="87" t="n">
        <v>4781</v>
      </c>
      <c r="G17" s="87" t="n">
        <v>8481</v>
      </c>
      <c r="H17" s="87" t="n">
        <v>8792</v>
      </c>
      <c r="I17" s="87" t="n">
        <v>1044632.71347714</v>
      </c>
      <c r="J17" s="87" t="n">
        <v>1280</v>
      </c>
      <c r="K17" s="87" t="n">
        <v>7018</v>
      </c>
      <c r="L17" s="87" t="n">
        <v>11028</v>
      </c>
      <c r="M17" s="87" t="n">
        <v>875305.624721985</v>
      </c>
    </row>
    <row r="18" s="66" customFormat="true" ht="12" hidden="false" customHeight="true" outlineLevel="0" collapsed="false">
      <c r="A18" s="86" t="n">
        <v>2000</v>
      </c>
      <c r="B18" s="87" t="n">
        <v>9100</v>
      </c>
      <c r="C18" s="87" t="n">
        <v>7955</v>
      </c>
      <c r="D18" s="87" t="n">
        <v>2303029.91568797</v>
      </c>
      <c r="E18" s="87" t="n">
        <v>4420</v>
      </c>
      <c r="F18" s="87" t="n">
        <v>3572</v>
      </c>
      <c r="G18" s="87" t="n">
        <v>6129</v>
      </c>
      <c r="H18" s="87" t="n">
        <v>6549.1</v>
      </c>
      <c r="I18" s="87" t="n">
        <v>764970.370635485</v>
      </c>
      <c r="J18" s="87" t="n">
        <v>1147</v>
      </c>
      <c r="K18" s="87" t="n">
        <v>6502</v>
      </c>
      <c r="L18" s="87" t="n">
        <v>10022.8</v>
      </c>
      <c r="M18" s="87" t="n">
        <v>893120.056446624</v>
      </c>
    </row>
    <row r="19" s="66" customFormat="true" ht="12" hidden="false" customHeight="true" outlineLevel="0" collapsed="false">
      <c r="A19" s="86" t="n">
        <v>2001</v>
      </c>
      <c r="B19" s="87" t="n">
        <v>8233</v>
      </c>
      <c r="C19" s="87" t="n">
        <v>6227</v>
      </c>
      <c r="D19" s="87" t="n">
        <v>1937172.45363861</v>
      </c>
      <c r="E19" s="87" t="n">
        <v>3716</v>
      </c>
      <c r="F19" s="87" t="n">
        <v>2959</v>
      </c>
      <c r="G19" s="87" t="n">
        <v>4912</v>
      </c>
      <c r="H19" s="87" t="n">
        <v>5347.9</v>
      </c>
      <c r="I19" s="87" t="n">
        <v>623211.117530665</v>
      </c>
      <c r="J19" s="87" t="n">
        <v>1028</v>
      </c>
      <c r="K19" s="87" t="n">
        <v>6428</v>
      </c>
      <c r="L19" s="87" t="n">
        <v>9623.9</v>
      </c>
      <c r="M19" s="87" t="n">
        <v>741910.595501654</v>
      </c>
    </row>
    <row r="20" s="66" customFormat="true" ht="12" hidden="false" customHeight="true" outlineLevel="0" collapsed="false">
      <c r="A20" s="86" t="n">
        <v>2002</v>
      </c>
      <c r="B20" s="87" t="n">
        <v>7152</v>
      </c>
      <c r="C20" s="87" t="n">
        <v>4962</v>
      </c>
      <c r="D20" s="87" t="n">
        <v>1544160</v>
      </c>
      <c r="E20" s="87" t="n">
        <v>3181</v>
      </c>
      <c r="F20" s="87" t="n">
        <v>2443</v>
      </c>
      <c r="G20" s="87" t="n">
        <v>3921</v>
      </c>
      <c r="H20" s="87" t="n">
        <v>4509.4</v>
      </c>
      <c r="I20" s="87" t="n">
        <v>518879</v>
      </c>
      <c r="J20" s="87" t="n">
        <v>827</v>
      </c>
      <c r="K20" s="87" t="n">
        <v>4775</v>
      </c>
      <c r="L20" s="87" t="n">
        <v>7286.9</v>
      </c>
      <c r="M20" s="87" t="n">
        <v>531371</v>
      </c>
    </row>
    <row r="21" s="66" customFormat="true" ht="12" hidden="false" customHeight="true" outlineLevel="0" collapsed="false">
      <c r="A21" s="86" t="n">
        <v>2003</v>
      </c>
      <c r="B21" s="87" t="n">
        <v>7224</v>
      </c>
      <c r="C21" s="87" t="n">
        <v>5150</v>
      </c>
      <c r="D21" s="87" t="n">
        <v>1683172</v>
      </c>
      <c r="E21" s="87" t="n">
        <v>3569</v>
      </c>
      <c r="F21" s="87" t="n">
        <v>2752</v>
      </c>
      <c r="G21" s="87" t="n">
        <v>4395</v>
      </c>
      <c r="H21" s="87" t="n">
        <v>5081</v>
      </c>
      <c r="I21" s="87" t="n">
        <v>580491</v>
      </c>
      <c r="J21" s="87" t="n">
        <v>713</v>
      </c>
      <c r="K21" s="87" t="n">
        <v>4905</v>
      </c>
      <c r="L21" s="87" t="n">
        <v>6867</v>
      </c>
      <c r="M21" s="87" t="n">
        <v>682409</v>
      </c>
    </row>
    <row r="22" s="66" customFormat="true" ht="12" hidden="false" customHeight="true" outlineLevel="0" collapsed="false">
      <c r="A22" s="86" t="n">
        <v>2004</v>
      </c>
      <c r="B22" s="87" t="n">
        <v>6667</v>
      </c>
      <c r="C22" s="87" t="n">
        <v>4705</v>
      </c>
      <c r="D22" s="87" t="n">
        <v>1510752</v>
      </c>
      <c r="E22" s="87" t="n">
        <v>2951</v>
      </c>
      <c r="F22" s="87" t="n">
        <v>2363</v>
      </c>
      <c r="G22" s="87" t="n">
        <v>3819</v>
      </c>
      <c r="H22" s="87" t="n">
        <v>4342</v>
      </c>
      <c r="I22" s="87" t="n">
        <v>494424</v>
      </c>
      <c r="J22" s="87" t="n">
        <v>795</v>
      </c>
      <c r="K22" s="87" t="n">
        <v>5110</v>
      </c>
      <c r="L22" s="87" t="n">
        <v>6938</v>
      </c>
      <c r="M22" s="87" t="n">
        <v>584180</v>
      </c>
    </row>
    <row r="23" s="66" customFormat="true" ht="12" hidden="false" customHeight="true" outlineLevel="0" collapsed="false">
      <c r="A23" s="86" t="n">
        <v>2005</v>
      </c>
      <c r="B23" s="87" t="n">
        <v>5756</v>
      </c>
      <c r="C23" s="87" t="n">
        <v>3723</v>
      </c>
      <c r="D23" s="87" t="n">
        <v>1174237</v>
      </c>
      <c r="E23" s="87" t="n">
        <v>2458</v>
      </c>
      <c r="F23" s="87" t="n">
        <v>1945</v>
      </c>
      <c r="G23" s="87" t="n">
        <v>3177</v>
      </c>
      <c r="H23" s="87" t="n">
        <v>3665</v>
      </c>
      <c r="I23" s="87" t="n">
        <v>406123</v>
      </c>
      <c r="J23" s="87" t="n">
        <v>706</v>
      </c>
      <c r="K23" s="87" t="n">
        <v>4056</v>
      </c>
      <c r="L23" s="87" t="n">
        <v>5430</v>
      </c>
      <c r="M23" s="87" t="n">
        <v>422352</v>
      </c>
    </row>
    <row r="24" s="66" customFormat="true" ht="12" hidden="false" customHeight="true" outlineLevel="0" collapsed="false">
      <c r="A24" s="86" t="n">
        <v>2006</v>
      </c>
      <c r="B24" s="87" t="n">
        <v>5659</v>
      </c>
      <c r="C24" s="87" t="n">
        <v>3802</v>
      </c>
      <c r="D24" s="87" t="n">
        <v>1210746</v>
      </c>
      <c r="E24" s="87" t="n">
        <v>2313</v>
      </c>
      <c r="F24" s="87" t="n">
        <v>1857</v>
      </c>
      <c r="G24" s="87" t="n">
        <v>3040</v>
      </c>
      <c r="H24" s="87" t="n">
        <v>3463</v>
      </c>
      <c r="I24" s="87" t="n">
        <v>393061</v>
      </c>
      <c r="J24" s="87" t="n">
        <v>778</v>
      </c>
      <c r="K24" s="87" t="n">
        <v>4596</v>
      </c>
      <c r="L24" s="87" t="n">
        <v>6429</v>
      </c>
      <c r="M24" s="87" t="n">
        <v>467178</v>
      </c>
    </row>
    <row r="25" s="66" customFormat="true" ht="12" hidden="false" customHeight="true" outlineLevel="0" collapsed="false">
      <c r="A25" s="86" t="n">
        <v>2007</v>
      </c>
      <c r="B25" s="87" t="n">
        <v>4652</v>
      </c>
      <c r="C25" s="87" t="n">
        <v>3379</v>
      </c>
      <c r="D25" s="87" t="n">
        <v>1034518</v>
      </c>
      <c r="E25" s="87" t="n">
        <v>1577</v>
      </c>
      <c r="F25" s="87" t="n">
        <v>1413</v>
      </c>
      <c r="G25" s="87" t="n">
        <v>2349</v>
      </c>
      <c r="H25" s="87" t="n">
        <v>2594.5</v>
      </c>
      <c r="I25" s="87" t="n">
        <v>299844</v>
      </c>
      <c r="J25" s="87" t="n">
        <v>794</v>
      </c>
      <c r="K25" s="87" t="n">
        <v>4051</v>
      </c>
      <c r="L25" s="87" t="n">
        <v>5860.6</v>
      </c>
      <c r="M25" s="87" t="n">
        <v>358116</v>
      </c>
    </row>
    <row r="26" s="66" customFormat="true" ht="12" hidden="false" customHeight="true" outlineLevel="0" collapsed="false">
      <c r="A26" s="86" t="n">
        <v>2008</v>
      </c>
      <c r="B26" s="87" t="n">
        <v>4496</v>
      </c>
      <c r="C26" s="87" t="n">
        <v>2725</v>
      </c>
      <c r="D26" s="87" t="n">
        <v>1166867</v>
      </c>
      <c r="E26" s="87" t="n">
        <v>1438</v>
      </c>
      <c r="F26" s="87" t="n">
        <v>1335</v>
      </c>
      <c r="G26" s="87" t="n">
        <v>2154</v>
      </c>
      <c r="H26" s="87" t="n">
        <v>2389.6</v>
      </c>
      <c r="I26" s="87" t="n">
        <v>293432</v>
      </c>
      <c r="J26" s="87" t="n">
        <v>866</v>
      </c>
      <c r="K26" s="87" t="n">
        <v>5510</v>
      </c>
      <c r="L26" s="87" t="n">
        <v>7498.7</v>
      </c>
      <c r="M26" s="87" t="n">
        <v>495083</v>
      </c>
    </row>
    <row r="27" s="66" customFormat="true" ht="12" hidden="false" customHeight="true" outlineLevel="0" collapsed="false">
      <c r="A27" s="86" t="n">
        <v>2009</v>
      </c>
      <c r="B27" s="87" t="n">
        <v>4530</v>
      </c>
      <c r="C27" s="87" t="n">
        <v>3268</v>
      </c>
      <c r="D27" s="87" t="n">
        <v>1039197</v>
      </c>
      <c r="E27" s="87" t="n">
        <v>1552</v>
      </c>
      <c r="F27" s="87" t="n">
        <v>1438</v>
      </c>
      <c r="G27" s="87" t="n">
        <v>2372</v>
      </c>
      <c r="H27" s="87" t="n">
        <v>2645.7</v>
      </c>
      <c r="I27" s="87" t="n">
        <v>323644</v>
      </c>
      <c r="J27" s="87" t="n">
        <v>753</v>
      </c>
      <c r="K27" s="87" t="n">
        <v>3478</v>
      </c>
      <c r="L27" s="87" t="n">
        <v>5231.6</v>
      </c>
      <c r="M27" s="87" t="n">
        <v>344271</v>
      </c>
    </row>
    <row r="28" s="66" customFormat="true" ht="12" hidden="false" customHeight="true" outlineLevel="0" collapsed="false">
      <c r="A28" s="86" t="n">
        <v>2010</v>
      </c>
      <c r="B28" s="87" t="n">
        <v>4438</v>
      </c>
      <c r="C28" s="87" t="n">
        <v>2773</v>
      </c>
      <c r="D28" s="87" t="n">
        <v>1102146</v>
      </c>
      <c r="E28" s="87" t="n">
        <v>1570</v>
      </c>
      <c r="F28" s="87" t="n">
        <v>1416</v>
      </c>
      <c r="G28" s="87" t="n">
        <v>2168</v>
      </c>
      <c r="H28" s="87" t="n">
        <v>2589.4</v>
      </c>
      <c r="I28" s="87" t="n">
        <v>326735</v>
      </c>
      <c r="J28" s="87" t="n">
        <v>784</v>
      </c>
      <c r="K28" s="87" t="n">
        <v>4565</v>
      </c>
      <c r="L28" s="87" t="n">
        <v>5974.5</v>
      </c>
      <c r="M28" s="87" t="n">
        <v>419597</v>
      </c>
    </row>
    <row r="29" s="66" customFormat="true" ht="12" hidden="false" customHeight="true" outlineLevel="0" collapsed="false">
      <c r="A29" s="86" t="n">
        <v>2011</v>
      </c>
      <c r="B29" s="87" t="n">
        <v>4881</v>
      </c>
      <c r="C29" s="87" t="n">
        <v>3633</v>
      </c>
      <c r="D29" s="87" t="n">
        <v>1138400</v>
      </c>
      <c r="E29" s="87" t="n">
        <v>1819</v>
      </c>
      <c r="F29" s="87" t="n">
        <v>1694</v>
      </c>
      <c r="G29" s="87" t="n">
        <v>2769</v>
      </c>
      <c r="H29" s="87" t="n">
        <v>3229.8</v>
      </c>
      <c r="I29" s="87" t="n">
        <v>392177</v>
      </c>
      <c r="J29" s="87" t="n">
        <v>889</v>
      </c>
      <c r="K29" s="87" t="n">
        <v>4773</v>
      </c>
      <c r="L29" s="87" t="n">
        <v>6239.1</v>
      </c>
      <c r="M29" s="87" t="n">
        <v>365786</v>
      </c>
    </row>
    <row r="30" s="66" customFormat="true" ht="12" hidden="false" customHeight="true" outlineLevel="0" collapsed="false">
      <c r="A30" s="86" t="n">
        <v>2012</v>
      </c>
      <c r="B30" s="87" t="n">
        <v>5097</v>
      </c>
      <c r="C30" s="87" t="n">
        <v>4528</v>
      </c>
      <c r="D30" s="87" t="n">
        <v>1219925</v>
      </c>
      <c r="E30" s="87" t="n">
        <v>1898</v>
      </c>
      <c r="F30" s="87" t="n">
        <v>1792</v>
      </c>
      <c r="G30" s="87" t="n">
        <v>2958</v>
      </c>
      <c r="H30" s="87" t="n">
        <v>3440.2</v>
      </c>
      <c r="I30" s="87" t="n">
        <v>429142</v>
      </c>
      <c r="J30" s="87" t="n">
        <v>858</v>
      </c>
      <c r="K30" s="87" t="n">
        <v>7265</v>
      </c>
      <c r="L30" s="87" t="n">
        <v>8275.7</v>
      </c>
      <c r="M30" s="87" t="n">
        <v>468058</v>
      </c>
    </row>
    <row r="31" s="66" customFormat="true" ht="12" hidden="false" customHeight="true" outlineLevel="0" collapsed="false">
      <c r="A31" s="86" t="n">
        <v>2013</v>
      </c>
      <c r="B31" s="87" t="n">
        <v>4844</v>
      </c>
      <c r="C31" s="87" t="n">
        <v>4171</v>
      </c>
      <c r="D31" s="87" t="n">
        <v>1423066</v>
      </c>
      <c r="E31" s="87" t="n">
        <v>1891</v>
      </c>
      <c r="F31" s="87" t="n">
        <v>1862</v>
      </c>
      <c r="G31" s="87" t="n">
        <v>3058</v>
      </c>
      <c r="H31" s="87" t="n">
        <v>3521.5</v>
      </c>
      <c r="I31" s="87" t="n">
        <v>460811</v>
      </c>
      <c r="J31" s="87" t="n">
        <v>791</v>
      </c>
      <c r="K31" s="87" t="n">
        <v>5806</v>
      </c>
      <c r="L31" s="87" t="n">
        <v>7278.6</v>
      </c>
      <c r="M31" s="87" t="n">
        <v>644739</v>
      </c>
    </row>
    <row r="32" customFormat="false" ht="12" hidden="false" customHeight="true" outlineLevel="0" collapsed="false">
      <c r="A32" s="86" t="n">
        <v>2014</v>
      </c>
      <c r="B32" s="87" t="n">
        <v>4719</v>
      </c>
      <c r="C32" s="87" t="n">
        <v>4207</v>
      </c>
      <c r="D32" s="87" t="n">
        <v>1202782</v>
      </c>
      <c r="E32" s="87" t="n">
        <v>1891</v>
      </c>
      <c r="F32" s="87" t="n">
        <v>1948</v>
      </c>
      <c r="G32" s="87" t="n">
        <v>3226</v>
      </c>
      <c r="H32" s="87" t="n">
        <v>3690.3</v>
      </c>
      <c r="I32" s="87" t="n">
        <v>505413</v>
      </c>
      <c r="J32" s="87" t="n">
        <v>716</v>
      </c>
      <c r="K32" s="87" t="n">
        <v>3743</v>
      </c>
      <c r="L32" s="87" t="n">
        <v>4964.4</v>
      </c>
      <c r="M32" s="87" t="n">
        <v>349296</v>
      </c>
    </row>
    <row r="33" customFormat="false" ht="12" hidden="false" customHeight="true" outlineLevel="0" collapsed="false">
      <c r="A33" s="86" t="n">
        <v>2015</v>
      </c>
      <c r="B33" s="87" t="n">
        <v>5224</v>
      </c>
      <c r="C33" s="87" t="n">
        <v>5227</v>
      </c>
      <c r="D33" s="87" t="n">
        <v>1259398</v>
      </c>
      <c r="E33" s="87" t="n">
        <v>2146</v>
      </c>
      <c r="F33" s="87" t="n">
        <v>2206</v>
      </c>
      <c r="G33" s="87" t="n">
        <v>3692</v>
      </c>
      <c r="H33" s="87" t="n">
        <v>4164</v>
      </c>
      <c r="I33" s="87" t="n">
        <v>572361</v>
      </c>
      <c r="J33" s="87" t="n">
        <v>771</v>
      </c>
      <c r="K33" s="87" t="n">
        <v>3117</v>
      </c>
      <c r="L33" s="87" t="n">
        <v>4221.9</v>
      </c>
      <c r="M33" s="87" t="n">
        <v>311603</v>
      </c>
    </row>
    <row r="34" s="66" customFormat="true" ht="12" hidden="false" customHeight="true" outlineLevel="0" collapsed="false">
      <c r="A34" s="88" t="n">
        <v>2016</v>
      </c>
      <c r="B34" s="89" t="n">
        <v>5340</v>
      </c>
      <c r="C34" s="89" t="n">
        <v>7611</v>
      </c>
      <c r="D34" s="89" t="n">
        <v>1479867</v>
      </c>
      <c r="E34" s="89" t="n">
        <v>2245</v>
      </c>
      <c r="F34" s="89" t="n">
        <v>2670</v>
      </c>
      <c r="G34" s="89" t="n">
        <v>4884</v>
      </c>
      <c r="H34" s="89" t="n">
        <v>4999.3</v>
      </c>
      <c r="I34" s="89" t="n">
        <v>719513</v>
      </c>
      <c r="J34" s="89" t="n">
        <v>720</v>
      </c>
      <c r="K34" s="89" t="n">
        <v>3297</v>
      </c>
      <c r="L34" s="89" t="n">
        <v>4773.7</v>
      </c>
      <c r="M34" s="89" t="n">
        <v>346530</v>
      </c>
    </row>
    <row r="35" s="66" customFormat="true" ht="12" hidden="false" customHeight="true" outlineLevel="0" collapsed="false">
      <c r="A35" s="90"/>
      <c r="B35" s="89"/>
      <c r="C35" s="89"/>
      <c r="D35" s="89"/>
      <c r="E35" s="89"/>
      <c r="F35" s="89"/>
      <c r="G35" s="89"/>
      <c r="H35" s="89"/>
      <c r="I35" s="89"/>
      <c r="J35" s="89"/>
      <c r="K35" s="89"/>
      <c r="L35" s="89"/>
      <c r="M35" s="89"/>
    </row>
    <row r="36" s="66" customFormat="true" ht="15" hidden="false" customHeight="true" outlineLevel="0" collapsed="false">
      <c r="A36" s="91" t="s">
        <v>198</v>
      </c>
      <c r="B36" s="91"/>
      <c r="C36" s="91"/>
      <c r="D36" s="91"/>
      <c r="E36" s="91"/>
      <c r="F36" s="91"/>
      <c r="G36" s="91"/>
      <c r="H36" s="91"/>
      <c r="I36" s="91"/>
      <c r="J36" s="91"/>
      <c r="K36" s="91"/>
      <c r="L36" s="91"/>
      <c r="M36" s="91"/>
    </row>
    <row r="37" s="66" customFormat="true" ht="12" hidden="false" customHeight="true" outlineLevel="0" collapsed="false">
      <c r="A37" s="92"/>
      <c r="B37" s="87"/>
      <c r="C37" s="87"/>
      <c r="D37" s="87"/>
      <c r="E37" s="87"/>
      <c r="F37" s="87"/>
      <c r="G37" s="87"/>
      <c r="H37" s="87"/>
      <c r="I37" s="87"/>
      <c r="J37" s="87"/>
      <c r="K37" s="87"/>
      <c r="L37" s="87"/>
      <c r="M37" s="87"/>
    </row>
    <row r="38" s="66" customFormat="true" ht="12" hidden="false" customHeight="true" outlineLevel="0" collapsed="false">
      <c r="A38" s="86" t="n">
        <v>1996</v>
      </c>
      <c r="B38" s="93" t="n">
        <v>8.61564521096397</v>
      </c>
      <c r="C38" s="93" t="n">
        <v>5.50716493397022</v>
      </c>
      <c r="D38" s="93" t="n">
        <v>6.61717309412829</v>
      </c>
      <c r="E38" s="93" t="n">
        <v>16.7972149695387</v>
      </c>
      <c r="F38" s="93" t="n">
        <v>4.78325859491779</v>
      </c>
      <c r="G38" s="93" t="n">
        <v>5.16889329677382</v>
      </c>
      <c r="H38" s="93" t="n">
        <v>8.47053877951377</v>
      </c>
      <c r="I38" s="93" t="n">
        <v>4.46338926682805</v>
      </c>
      <c r="J38" s="93" t="n">
        <v>-10.8360836083608</v>
      </c>
      <c r="K38" s="93" t="n">
        <v>7.1395922844867</v>
      </c>
      <c r="L38" s="93" t="n">
        <v>8.64123305640577</v>
      </c>
      <c r="M38" s="93" t="n">
        <v>14.5416661730271</v>
      </c>
    </row>
    <row r="39" s="66" customFormat="true" ht="12" hidden="false" customHeight="true" outlineLevel="0" collapsed="false">
      <c r="A39" s="86" t="n">
        <v>1997</v>
      </c>
      <c r="B39" s="93" t="n">
        <v>-9.09477564329765</v>
      </c>
      <c r="C39" s="93" t="n">
        <v>-26.6888592987128</v>
      </c>
      <c r="D39" s="93" t="n">
        <v>-10.8755863055397</v>
      </c>
      <c r="E39" s="93" t="n">
        <v>-15.5613512170889</v>
      </c>
      <c r="F39" s="93" t="n">
        <v>-22.9196386115074</v>
      </c>
      <c r="G39" s="93" t="n">
        <v>-27.775004160426</v>
      </c>
      <c r="H39" s="93" t="n">
        <v>-23.0202816173621</v>
      </c>
      <c r="I39" s="93" t="n">
        <v>-24.3341073163632</v>
      </c>
      <c r="J39" s="93" t="n">
        <v>-6.16903146206046</v>
      </c>
      <c r="K39" s="93" t="n">
        <v>-10.7764505119454</v>
      </c>
      <c r="L39" s="93" t="n">
        <v>-13.4124867937818</v>
      </c>
      <c r="M39" s="93" t="n">
        <v>-9.49034723012332</v>
      </c>
    </row>
    <row r="40" s="66" customFormat="true" ht="12" hidden="false" customHeight="true" outlineLevel="0" collapsed="false">
      <c r="A40" s="86" t="n">
        <v>1998</v>
      </c>
      <c r="B40" s="93" t="n">
        <v>-6.33187772925764</v>
      </c>
      <c r="C40" s="93" t="n">
        <v>-15.3054428770358</v>
      </c>
      <c r="D40" s="93" t="n">
        <v>-21.4643338665425</v>
      </c>
      <c r="E40" s="93" t="n">
        <v>-8.94249154287395</v>
      </c>
      <c r="F40" s="93" t="n">
        <v>-15.3763109191857</v>
      </c>
      <c r="G40" s="93" t="n">
        <v>-21.5130568356375</v>
      </c>
      <c r="H40" s="93" t="n">
        <v>-16.7813391508642</v>
      </c>
      <c r="I40" s="93" t="n">
        <v>-15.7106422691539</v>
      </c>
      <c r="J40" s="93" t="n">
        <v>-12.9520052596976</v>
      </c>
      <c r="K40" s="93" t="n">
        <v>-23.9456823180645</v>
      </c>
      <c r="L40" s="93" t="n">
        <v>-31.5612108535239</v>
      </c>
      <c r="M40" s="93" t="n">
        <v>-32.547751634729</v>
      </c>
    </row>
    <row r="41" s="66" customFormat="true" ht="12" hidden="false" customHeight="true" outlineLevel="0" collapsed="false">
      <c r="A41" s="86" t="n">
        <v>1999</v>
      </c>
      <c r="B41" s="93" t="n">
        <v>-5.00333000333</v>
      </c>
      <c r="C41" s="93" t="n">
        <v>-18.9291586246336</v>
      </c>
      <c r="D41" s="93" t="n">
        <v>-11.8781302184555</v>
      </c>
      <c r="E41" s="93" t="n">
        <v>-4.03811985139719</v>
      </c>
      <c r="F41" s="93" t="n">
        <v>-12.8667760160379</v>
      </c>
      <c r="G41" s="93" t="n">
        <v>-17.0075349838536</v>
      </c>
      <c r="H41" s="93" t="n">
        <v>-11.3530953821335</v>
      </c>
      <c r="I41" s="93" t="n">
        <v>-13.6585710114097</v>
      </c>
      <c r="J41" s="93" t="n">
        <v>-3.32326283987915</v>
      </c>
      <c r="K41" s="93" t="n">
        <v>-11.7565698478562</v>
      </c>
      <c r="L41" s="93" t="n">
        <v>-6.37575345954665</v>
      </c>
      <c r="M41" s="93" t="n">
        <v>-6.43885963498045</v>
      </c>
    </row>
    <row r="42" s="66" customFormat="true" ht="12" hidden="false" customHeight="true" outlineLevel="0" collapsed="false">
      <c r="A42" s="86" t="n">
        <v>2000</v>
      </c>
      <c r="B42" s="93" t="n">
        <v>-20.2523880466217</v>
      </c>
      <c r="C42" s="93" t="n">
        <v>-29.8562736972048</v>
      </c>
      <c r="D42" s="93" t="n">
        <v>-12.6067766231201</v>
      </c>
      <c r="E42" s="93" t="n">
        <v>-25.601750547046</v>
      </c>
      <c r="F42" s="93" t="n">
        <v>-25.2875967370843</v>
      </c>
      <c r="G42" s="93" t="n">
        <v>-27.7325787053414</v>
      </c>
      <c r="H42" s="93" t="n">
        <v>-25.5106915377616</v>
      </c>
      <c r="I42" s="93" t="n">
        <v>-26.7713560214652</v>
      </c>
      <c r="J42" s="93" t="n">
        <v>-10.390625</v>
      </c>
      <c r="K42" s="93" t="n">
        <v>-7.35252208606441</v>
      </c>
      <c r="L42" s="93" t="n">
        <v>-9.11498005077984</v>
      </c>
      <c r="M42" s="93" t="n">
        <v>2.03522418015958</v>
      </c>
    </row>
    <row r="43" s="66" customFormat="true" ht="12" hidden="false" customHeight="true" outlineLevel="0" collapsed="false">
      <c r="A43" s="86" t="n">
        <v>2001</v>
      </c>
      <c r="B43" s="93" t="n">
        <v>-9.52747252747253</v>
      </c>
      <c r="C43" s="93" t="n">
        <v>-21.7221873035827</v>
      </c>
      <c r="D43" s="93" t="n">
        <v>-15.885918787124</v>
      </c>
      <c r="E43" s="93" t="n">
        <v>-15.9276018099548</v>
      </c>
      <c r="F43" s="93" t="n">
        <v>-17.1612541993281</v>
      </c>
      <c r="G43" s="93" t="n">
        <v>-19.8564202969489</v>
      </c>
      <c r="H43" s="93" t="n">
        <v>-18.3414514971523</v>
      </c>
      <c r="I43" s="93" t="n">
        <v>-18.5313390618066</v>
      </c>
      <c r="J43" s="93" t="n">
        <v>-10.3748910200523</v>
      </c>
      <c r="K43" s="93" t="n">
        <v>-1.13811135035374</v>
      </c>
      <c r="L43" s="93" t="n">
        <v>-3.97992576924612</v>
      </c>
      <c r="M43" s="93" t="n">
        <v>-16.9304742238768</v>
      </c>
    </row>
    <row r="44" s="66" customFormat="true" ht="12" hidden="false" customHeight="true" outlineLevel="0" collapsed="false">
      <c r="A44" s="86" t="n">
        <v>2002</v>
      </c>
      <c r="B44" s="93" t="n">
        <v>-13.1300862383092</v>
      </c>
      <c r="C44" s="93" t="n">
        <v>-20.3147583105829</v>
      </c>
      <c r="D44" s="93" t="n">
        <v>-20.2879435385533</v>
      </c>
      <c r="E44" s="93" t="n">
        <v>-14.3972012917115</v>
      </c>
      <c r="F44" s="93" t="n">
        <v>-17.4383237580264</v>
      </c>
      <c r="G44" s="93" t="n">
        <v>-20.1750814332248</v>
      </c>
      <c r="H44" s="93" t="n">
        <v>-15.6790515903439</v>
      </c>
      <c r="I44" s="93" t="n">
        <v>-16.7410552533237</v>
      </c>
      <c r="J44" s="93" t="n">
        <v>-19.5525291828794</v>
      </c>
      <c r="K44" s="93" t="n">
        <v>-25.7156191661481</v>
      </c>
      <c r="L44" s="93" t="n">
        <v>-24.2832947142011</v>
      </c>
      <c r="M44" s="93" t="n">
        <v>-28.3780278618739</v>
      </c>
    </row>
    <row r="45" s="66" customFormat="true" ht="12" hidden="false" customHeight="true" outlineLevel="0" collapsed="false">
      <c r="A45" s="86" t="n">
        <v>2003</v>
      </c>
      <c r="B45" s="93" t="n">
        <v>1.00671140939597</v>
      </c>
      <c r="C45" s="93" t="n">
        <v>3.78879484079</v>
      </c>
      <c r="D45" s="93" t="n">
        <v>9.002434980831</v>
      </c>
      <c r="E45" s="93" t="n">
        <v>12.1974221942785</v>
      </c>
      <c r="F45" s="93" t="n">
        <v>12.6483831354892</v>
      </c>
      <c r="G45" s="93" t="n">
        <v>12.088752869166</v>
      </c>
      <c r="H45" s="93" t="n">
        <v>12.6757440014193</v>
      </c>
      <c r="I45" s="93" t="n">
        <v>11.8740592700803</v>
      </c>
      <c r="J45" s="93" t="n">
        <v>-13.7847642079807</v>
      </c>
      <c r="K45" s="93" t="n">
        <v>2.72251308900524</v>
      </c>
      <c r="L45" s="93" t="n">
        <v>-5.76239553170758</v>
      </c>
      <c r="M45" s="93" t="n">
        <v>28.4242083214929</v>
      </c>
    </row>
    <row r="46" s="66" customFormat="true" ht="12" hidden="false" customHeight="true" outlineLevel="0" collapsed="false">
      <c r="A46" s="86" t="n">
        <v>2004</v>
      </c>
      <c r="B46" s="93" t="n">
        <v>-7.71040974529347</v>
      </c>
      <c r="C46" s="93" t="n">
        <v>-8.64077669902913</v>
      </c>
      <c r="D46" s="93" t="n">
        <v>-10.2437540548441</v>
      </c>
      <c r="E46" s="93" t="n">
        <v>-17.3157747268142</v>
      </c>
      <c r="F46" s="93" t="n">
        <v>-14.1351744186047</v>
      </c>
      <c r="G46" s="93" t="n">
        <v>-13.1058020477816</v>
      </c>
      <c r="H46" s="93" t="n">
        <v>-14.5443810273568</v>
      </c>
      <c r="I46" s="93" t="n">
        <v>-14.8265864587048</v>
      </c>
      <c r="J46" s="93" t="n">
        <v>11.5007012622721</v>
      </c>
      <c r="K46" s="93" t="n">
        <v>4.17940876656473</v>
      </c>
      <c r="L46" s="93" t="n">
        <v>1.03393039172856</v>
      </c>
      <c r="M46" s="93" t="n">
        <v>-14.3944467320918</v>
      </c>
    </row>
    <row r="47" s="66" customFormat="true" ht="12" hidden="false" customHeight="true" outlineLevel="0" collapsed="false">
      <c r="A47" s="86" t="n">
        <v>2005</v>
      </c>
      <c r="B47" s="93" t="n">
        <v>-13.6643167841608</v>
      </c>
      <c r="C47" s="93" t="n">
        <v>-20.8714133900106</v>
      </c>
      <c r="D47" s="93" t="n">
        <v>-22.2746685094575</v>
      </c>
      <c r="E47" s="93" t="n">
        <v>-16.7062012876991</v>
      </c>
      <c r="F47" s="93" t="n">
        <v>-17.6893779094372</v>
      </c>
      <c r="G47" s="93" t="n">
        <v>-16.8106834249804</v>
      </c>
      <c r="H47" s="93" t="n">
        <v>-15.5918931368033</v>
      </c>
      <c r="I47" s="93" t="n">
        <v>-17.8593676682362</v>
      </c>
      <c r="J47" s="93" t="n">
        <v>-11.1949685534591</v>
      </c>
      <c r="K47" s="93" t="n">
        <v>-20.6262230919765</v>
      </c>
      <c r="L47" s="93" t="n">
        <v>-21.7353704237532</v>
      </c>
      <c r="M47" s="93" t="n">
        <v>-27.7017357663734</v>
      </c>
    </row>
    <row r="48" s="66" customFormat="true" ht="12" hidden="false" customHeight="true" outlineLevel="0" collapsed="false">
      <c r="A48" s="86" t="n">
        <v>2006</v>
      </c>
      <c r="B48" s="93" t="n">
        <v>-1.68519805420431</v>
      </c>
      <c r="C48" s="93" t="n">
        <v>2.12194466827827</v>
      </c>
      <c r="D48" s="93" t="n">
        <v>3.10916791073693</v>
      </c>
      <c r="E48" s="93" t="n">
        <v>-5.89910496338487</v>
      </c>
      <c r="F48" s="93" t="n">
        <v>-4.52442159383033</v>
      </c>
      <c r="G48" s="93" t="n">
        <v>-4.31224425558703</v>
      </c>
      <c r="H48" s="93" t="n">
        <v>-5.51159618008186</v>
      </c>
      <c r="I48" s="93" t="n">
        <v>-3.21626699300458</v>
      </c>
      <c r="J48" s="93" t="n">
        <v>10.1983002832861</v>
      </c>
      <c r="K48" s="93" t="n">
        <v>13.3136094674556</v>
      </c>
      <c r="L48" s="93" t="n">
        <v>18.3977900552486</v>
      </c>
      <c r="M48" s="93" t="n">
        <v>10.6134219797704</v>
      </c>
    </row>
    <row r="49" s="66" customFormat="true" ht="12" hidden="false" customHeight="true" outlineLevel="0" collapsed="false">
      <c r="A49" s="86" t="n">
        <v>2007</v>
      </c>
      <c r="B49" s="93" t="n">
        <v>-17.7946633680862</v>
      </c>
      <c r="C49" s="93" t="n">
        <v>-11.1257233035245</v>
      </c>
      <c r="D49" s="93" t="n">
        <v>-14.5553237425521</v>
      </c>
      <c r="E49" s="93" t="n">
        <v>-31.8201469952443</v>
      </c>
      <c r="F49" s="93" t="n">
        <v>-23.9095315024233</v>
      </c>
      <c r="G49" s="93" t="n">
        <v>-22.7302631578947</v>
      </c>
      <c r="H49" s="93" t="n">
        <v>-25.0794109153913</v>
      </c>
      <c r="I49" s="93" t="n">
        <v>-23.7156573661595</v>
      </c>
      <c r="J49" s="93" t="n">
        <v>2.05655526992288</v>
      </c>
      <c r="K49" s="93" t="n">
        <v>-11.858137510879</v>
      </c>
      <c r="L49" s="93" t="n">
        <v>-8.84118836522009</v>
      </c>
      <c r="M49" s="93" t="n">
        <v>-23.3448492865674</v>
      </c>
    </row>
    <row r="50" s="66" customFormat="true" ht="12" hidden="false" customHeight="true" outlineLevel="0" collapsed="false">
      <c r="A50" s="86" t="n">
        <v>2008</v>
      </c>
      <c r="B50" s="93" t="n">
        <v>-3.35339638865004</v>
      </c>
      <c r="C50" s="93" t="n">
        <v>-19.3548387096774</v>
      </c>
      <c r="D50" s="93" t="n">
        <v>12.7933008415513</v>
      </c>
      <c r="E50" s="93" t="n">
        <v>-8.8142041851617</v>
      </c>
      <c r="F50" s="93" t="n">
        <v>-5.52016985138004</v>
      </c>
      <c r="G50" s="93" t="n">
        <v>-8.30140485312899</v>
      </c>
      <c r="H50" s="93" t="n">
        <v>-7.89747542879168</v>
      </c>
      <c r="I50" s="93" t="n">
        <v>-2.13844532490228</v>
      </c>
      <c r="J50" s="93" t="n">
        <v>9.06801007556675</v>
      </c>
      <c r="K50" s="93" t="n">
        <v>36.0157985682548</v>
      </c>
      <c r="L50" s="93" t="n">
        <v>27.951063031089</v>
      </c>
      <c r="M50" s="93" t="n">
        <v>38.2465458119715</v>
      </c>
    </row>
    <row r="51" s="66" customFormat="true" ht="12" hidden="false" customHeight="true" outlineLevel="0" collapsed="false">
      <c r="A51" s="86" t="n">
        <v>2009</v>
      </c>
      <c r="B51" s="93" t="n">
        <v>0.756227758007117</v>
      </c>
      <c r="C51" s="93" t="n">
        <v>19.9266055045872</v>
      </c>
      <c r="D51" s="93" t="n">
        <v>-10.9412640857956</v>
      </c>
      <c r="E51" s="93" t="n">
        <v>7.92767732962448</v>
      </c>
      <c r="F51" s="93" t="n">
        <v>7.71535580524345</v>
      </c>
      <c r="G51" s="93" t="n">
        <v>10.1207056638812</v>
      </c>
      <c r="H51" s="93" t="n">
        <v>10.7172748577168</v>
      </c>
      <c r="I51" s="93" t="n">
        <v>10.2960822268873</v>
      </c>
      <c r="J51" s="93" t="n">
        <v>-13.0484988452656</v>
      </c>
      <c r="K51" s="93" t="n">
        <v>-36.8784029038113</v>
      </c>
      <c r="L51" s="93" t="n">
        <v>-30.2332404283409</v>
      </c>
      <c r="M51" s="93" t="n">
        <v>-30.4619629435872</v>
      </c>
    </row>
    <row r="52" s="66" customFormat="true" ht="12" hidden="false" customHeight="true" outlineLevel="0" collapsed="false">
      <c r="A52" s="86" t="n">
        <v>2010</v>
      </c>
      <c r="B52" s="93" t="n">
        <v>-2.03090507726269</v>
      </c>
      <c r="C52" s="93" t="n">
        <v>-15.1468788249694</v>
      </c>
      <c r="D52" s="93" t="n">
        <v>6.05746552386121</v>
      </c>
      <c r="E52" s="93" t="n">
        <v>1.15979381443299</v>
      </c>
      <c r="F52" s="93" t="n">
        <v>-1.52990264255911</v>
      </c>
      <c r="G52" s="93" t="n">
        <v>-8.60033726812816</v>
      </c>
      <c r="H52" s="93" t="n">
        <v>-2.12798125259855</v>
      </c>
      <c r="I52" s="93" t="n">
        <v>0.9550617344984</v>
      </c>
      <c r="J52" s="93" t="n">
        <v>4.11686586985392</v>
      </c>
      <c r="K52" s="93" t="n">
        <v>31.2535940195515</v>
      </c>
      <c r="L52" s="93" t="n">
        <v>14.2002446670235</v>
      </c>
      <c r="M52" s="93" t="n">
        <v>21.8798562760151</v>
      </c>
    </row>
    <row r="53" s="66" customFormat="true" ht="12" hidden="false" customHeight="true" outlineLevel="0" collapsed="false">
      <c r="A53" s="86" t="n">
        <v>2011</v>
      </c>
      <c r="B53" s="93" t="n">
        <v>9.98197386210005</v>
      </c>
      <c r="C53" s="93" t="n">
        <v>31.0133429498738</v>
      </c>
      <c r="D53" s="93" t="n">
        <v>3.2894008597772</v>
      </c>
      <c r="E53" s="93" t="n">
        <v>15.859872611465</v>
      </c>
      <c r="F53" s="93" t="n">
        <v>19.6327683615819</v>
      </c>
      <c r="G53" s="93" t="n">
        <v>27.7214022140221</v>
      </c>
      <c r="H53" s="93" t="n">
        <v>24.7315980536032</v>
      </c>
      <c r="I53" s="93" t="n">
        <v>20.0290755505226</v>
      </c>
      <c r="J53" s="93" t="n">
        <v>13.3928571428571</v>
      </c>
      <c r="K53" s="93" t="n">
        <v>4.55640744797371</v>
      </c>
      <c r="L53" s="93" t="n">
        <v>4.42882249560633</v>
      </c>
      <c r="M53" s="93" t="n">
        <v>-12.8244482205545</v>
      </c>
    </row>
    <row r="54" s="66" customFormat="true" ht="12" hidden="false" customHeight="true" outlineLevel="0" collapsed="false">
      <c r="A54" s="86" t="n">
        <v>2012</v>
      </c>
      <c r="B54" s="93" t="n">
        <v>4.42532267977873</v>
      </c>
      <c r="C54" s="93" t="n">
        <v>24.635287641068</v>
      </c>
      <c r="D54" s="93" t="n">
        <v>7.16136683063949</v>
      </c>
      <c r="E54" s="93" t="n">
        <v>4.34304562946674</v>
      </c>
      <c r="F54" s="93" t="n">
        <v>5.78512396694215</v>
      </c>
      <c r="G54" s="93" t="n">
        <v>6.82556879739978</v>
      </c>
      <c r="H54" s="93" t="n">
        <v>6.51433525295683</v>
      </c>
      <c r="I54" s="93" t="n">
        <v>9.42559099590236</v>
      </c>
      <c r="J54" s="93" t="n">
        <v>-3.48706411698538</v>
      </c>
      <c r="K54" s="93" t="n">
        <v>52.2103498847685</v>
      </c>
      <c r="L54" s="93" t="n">
        <v>32.6425285698258</v>
      </c>
      <c r="M54" s="93" t="n">
        <v>27.9595173134018</v>
      </c>
    </row>
    <row r="55" s="66" customFormat="true" ht="12" hidden="false" customHeight="true" outlineLevel="0" collapsed="false">
      <c r="A55" s="86" t="n">
        <v>2013</v>
      </c>
      <c r="B55" s="93" t="n">
        <v>-4.96370413969001</v>
      </c>
      <c r="C55" s="93" t="n">
        <v>-7.88427561837456</v>
      </c>
      <c r="D55" s="93" t="n">
        <v>16.6519253232781</v>
      </c>
      <c r="E55" s="93" t="n">
        <v>-0.368809272918862</v>
      </c>
      <c r="F55" s="93" t="n">
        <v>3.90625</v>
      </c>
      <c r="G55" s="93" t="n">
        <v>3.38066260987153</v>
      </c>
      <c r="H55" s="93" t="n">
        <v>2.36323469565723</v>
      </c>
      <c r="I55" s="93" t="n">
        <v>7.37960861439803</v>
      </c>
      <c r="J55" s="93" t="n">
        <v>-7.80885780885781</v>
      </c>
      <c r="K55" s="93" t="n">
        <v>-20.0825877494838</v>
      </c>
      <c r="L55" s="93" t="n">
        <v>-12.0485276169992</v>
      </c>
      <c r="M55" s="93" t="n">
        <v>37.747672297023</v>
      </c>
    </row>
    <row r="56" s="66" customFormat="true" ht="12" hidden="false" customHeight="true" outlineLevel="0" collapsed="false">
      <c r="A56" s="86" t="n">
        <v>2014</v>
      </c>
      <c r="B56" s="93" t="n">
        <v>-2.58051197357556</v>
      </c>
      <c r="C56" s="93" t="n">
        <v>0.863102373531527</v>
      </c>
      <c r="D56" s="93" t="n">
        <v>-15.4795350321067</v>
      </c>
      <c r="E56" s="94" t="s">
        <v>17</v>
      </c>
      <c r="F56" s="93" t="n">
        <v>4.6186895810956</v>
      </c>
      <c r="G56" s="93" t="n">
        <v>5.49378678875082</v>
      </c>
      <c r="H56" s="93" t="n">
        <v>4.79341189833878</v>
      </c>
      <c r="I56" s="93" t="n">
        <v>9.67902241916968</v>
      </c>
      <c r="J56" s="93" t="n">
        <v>-9.48166877370417</v>
      </c>
      <c r="K56" s="93" t="n">
        <v>-35.5322080606269</v>
      </c>
      <c r="L56" s="93" t="n">
        <v>-31.7945758799769</v>
      </c>
      <c r="M56" s="93" t="n">
        <v>-45.8236588759172</v>
      </c>
    </row>
    <row r="57" s="66" customFormat="true" ht="12" hidden="false" customHeight="true" outlineLevel="0" collapsed="false">
      <c r="A57" s="86" t="n">
        <v>2015</v>
      </c>
      <c r="B57" s="93" t="n">
        <v>10.7014197923289</v>
      </c>
      <c r="C57" s="93" t="n">
        <v>24.2453054433088</v>
      </c>
      <c r="D57" s="93" t="n">
        <v>4.70708740237217</v>
      </c>
      <c r="E57" s="94" t="n">
        <v>13.4849286092015</v>
      </c>
      <c r="F57" s="93" t="n">
        <v>13.2443531827515</v>
      </c>
      <c r="G57" s="93" t="n">
        <v>14.4451332920025</v>
      </c>
      <c r="H57" s="93" t="n">
        <v>12.836354767905</v>
      </c>
      <c r="I57" s="93" t="n">
        <v>13.2461966747986</v>
      </c>
      <c r="J57" s="93" t="n">
        <v>7.68156424581006</v>
      </c>
      <c r="K57" s="93" t="n">
        <v>-16.7245524979963</v>
      </c>
      <c r="L57" s="93" t="n">
        <v>-14.9564902102973</v>
      </c>
      <c r="M57" s="93" t="n">
        <v>-10.7911341670102</v>
      </c>
    </row>
    <row r="58" s="66" customFormat="true" ht="12" hidden="false" customHeight="true" outlineLevel="0" collapsed="false">
      <c r="A58" s="88" t="n">
        <v>2016</v>
      </c>
      <c r="B58" s="95" t="n">
        <v>2.22052067381317</v>
      </c>
      <c r="C58" s="95" t="n">
        <v>45.6093361392768</v>
      </c>
      <c r="D58" s="95" t="n">
        <v>17.5059036142665</v>
      </c>
      <c r="E58" s="96" t="n">
        <v>4.61323392357875</v>
      </c>
      <c r="F58" s="95" t="n">
        <v>21.0335448776065</v>
      </c>
      <c r="G58" s="95" t="n">
        <v>32.2860238353196</v>
      </c>
      <c r="H58" s="95" t="n">
        <v>20.0600384245917</v>
      </c>
      <c r="I58" s="95" t="n">
        <v>25.7096482814168</v>
      </c>
      <c r="J58" s="95" t="n">
        <v>-6.6147859922179</v>
      </c>
      <c r="K58" s="95" t="n">
        <v>5.77478344562079</v>
      </c>
      <c r="L58" s="95" t="n">
        <v>13.0699448115777</v>
      </c>
      <c r="M58" s="95" t="n">
        <v>11.2088137790714</v>
      </c>
    </row>
    <row r="59" s="66" customFormat="true" ht="12" hidden="false" customHeight="true" outlineLevel="0" collapsed="false">
      <c r="A59" s="90"/>
      <c r="B59" s="97"/>
      <c r="C59" s="97"/>
      <c r="D59" s="97"/>
      <c r="E59" s="97"/>
      <c r="F59" s="97"/>
      <c r="G59" s="97"/>
      <c r="H59" s="97"/>
      <c r="I59" s="97"/>
      <c r="J59" s="97"/>
      <c r="K59" s="97"/>
      <c r="L59" s="97"/>
      <c r="M59" s="97"/>
    </row>
    <row r="60" s="66" customFormat="true" ht="12" hidden="false" customHeight="true" outlineLevel="0" collapsed="false">
      <c r="A60" s="90"/>
      <c r="B60" s="97"/>
      <c r="C60" s="97"/>
      <c r="D60" s="97"/>
      <c r="E60" s="97"/>
      <c r="F60" s="97"/>
      <c r="G60" s="97"/>
      <c r="H60" s="97"/>
      <c r="I60" s="97"/>
      <c r="J60" s="97"/>
      <c r="K60" s="97"/>
      <c r="L60" s="97"/>
      <c r="M60" s="97"/>
    </row>
    <row r="61" s="66" customFormat="true" ht="12" hidden="false" customHeight="true" outlineLevel="0" collapsed="false">
      <c r="A61" s="90"/>
      <c r="B61" s="97"/>
      <c r="C61" s="97"/>
      <c r="D61" s="97"/>
      <c r="E61" s="97"/>
      <c r="F61" s="97"/>
      <c r="G61" s="97"/>
      <c r="H61" s="97"/>
      <c r="I61" s="97"/>
      <c r="J61" s="97"/>
      <c r="K61" s="97"/>
      <c r="L61" s="97"/>
      <c r="M61" s="97"/>
    </row>
    <row r="62" s="66" customFormat="true" ht="12" hidden="false" customHeight="true" outlineLevel="0" collapsed="false">
      <c r="A62" s="90"/>
      <c r="B62" s="97"/>
      <c r="C62" s="97"/>
      <c r="D62" s="97"/>
      <c r="E62" s="97"/>
      <c r="F62" s="97"/>
      <c r="G62" s="97"/>
      <c r="H62" s="97"/>
      <c r="I62" s="97"/>
      <c r="J62" s="97"/>
      <c r="K62" s="97"/>
      <c r="L62" s="97"/>
      <c r="M62" s="97"/>
    </row>
    <row r="63" s="66" customFormat="true" ht="12" hidden="false" customHeight="true" outlineLevel="0" collapsed="false">
      <c r="A63" s="90"/>
      <c r="B63" s="97"/>
      <c r="C63" s="97"/>
      <c r="D63" s="97"/>
      <c r="E63" s="97"/>
      <c r="F63" s="97"/>
      <c r="G63" s="97"/>
      <c r="H63" s="97"/>
      <c r="I63" s="97"/>
      <c r="J63" s="97"/>
      <c r="K63" s="97"/>
      <c r="L63" s="97"/>
      <c r="M63" s="97"/>
    </row>
    <row r="66" customFormat="false" ht="12" hidden="false" customHeight="true" outlineLevel="0" collapsed="false">
      <c r="A66" s="98"/>
      <c r="B66" s="99"/>
      <c r="C66" s="99"/>
      <c r="D66" s="99"/>
      <c r="E66" s="99"/>
      <c r="F66" s="99"/>
      <c r="G66" s="99"/>
      <c r="H66" s="99"/>
      <c r="I66" s="99"/>
      <c r="J66" s="99"/>
      <c r="K66" s="99"/>
      <c r="L66" s="99"/>
      <c r="M66" s="99"/>
    </row>
    <row r="67" customFormat="false" ht="12" hidden="false" customHeight="true" outlineLevel="0" collapsed="false">
      <c r="A67" s="98"/>
      <c r="B67" s="99"/>
      <c r="C67" s="99"/>
      <c r="D67" s="99"/>
      <c r="E67" s="99"/>
      <c r="F67" s="99"/>
      <c r="G67" s="99"/>
      <c r="H67" s="99"/>
      <c r="I67" s="99"/>
      <c r="J67" s="99"/>
      <c r="K67" s="99"/>
      <c r="L67" s="99"/>
      <c r="M67" s="99"/>
    </row>
    <row r="68" customFormat="false" ht="12" hidden="false" customHeight="true" outlineLevel="0" collapsed="false">
      <c r="A68" s="98"/>
      <c r="B68" s="99"/>
      <c r="C68" s="99"/>
      <c r="D68" s="99"/>
      <c r="E68" s="99"/>
      <c r="F68" s="99"/>
      <c r="G68" s="99"/>
      <c r="H68" s="99"/>
      <c r="I68" s="99"/>
      <c r="J68" s="99"/>
      <c r="K68" s="99"/>
      <c r="L68" s="99"/>
      <c r="M68" s="99"/>
    </row>
    <row r="69" customFormat="false" ht="12" hidden="false" customHeight="true" outlineLevel="0" collapsed="false">
      <c r="A69" s="98"/>
      <c r="B69" s="99"/>
      <c r="C69" s="99"/>
      <c r="D69" s="99"/>
      <c r="E69" s="99"/>
      <c r="F69" s="99"/>
      <c r="G69" s="99"/>
      <c r="H69" s="99"/>
      <c r="I69" s="99"/>
      <c r="J69" s="99"/>
      <c r="K69" s="99"/>
      <c r="L69" s="99"/>
      <c r="M69" s="99"/>
    </row>
    <row r="70" customFormat="false" ht="12" hidden="false" customHeight="true" outlineLevel="0" collapsed="false">
      <c r="A70" s="98"/>
      <c r="B70" s="99"/>
      <c r="C70" s="99"/>
      <c r="D70" s="99"/>
      <c r="E70" s="99"/>
      <c r="F70" s="99"/>
      <c r="G70" s="99"/>
      <c r="H70" s="99"/>
      <c r="I70" s="99"/>
      <c r="J70" s="99"/>
      <c r="K70" s="99"/>
      <c r="L70" s="99"/>
      <c r="M70" s="99"/>
    </row>
    <row r="71" customFormat="false" ht="12" hidden="false" customHeight="true" outlineLevel="0" collapsed="false">
      <c r="A71" s="98"/>
      <c r="B71" s="99"/>
      <c r="C71" s="99"/>
      <c r="D71" s="99"/>
      <c r="E71" s="99"/>
      <c r="F71" s="99"/>
      <c r="G71" s="99"/>
      <c r="H71" s="99"/>
      <c r="I71" s="99"/>
      <c r="J71" s="99"/>
      <c r="K71" s="99"/>
      <c r="L71" s="99"/>
      <c r="M71" s="99"/>
    </row>
    <row r="72" s="66" customFormat="true" ht="12" hidden="false" customHeight="true" outlineLevel="0" collapsed="false">
      <c r="A72" s="90"/>
      <c r="B72" s="97"/>
      <c r="C72" s="97"/>
      <c r="D72" s="97"/>
      <c r="E72" s="97"/>
      <c r="F72" s="97"/>
      <c r="G72" s="97"/>
      <c r="H72" s="97"/>
      <c r="I72" s="97"/>
      <c r="J72" s="97"/>
      <c r="K72" s="97"/>
      <c r="L72" s="97"/>
      <c r="M72" s="97"/>
    </row>
    <row r="73" customFormat="false" ht="12" hidden="false" customHeight="true" outlineLevel="0" collapsed="false">
      <c r="A73" s="100" t="s">
        <v>199</v>
      </c>
      <c r="B73" s="99"/>
      <c r="C73" s="99"/>
      <c r="D73" s="99"/>
      <c r="E73" s="99"/>
      <c r="F73" s="99"/>
      <c r="G73" s="99"/>
      <c r="H73" s="99"/>
      <c r="I73" s="99"/>
      <c r="J73" s="99"/>
      <c r="K73" s="99"/>
      <c r="L73" s="99"/>
      <c r="M73" s="99"/>
    </row>
    <row r="74" customFormat="false" ht="12" hidden="false" customHeight="true" outlineLevel="0" collapsed="false">
      <c r="A74" s="98"/>
      <c r="B74" s="99"/>
      <c r="C74" s="99"/>
      <c r="D74" s="99"/>
      <c r="E74" s="99"/>
      <c r="F74" s="99"/>
      <c r="G74" s="99"/>
      <c r="H74" s="99"/>
      <c r="I74" s="99"/>
      <c r="J74" s="99"/>
      <c r="K74" s="99"/>
      <c r="L74" s="99"/>
      <c r="M74" s="99"/>
    </row>
    <row r="75" customFormat="false" ht="12" hidden="false" customHeight="true" outlineLevel="0" collapsed="false">
      <c r="A75" s="98"/>
      <c r="B75" s="99"/>
      <c r="C75" s="99"/>
      <c r="D75" s="99"/>
      <c r="E75" s="99"/>
      <c r="F75" s="99"/>
      <c r="G75" s="99"/>
      <c r="H75" s="99"/>
      <c r="I75" s="99"/>
      <c r="J75" s="99"/>
      <c r="K75" s="99"/>
      <c r="L75" s="99"/>
      <c r="M75" s="99"/>
    </row>
    <row r="76" s="66" customFormat="true" ht="16.15" hidden="false" customHeight="true" outlineLevel="0" collapsed="false">
      <c r="A76" s="101" t="s">
        <v>200</v>
      </c>
      <c r="B76" s="101"/>
      <c r="C76" s="101"/>
      <c r="D76" s="101"/>
      <c r="E76" s="101"/>
      <c r="F76" s="101"/>
      <c r="G76" s="101"/>
      <c r="H76" s="101"/>
      <c r="I76" s="101"/>
      <c r="J76" s="101"/>
      <c r="K76" s="101"/>
      <c r="L76" s="101"/>
      <c r="M76" s="101"/>
    </row>
    <row r="77" s="69" customFormat="true" ht="12" hidden="false" customHeight="true" outlineLevel="0" collapsed="false">
      <c r="A77" s="102" t="s">
        <v>64</v>
      </c>
      <c r="B77" s="102"/>
      <c r="C77" s="102"/>
      <c r="D77" s="102"/>
      <c r="E77" s="102"/>
      <c r="F77" s="102"/>
      <c r="G77" s="102"/>
      <c r="H77" s="102"/>
      <c r="I77" s="102"/>
      <c r="J77" s="102"/>
      <c r="K77" s="102"/>
      <c r="L77" s="102"/>
      <c r="M77" s="102"/>
      <c r="N77" s="68"/>
    </row>
    <row r="78" customFormat="false" ht="15.75" hidden="false" customHeight="true" outlineLevel="0" collapsed="false">
      <c r="A78" s="103" t="s">
        <v>182</v>
      </c>
      <c r="B78" s="103"/>
      <c r="C78" s="103"/>
      <c r="D78" s="103"/>
      <c r="E78" s="103"/>
      <c r="F78" s="103"/>
      <c r="G78" s="103"/>
      <c r="H78" s="103"/>
      <c r="I78" s="103"/>
      <c r="J78" s="103"/>
      <c r="K78" s="103"/>
      <c r="L78" s="103"/>
      <c r="M78" s="103"/>
    </row>
    <row r="79" customFormat="false" ht="12" hidden="false" customHeight="true" outlineLevel="0" collapsed="false">
      <c r="A79" s="71" t="s">
        <v>183</v>
      </c>
      <c r="B79" s="72" t="s">
        <v>184</v>
      </c>
      <c r="C79" s="72"/>
      <c r="D79" s="72"/>
      <c r="E79" s="73" t="s">
        <v>118</v>
      </c>
      <c r="F79" s="73"/>
      <c r="G79" s="73"/>
      <c r="H79" s="73"/>
      <c r="I79" s="73"/>
      <c r="J79" s="73"/>
      <c r="K79" s="73"/>
      <c r="L79" s="73"/>
      <c r="M79" s="73"/>
    </row>
    <row r="80" customFormat="false" ht="12" hidden="false" customHeight="true" outlineLevel="0" collapsed="false">
      <c r="A80" s="71"/>
      <c r="B80" s="72"/>
      <c r="C80" s="72"/>
      <c r="D80" s="72"/>
      <c r="E80" s="74" t="s">
        <v>114</v>
      </c>
      <c r="F80" s="74"/>
      <c r="G80" s="74"/>
      <c r="H80" s="74"/>
      <c r="I80" s="74"/>
      <c r="J80" s="75" t="s">
        <v>116</v>
      </c>
      <c r="K80" s="75"/>
      <c r="L80" s="75"/>
      <c r="M80" s="75"/>
    </row>
    <row r="81" customFormat="false" ht="12" hidden="false" customHeight="true" outlineLevel="0" collapsed="false">
      <c r="A81" s="71"/>
      <c r="B81" s="76" t="s">
        <v>185</v>
      </c>
      <c r="C81" s="77" t="s">
        <v>186</v>
      </c>
      <c r="D81" s="78" t="s">
        <v>187</v>
      </c>
      <c r="E81" s="77" t="s">
        <v>188</v>
      </c>
      <c r="F81" s="77" t="s">
        <v>189</v>
      </c>
      <c r="G81" s="77" t="s">
        <v>190</v>
      </c>
      <c r="H81" s="77"/>
      <c r="I81" s="78" t="s">
        <v>187</v>
      </c>
      <c r="J81" s="77" t="s">
        <v>188</v>
      </c>
      <c r="K81" s="77" t="s">
        <v>189</v>
      </c>
      <c r="L81" s="77" t="s">
        <v>191</v>
      </c>
      <c r="M81" s="79" t="s">
        <v>187</v>
      </c>
    </row>
    <row r="82" customFormat="false" ht="12" hidden="false" customHeight="true" outlineLevel="0" collapsed="false">
      <c r="A82" s="71"/>
      <c r="B82" s="76"/>
      <c r="C82" s="77"/>
      <c r="D82" s="78"/>
      <c r="E82" s="77"/>
      <c r="F82" s="77"/>
      <c r="G82" s="77"/>
      <c r="H82" s="77"/>
      <c r="I82" s="78"/>
      <c r="J82" s="77"/>
      <c r="K82" s="77"/>
      <c r="L82" s="77"/>
      <c r="M82" s="79"/>
    </row>
    <row r="83" customFormat="false" ht="12" hidden="false" customHeight="true" outlineLevel="0" collapsed="false">
      <c r="A83" s="71"/>
      <c r="B83" s="76"/>
      <c r="C83" s="77"/>
      <c r="D83" s="78"/>
      <c r="E83" s="77"/>
      <c r="F83" s="77"/>
      <c r="G83" s="77" t="s">
        <v>192</v>
      </c>
      <c r="H83" s="77" t="s">
        <v>193</v>
      </c>
      <c r="I83" s="78"/>
      <c r="J83" s="77"/>
      <c r="K83" s="77"/>
      <c r="L83" s="77"/>
      <c r="M83" s="79"/>
    </row>
    <row r="84" customFormat="false" ht="12" hidden="false" customHeight="true" outlineLevel="0" collapsed="false">
      <c r="A84" s="71"/>
      <c r="B84" s="76"/>
      <c r="C84" s="77"/>
      <c r="D84" s="78"/>
      <c r="E84" s="77"/>
      <c r="F84" s="77"/>
      <c r="G84" s="77"/>
      <c r="H84" s="77"/>
      <c r="I84" s="78"/>
      <c r="J84" s="77"/>
      <c r="K84" s="77"/>
      <c r="L84" s="77"/>
      <c r="M84" s="79"/>
    </row>
    <row r="85" customFormat="false" ht="12" hidden="false" customHeight="true" outlineLevel="0" collapsed="false">
      <c r="A85" s="71"/>
      <c r="B85" s="76"/>
      <c r="C85" s="77"/>
      <c r="D85" s="78"/>
      <c r="E85" s="77"/>
      <c r="F85" s="77"/>
      <c r="G85" s="77"/>
      <c r="H85" s="77"/>
      <c r="I85" s="78"/>
      <c r="J85" s="77"/>
      <c r="K85" s="77"/>
      <c r="L85" s="77"/>
      <c r="M85" s="79"/>
    </row>
    <row r="86" customFormat="false" ht="12" hidden="false" customHeight="true" outlineLevel="0" collapsed="false">
      <c r="A86" s="71"/>
      <c r="B86" s="80" t="s">
        <v>194</v>
      </c>
      <c r="C86" s="80"/>
      <c r="D86" s="81" t="s">
        <v>195</v>
      </c>
      <c r="E86" s="80" t="s">
        <v>194</v>
      </c>
      <c r="F86" s="80" t="s">
        <v>196</v>
      </c>
      <c r="G86" s="80" t="s">
        <v>194</v>
      </c>
      <c r="H86" s="80" t="s">
        <v>197</v>
      </c>
      <c r="I86" s="80" t="s">
        <v>195</v>
      </c>
      <c r="J86" s="80" t="s">
        <v>194</v>
      </c>
      <c r="K86" s="80" t="s">
        <v>196</v>
      </c>
      <c r="L86" s="80" t="s">
        <v>197</v>
      </c>
      <c r="M86" s="82" t="s">
        <v>195</v>
      </c>
    </row>
    <row r="87" s="66" customFormat="true" ht="12" hidden="false" customHeight="true" outlineLevel="0" collapsed="false">
      <c r="A87" s="88"/>
      <c r="B87" s="89"/>
      <c r="C87" s="89"/>
      <c r="D87" s="89"/>
      <c r="E87" s="89"/>
      <c r="F87" s="89"/>
      <c r="G87" s="89"/>
      <c r="H87" s="89"/>
      <c r="I87" s="89"/>
      <c r="J87" s="89"/>
      <c r="K87" s="89"/>
      <c r="L87" s="89"/>
      <c r="M87" s="89"/>
    </row>
    <row r="88" s="66" customFormat="true" ht="12" hidden="false" customHeight="true" outlineLevel="0" collapsed="false">
      <c r="A88" s="88" t="n">
        <v>2015</v>
      </c>
      <c r="B88" s="89" t="n">
        <v>5224</v>
      </c>
      <c r="C88" s="89" t="n">
        <v>5227</v>
      </c>
      <c r="D88" s="89" t="n">
        <v>1259398</v>
      </c>
      <c r="E88" s="89" t="n">
        <v>2146</v>
      </c>
      <c r="F88" s="89" t="n">
        <v>2206</v>
      </c>
      <c r="G88" s="89" t="n">
        <v>3692</v>
      </c>
      <c r="H88" s="89" t="n">
        <v>4164</v>
      </c>
      <c r="I88" s="89" t="n">
        <v>572361</v>
      </c>
      <c r="J88" s="89" t="n">
        <v>771</v>
      </c>
      <c r="K88" s="89" t="n">
        <v>3117</v>
      </c>
      <c r="L88" s="89" t="n">
        <v>4221.9</v>
      </c>
      <c r="M88" s="89" t="n">
        <v>311603</v>
      </c>
    </row>
    <row r="89" customFormat="false" ht="12" hidden="false" customHeight="true" outlineLevel="0" collapsed="false">
      <c r="A89" s="86" t="s">
        <v>201</v>
      </c>
      <c r="B89" s="87" t="n">
        <v>1118</v>
      </c>
      <c r="C89" s="87" t="n">
        <v>1121</v>
      </c>
      <c r="D89" s="87" t="n">
        <v>260892</v>
      </c>
      <c r="E89" s="87" t="n">
        <v>497</v>
      </c>
      <c r="F89" s="87" t="n">
        <v>510</v>
      </c>
      <c r="G89" s="87" t="n">
        <v>870</v>
      </c>
      <c r="H89" s="87" t="n">
        <v>950.6</v>
      </c>
      <c r="I89" s="87" t="n">
        <v>125768</v>
      </c>
      <c r="J89" s="87" t="n">
        <v>159</v>
      </c>
      <c r="K89" s="87" t="n">
        <v>533</v>
      </c>
      <c r="L89" s="87" t="n">
        <v>818.3</v>
      </c>
      <c r="M89" s="87" t="n">
        <v>54014</v>
      </c>
    </row>
    <row r="90" customFormat="false" ht="12" hidden="false" customHeight="true" outlineLevel="0" collapsed="false">
      <c r="A90" s="86" t="s">
        <v>202</v>
      </c>
      <c r="B90" s="87" t="n">
        <v>1430</v>
      </c>
      <c r="C90" s="87" t="n">
        <v>1338</v>
      </c>
      <c r="D90" s="87" t="n">
        <v>304617</v>
      </c>
      <c r="E90" s="87" t="n">
        <v>563</v>
      </c>
      <c r="F90" s="87" t="n">
        <v>585</v>
      </c>
      <c r="G90" s="87" t="n">
        <v>929</v>
      </c>
      <c r="H90" s="87" t="n">
        <v>1088.5</v>
      </c>
      <c r="I90" s="87" t="n">
        <v>152133</v>
      </c>
      <c r="J90" s="87" t="n">
        <v>202</v>
      </c>
      <c r="K90" s="87" t="n">
        <v>816</v>
      </c>
      <c r="L90" s="87" t="n">
        <v>1029.6</v>
      </c>
      <c r="M90" s="87" t="n">
        <v>64878</v>
      </c>
    </row>
    <row r="91" customFormat="false" ht="12" hidden="false" customHeight="true" outlineLevel="0" collapsed="false">
      <c r="A91" s="86" t="s">
        <v>203</v>
      </c>
      <c r="B91" s="87" t="n">
        <v>1493</v>
      </c>
      <c r="C91" s="87" t="n">
        <v>1330</v>
      </c>
      <c r="D91" s="87" t="n">
        <v>328700</v>
      </c>
      <c r="E91" s="87" t="n">
        <v>609</v>
      </c>
      <c r="F91" s="87" t="n">
        <v>596.684</v>
      </c>
      <c r="G91" s="87" t="n">
        <v>1018</v>
      </c>
      <c r="H91" s="87" t="n">
        <v>1155.48</v>
      </c>
      <c r="I91" s="87" t="n">
        <v>156469</v>
      </c>
      <c r="J91" s="87" t="n">
        <v>224</v>
      </c>
      <c r="K91" s="87" t="n">
        <v>789.967</v>
      </c>
      <c r="L91" s="87" t="n">
        <v>1112.66</v>
      </c>
      <c r="M91" s="87" t="n">
        <v>69253</v>
      </c>
    </row>
    <row r="92" customFormat="false" ht="12" hidden="false" customHeight="true" outlineLevel="0" collapsed="false">
      <c r="A92" s="86" t="s">
        <v>204</v>
      </c>
      <c r="B92" s="87" t="n">
        <v>1185</v>
      </c>
      <c r="C92" s="87" t="n">
        <v>1438</v>
      </c>
      <c r="D92" s="87" t="n">
        <v>365813</v>
      </c>
      <c r="E92" s="87" t="n">
        <v>477</v>
      </c>
      <c r="F92" s="87" t="n">
        <v>514</v>
      </c>
      <c r="G92" s="87" t="n">
        <v>875</v>
      </c>
      <c r="H92" s="87" t="n">
        <v>969.4</v>
      </c>
      <c r="I92" s="87" t="n">
        <v>137991</v>
      </c>
      <c r="J92" s="87" t="n">
        <v>188</v>
      </c>
      <c r="K92" s="87" t="n">
        <v>980</v>
      </c>
      <c r="L92" s="87" t="n">
        <v>1265</v>
      </c>
      <c r="M92" s="87" t="n">
        <v>124082</v>
      </c>
    </row>
    <row r="93" customFormat="false" ht="12" hidden="false" customHeight="true" outlineLevel="0" collapsed="false">
      <c r="A93" s="86"/>
      <c r="B93" s="87"/>
      <c r="C93" s="87"/>
      <c r="D93" s="87"/>
      <c r="E93" s="87"/>
      <c r="F93" s="87"/>
      <c r="G93" s="87"/>
      <c r="H93" s="87"/>
      <c r="I93" s="87"/>
      <c r="J93" s="87"/>
      <c r="K93" s="87"/>
      <c r="L93" s="87"/>
      <c r="M93" s="87"/>
    </row>
    <row r="94" customFormat="false" ht="12" hidden="false" customHeight="true" outlineLevel="0" collapsed="false">
      <c r="A94" s="104" t="s">
        <v>205</v>
      </c>
      <c r="B94" s="105" t="n">
        <v>4831</v>
      </c>
      <c r="C94" s="105" t="n">
        <v>4612</v>
      </c>
      <c r="D94" s="105" t="n">
        <v>1129606</v>
      </c>
      <c r="E94" s="105" t="n">
        <v>1978</v>
      </c>
      <c r="F94" s="105" t="n">
        <v>2039</v>
      </c>
      <c r="G94" s="105" t="n">
        <v>3375</v>
      </c>
      <c r="H94" s="105" t="n">
        <v>3838.2</v>
      </c>
      <c r="I94" s="105" t="n">
        <v>531300</v>
      </c>
      <c r="J94" s="105" t="n">
        <v>724</v>
      </c>
      <c r="K94" s="105" t="n">
        <v>2752</v>
      </c>
      <c r="L94" s="105" t="n">
        <v>3733.6</v>
      </c>
      <c r="M94" s="105" t="n">
        <v>261233</v>
      </c>
    </row>
    <row r="95" customFormat="false" ht="15" hidden="false" customHeight="true" outlineLevel="0" collapsed="false">
      <c r="A95" s="86" t="s">
        <v>206</v>
      </c>
      <c r="B95" s="87" t="n">
        <v>309</v>
      </c>
      <c r="C95" s="87" t="n">
        <v>367</v>
      </c>
      <c r="D95" s="87" t="n">
        <v>76314</v>
      </c>
      <c r="E95" s="87" t="n">
        <v>133</v>
      </c>
      <c r="F95" s="87" t="n">
        <v>149</v>
      </c>
      <c r="G95" s="87" t="n">
        <v>262</v>
      </c>
      <c r="H95" s="87" t="n">
        <v>271.4</v>
      </c>
      <c r="I95" s="87" t="n">
        <v>38305</v>
      </c>
      <c r="J95" s="87" t="n">
        <v>46</v>
      </c>
      <c r="K95" s="87" t="n">
        <v>158</v>
      </c>
      <c r="L95" s="87" t="n">
        <v>241.7</v>
      </c>
      <c r="M95" s="87" t="n">
        <v>16013</v>
      </c>
    </row>
    <row r="96" customFormat="false" ht="12" hidden="false" customHeight="true" outlineLevel="0" collapsed="false">
      <c r="A96" s="86" t="s">
        <v>207</v>
      </c>
      <c r="B96" s="87" t="n">
        <v>357</v>
      </c>
      <c r="C96" s="87" t="n">
        <v>367</v>
      </c>
      <c r="D96" s="87" t="n">
        <v>92628</v>
      </c>
      <c r="E96" s="87" t="n">
        <v>148</v>
      </c>
      <c r="F96" s="87" t="n">
        <v>159</v>
      </c>
      <c r="G96" s="87" t="n">
        <v>301</v>
      </c>
      <c r="H96" s="87" t="n">
        <v>306.4</v>
      </c>
      <c r="I96" s="87" t="n">
        <v>39229</v>
      </c>
      <c r="J96" s="87" t="n">
        <v>48</v>
      </c>
      <c r="K96" s="87" t="n">
        <v>150</v>
      </c>
      <c r="L96" s="87" t="n">
        <v>266.1</v>
      </c>
      <c r="M96" s="87" t="n">
        <v>17491</v>
      </c>
    </row>
    <row r="97" customFormat="false" ht="12" hidden="false" customHeight="true" outlineLevel="0" collapsed="false">
      <c r="A97" s="86" t="s">
        <v>208</v>
      </c>
      <c r="B97" s="87" t="n">
        <v>452</v>
      </c>
      <c r="C97" s="87" t="n">
        <v>387</v>
      </c>
      <c r="D97" s="87" t="n">
        <v>91950</v>
      </c>
      <c r="E97" s="87" t="n">
        <v>216</v>
      </c>
      <c r="F97" s="87" t="n">
        <v>202</v>
      </c>
      <c r="G97" s="87" t="n">
        <v>307</v>
      </c>
      <c r="H97" s="87" t="n">
        <v>372.8</v>
      </c>
      <c r="I97" s="87" t="n">
        <v>48234</v>
      </c>
      <c r="J97" s="87" t="n">
        <v>65</v>
      </c>
      <c r="K97" s="87" t="n">
        <v>224</v>
      </c>
      <c r="L97" s="87" t="n">
        <v>310.5</v>
      </c>
      <c r="M97" s="87" t="n">
        <v>20510</v>
      </c>
    </row>
    <row r="98" customFormat="false" ht="12" hidden="false" customHeight="true" outlineLevel="0" collapsed="false">
      <c r="A98" s="86" t="s">
        <v>209</v>
      </c>
      <c r="B98" s="87" t="n">
        <v>424</v>
      </c>
      <c r="C98" s="87" t="n">
        <v>425</v>
      </c>
      <c r="D98" s="87" t="n">
        <v>93389</v>
      </c>
      <c r="E98" s="87" t="n">
        <v>181</v>
      </c>
      <c r="F98" s="87" t="n">
        <v>212</v>
      </c>
      <c r="G98" s="87" t="n">
        <v>319</v>
      </c>
      <c r="H98" s="87" t="n">
        <v>382.8</v>
      </c>
      <c r="I98" s="87" t="n">
        <v>54403</v>
      </c>
      <c r="J98" s="87" t="n">
        <v>58</v>
      </c>
      <c r="K98" s="87" t="n">
        <v>194</v>
      </c>
      <c r="L98" s="87" t="n">
        <v>248.4</v>
      </c>
      <c r="M98" s="87" t="n">
        <v>15776</v>
      </c>
    </row>
    <row r="99" customFormat="false" ht="12" hidden="false" customHeight="true" outlineLevel="0" collapsed="false">
      <c r="A99" s="86" t="s">
        <v>210</v>
      </c>
      <c r="B99" s="87" t="n">
        <v>462</v>
      </c>
      <c r="C99" s="87" t="n">
        <v>396</v>
      </c>
      <c r="D99" s="87" t="n">
        <v>97723</v>
      </c>
      <c r="E99" s="87" t="n">
        <v>183</v>
      </c>
      <c r="F99" s="87" t="n">
        <v>178</v>
      </c>
      <c r="G99" s="87" t="n">
        <v>277</v>
      </c>
      <c r="H99" s="87" t="n">
        <v>338</v>
      </c>
      <c r="I99" s="87" t="n">
        <v>47115</v>
      </c>
      <c r="J99" s="87" t="n">
        <v>69</v>
      </c>
      <c r="K99" s="87" t="n">
        <v>224</v>
      </c>
      <c r="L99" s="87" t="n">
        <v>351.7</v>
      </c>
      <c r="M99" s="87" t="n">
        <v>24244</v>
      </c>
    </row>
    <row r="100" customFormat="false" ht="12" hidden="false" customHeight="true" outlineLevel="0" collapsed="false">
      <c r="A100" s="86" t="s">
        <v>211</v>
      </c>
      <c r="B100" s="87" t="n">
        <v>544</v>
      </c>
      <c r="C100" s="87" t="n">
        <v>517</v>
      </c>
      <c r="D100" s="87" t="n">
        <v>113505</v>
      </c>
      <c r="E100" s="87" t="n">
        <v>199</v>
      </c>
      <c r="F100" s="87" t="n">
        <v>195</v>
      </c>
      <c r="G100" s="87" t="n">
        <v>333</v>
      </c>
      <c r="H100" s="87" t="n">
        <v>367.7</v>
      </c>
      <c r="I100" s="87" t="n">
        <v>50615</v>
      </c>
      <c r="J100" s="87" t="n">
        <v>75</v>
      </c>
      <c r="K100" s="87" t="n">
        <v>399</v>
      </c>
      <c r="L100" s="87" t="n">
        <v>429.5</v>
      </c>
      <c r="M100" s="87" t="n">
        <v>24858</v>
      </c>
    </row>
    <row r="101" customFormat="false" ht="12" hidden="false" customHeight="true" outlineLevel="0" collapsed="false">
      <c r="A101" s="86" t="s">
        <v>212</v>
      </c>
      <c r="B101" s="87" t="n">
        <v>550</v>
      </c>
      <c r="C101" s="87" t="n">
        <v>565</v>
      </c>
      <c r="D101" s="87" t="n">
        <v>122911</v>
      </c>
      <c r="E101" s="87" t="n">
        <v>208</v>
      </c>
      <c r="F101" s="87" t="n">
        <v>209</v>
      </c>
      <c r="G101" s="87" t="n">
        <v>356</v>
      </c>
      <c r="H101" s="87" t="n">
        <v>408.2</v>
      </c>
      <c r="I101" s="87" t="n">
        <v>52232</v>
      </c>
      <c r="J101" s="87" t="n">
        <v>88</v>
      </c>
      <c r="K101" s="87" t="n">
        <v>162</v>
      </c>
      <c r="L101" s="87" t="n">
        <v>277.2</v>
      </c>
      <c r="M101" s="87" t="n">
        <v>31955</v>
      </c>
    </row>
    <row r="102" customFormat="false" ht="12" hidden="false" customHeight="true" outlineLevel="0" collapsed="false">
      <c r="A102" s="86" t="s">
        <v>213</v>
      </c>
      <c r="B102" s="87" t="n">
        <v>468</v>
      </c>
      <c r="C102" s="87" t="n">
        <v>369</v>
      </c>
      <c r="D102" s="87" t="n">
        <v>86361</v>
      </c>
      <c r="E102" s="87" t="n">
        <v>206</v>
      </c>
      <c r="F102" s="87" t="n">
        <v>187</v>
      </c>
      <c r="G102" s="87" t="n">
        <v>310</v>
      </c>
      <c r="H102" s="87" t="n">
        <v>352.6</v>
      </c>
      <c r="I102" s="87" t="n">
        <v>48322</v>
      </c>
      <c r="J102" s="87" t="n">
        <v>74</v>
      </c>
      <c r="K102" s="87" t="n">
        <v>195</v>
      </c>
      <c r="L102" s="87" t="n">
        <v>277.1</v>
      </c>
      <c r="M102" s="87" t="n">
        <v>16579</v>
      </c>
    </row>
    <row r="103" customFormat="false" ht="12" hidden="false" customHeight="true" outlineLevel="0" collapsed="false">
      <c r="A103" s="86" t="s">
        <v>214</v>
      </c>
      <c r="B103" s="87" t="n">
        <v>475</v>
      </c>
      <c r="C103" s="87" t="n">
        <v>397</v>
      </c>
      <c r="D103" s="87" t="n">
        <v>119428</v>
      </c>
      <c r="E103" s="87" t="n">
        <v>195</v>
      </c>
      <c r="F103" s="87" t="n">
        <v>201</v>
      </c>
      <c r="G103" s="87" t="n">
        <v>352</v>
      </c>
      <c r="H103" s="87" t="n">
        <v>394.7</v>
      </c>
      <c r="I103" s="87" t="n">
        <v>55915</v>
      </c>
      <c r="J103" s="87" t="n">
        <v>62</v>
      </c>
      <c r="K103" s="87" t="n">
        <v>433</v>
      </c>
      <c r="L103" s="87" t="n">
        <v>558.4</v>
      </c>
      <c r="M103" s="87" t="n">
        <v>20719</v>
      </c>
    </row>
    <row r="104" customFormat="false" ht="12" hidden="false" customHeight="true" outlineLevel="0" collapsed="false">
      <c r="A104" s="86" t="s">
        <v>215</v>
      </c>
      <c r="B104" s="87" t="n">
        <v>409</v>
      </c>
      <c r="C104" s="87" t="n">
        <v>405</v>
      </c>
      <c r="D104" s="87" t="n">
        <v>124625</v>
      </c>
      <c r="E104" s="87" t="n">
        <v>166</v>
      </c>
      <c r="F104" s="87" t="n">
        <v>206</v>
      </c>
      <c r="G104" s="87" t="n">
        <v>355</v>
      </c>
      <c r="H104" s="87" t="n">
        <v>380.7</v>
      </c>
      <c r="I104" s="87" t="n">
        <v>58595</v>
      </c>
      <c r="J104" s="87" t="n">
        <v>72</v>
      </c>
      <c r="K104" s="87" t="n">
        <v>336</v>
      </c>
      <c r="L104" s="87" t="n">
        <v>449.8</v>
      </c>
      <c r="M104" s="87" t="n">
        <v>38249</v>
      </c>
    </row>
    <row r="105" customFormat="false" ht="12" hidden="false" customHeight="true" outlineLevel="0" collapsed="false">
      <c r="A105" s="86" t="s">
        <v>216</v>
      </c>
      <c r="B105" s="87" t="n">
        <v>381</v>
      </c>
      <c r="C105" s="87" t="n">
        <v>417</v>
      </c>
      <c r="D105" s="87" t="n">
        <v>110772</v>
      </c>
      <c r="E105" s="87" t="n">
        <v>143</v>
      </c>
      <c r="F105" s="87" t="n">
        <v>141</v>
      </c>
      <c r="G105" s="87" t="n">
        <v>203</v>
      </c>
      <c r="H105" s="87" t="n">
        <v>262.9</v>
      </c>
      <c r="I105" s="87" t="n">
        <v>38335</v>
      </c>
      <c r="J105" s="87" t="n">
        <v>67</v>
      </c>
      <c r="K105" s="87" t="n">
        <v>277</v>
      </c>
      <c r="L105" s="87" t="n">
        <v>323.2</v>
      </c>
      <c r="M105" s="87" t="n">
        <v>34839</v>
      </c>
    </row>
    <row r="106" customFormat="false" ht="12" hidden="false" customHeight="true" outlineLevel="0" collapsed="false">
      <c r="A106" s="86" t="s">
        <v>217</v>
      </c>
      <c r="B106" s="87" t="n">
        <v>395</v>
      </c>
      <c r="C106" s="87" t="n">
        <v>616</v>
      </c>
      <c r="D106" s="87" t="n">
        <v>130416</v>
      </c>
      <c r="E106" s="87" t="n">
        <v>168</v>
      </c>
      <c r="F106" s="87" t="n">
        <v>166</v>
      </c>
      <c r="G106" s="87" t="n">
        <v>317</v>
      </c>
      <c r="H106" s="87" t="n">
        <v>325.8</v>
      </c>
      <c r="I106" s="87" t="n">
        <v>41061</v>
      </c>
      <c r="J106" s="87" t="n">
        <v>49</v>
      </c>
      <c r="K106" s="87" t="n">
        <v>367</v>
      </c>
      <c r="L106" s="87" t="n">
        <v>492</v>
      </c>
      <c r="M106" s="87" t="n">
        <v>50994</v>
      </c>
      <c r="O106" s="106"/>
    </row>
    <row r="107" customFormat="false" ht="12" hidden="false" customHeight="true" outlineLevel="0" collapsed="false">
      <c r="A107" s="86"/>
      <c r="B107" s="107"/>
      <c r="C107" s="107"/>
      <c r="D107" s="107"/>
      <c r="E107" s="107"/>
      <c r="F107" s="107"/>
      <c r="G107" s="107"/>
      <c r="H107" s="107"/>
      <c r="I107" s="107"/>
      <c r="J107" s="107"/>
      <c r="K107" s="107"/>
      <c r="L107" s="107"/>
      <c r="M107" s="107"/>
    </row>
    <row r="108" customFormat="false" ht="12" hidden="false" customHeight="true" outlineLevel="0" collapsed="false">
      <c r="A108" s="88" t="n">
        <v>2016</v>
      </c>
      <c r="B108" s="89" t="n">
        <v>5340</v>
      </c>
      <c r="C108" s="89" t="n">
        <v>7611</v>
      </c>
      <c r="D108" s="89" t="n">
        <v>1479867</v>
      </c>
      <c r="E108" s="89" t="n">
        <v>2245</v>
      </c>
      <c r="F108" s="89" t="n">
        <v>2670</v>
      </c>
      <c r="G108" s="89" t="n">
        <v>4884</v>
      </c>
      <c r="H108" s="89" t="n">
        <v>4999.3</v>
      </c>
      <c r="I108" s="89" t="n">
        <v>719513</v>
      </c>
      <c r="J108" s="89" t="n">
        <v>720</v>
      </c>
      <c r="K108" s="89" t="n">
        <v>3297</v>
      </c>
      <c r="L108" s="89" t="n">
        <v>4773.7</v>
      </c>
      <c r="M108" s="89" t="n">
        <v>346530</v>
      </c>
    </row>
    <row r="109" customFormat="false" ht="12" hidden="false" customHeight="true" outlineLevel="0" collapsed="false">
      <c r="A109" s="86" t="s">
        <v>201</v>
      </c>
      <c r="B109" s="87" t="n">
        <v>1329</v>
      </c>
      <c r="C109" s="108" t="n">
        <v>2258</v>
      </c>
      <c r="D109" s="108" t="n">
        <v>335808</v>
      </c>
      <c r="E109" s="87" t="n">
        <v>618</v>
      </c>
      <c r="F109" s="87" t="n">
        <v>661</v>
      </c>
      <c r="G109" s="87" t="n">
        <v>1119</v>
      </c>
      <c r="H109" s="87" t="n">
        <v>1253.5</v>
      </c>
      <c r="I109" s="87" t="n">
        <v>173956</v>
      </c>
      <c r="J109" s="87" t="n">
        <v>153</v>
      </c>
      <c r="K109" s="87" t="n">
        <v>612</v>
      </c>
      <c r="L109" s="87" t="n">
        <v>890.9</v>
      </c>
      <c r="M109" s="87" t="n">
        <v>68160</v>
      </c>
    </row>
    <row r="110" customFormat="false" ht="12" hidden="false" customHeight="true" outlineLevel="0" collapsed="false">
      <c r="A110" s="86" t="s">
        <v>202</v>
      </c>
      <c r="B110" s="87" t="n">
        <v>1456</v>
      </c>
      <c r="C110" s="87" t="n">
        <v>2024</v>
      </c>
      <c r="D110" s="87" t="n">
        <v>377191</v>
      </c>
      <c r="E110" s="87" t="n">
        <v>597</v>
      </c>
      <c r="F110" s="87" t="n">
        <v>773</v>
      </c>
      <c r="G110" s="87" t="n">
        <v>1643</v>
      </c>
      <c r="H110" s="87" t="n">
        <v>1430.8</v>
      </c>
      <c r="I110" s="87" t="n">
        <v>200483</v>
      </c>
      <c r="J110" s="87" t="n">
        <v>196</v>
      </c>
      <c r="K110" s="87" t="n">
        <v>656</v>
      </c>
      <c r="L110" s="87" t="n">
        <v>1020.6</v>
      </c>
      <c r="M110" s="87" t="n">
        <v>68276</v>
      </c>
    </row>
    <row r="111" customFormat="false" ht="12" hidden="false" customHeight="true" outlineLevel="0" collapsed="false">
      <c r="A111" s="86" t="s">
        <v>203</v>
      </c>
      <c r="B111" s="87" t="n">
        <v>1402</v>
      </c>
      <c r="C111" s="87" t="n">
        <v>2087</v>
      </c>
      <c r="D111" s="87" t="n">
        <v>434088</v>
      </c>
      <c r="E111" s="87" t="n">
        <v>552</v>
      </c>
      <c r="F111" s="87" t="n">
        <v>699</v>
      </c>
      <c r="G111" s="87" t="n">
        <v>1204</v>
      </c>
      <c r="H111" s="87" t="n">
        <v>1303.6</v>
      </c>
      <c r="I111" s="87" t="n">
        <v>196801</v>
      </c>
      <c r="J111" s="87" t="n">
        <v>200</v>
      </c>
      <c r="K111" s="87" t="n">
        <v>871</v>
      </c>
      <c r="L111" s="87" t="n">
        <v>1133.7</v>
      </c>
      <c r="M111" s="87" t="n">
        <v>105329</v>
      </c>
      <c r="N111" s="87"/>
      <c r="O111" s="87"/>
      <c r="P111" s="87"/>
      <c r="Q111" s="87"/>
      <c r="R111" s="87"/>
      <c r="S111" s="87"/>
      <c r="T111" s="87"/>
      <c r="U111" s="87"/>
      <c r="V111" s="87"/>
      <c r="W111" s="87"/>
      <c r="X111" s="87"/>
      <c r="Y111" s="87"/>
    </row>
    <row r="112" customFormat="false" ht="12" hidden="false" customHeight="true" outlineLevel="0" collapsed="false">
      <c r="A112" s="86" t="s">
        <v>204</v>
      </c>
      <c r="B112" s="87" t="n">
        <v>1153</v>
      </c>
      <c r="C112" s="87" t="n">
        <v>1242</v>
      </c>
      <c r="D112" s="87" t="n">
        <v>332780</v>
      </c>
      <c r="E112" s="87" t="n">
        <v>478</v>
      </c>
      <c r="F112" s="87" t="n">
        <v>537</v>
      </c>
      <c r="G112" s="87" t="n">
        <v>918</v>
      </c>
      <c r="H112" s="87" t="n">
        <v>1011.5</v>
      </c>
      <c r="I112" s="87" t="n">
        <v>148273</v>
      </c>
      <c r="J112" s="87" t="n">
        <v>153</v>
      </c>
      <c r="K112" s="87" t="n">
        <v>810</v>
      </c>
      <c r="L112" s="87" t="n">
        <v>1008.8</v>
      </c>
      <c r="M112" s="87" t="n">
        <v>65895</v>
      </c>
    </row>
    <row r="113" customFormat="false" ht="12" hidden="false" customHeight="true" outlineLevel="0" collapsed="false">
      <c r="A113" s="86"/>
      <c r="B113" s="87"/>
      <c r="C113" s="87"/>
      <c r="D113" s="87"/>
      <c r="E113" s="87"/>
      <c r="F113" s="87"/>
      <c r="G113" s="87"/>
      <c r="H113" s="87"/>
      <c r="I113" s="87"/>
      <c r="J113" s="87"/>
      <c r="K113" s="87"/>
      <c r="L113" s="87"/>
      <c r="M113" s="87"/>
    </row>
    <row r="114" customFormat="false" ht="12" hidden="false" customHeight="true" outlineLevel="0" collapsed="false">
      <c r="A114" s="104" t="s">
        <v>205</v>
      </c>
      <c r="B114" s="105" t="n">
        <v>5340</v>
      </c>
      <c r="C114" s="105" t="n">
        <v>7611</v>
      </c>
      <c r="D114" s="105" t="n">
        <v>1479867</v>
      </c>
      <c r="E114" s="105" t="n">
        <v>2245</v>
      </c>
      <c r="F114" s="105" t="n">
        <v>2670</v>
      </c>
      <c r="G114" s="105" t="n">
        <v>4884</v>
      </c>
      <c r="H114" s="105" t="n">
        <v>4999.4</v>
      </c>
      <c r="I114" s="105" t="n">
        <v>719513</v>
      </c>
      <c r="J114" s="105" t="n">
        <v>720</v>
      </c>
      <c r="K114" s="105" t="n">
        <v>3298</v>
      </c>
      <c r="L114" s="105" t="n">
        <v>4773.8</v>
      </c>
      <c r="M114" s="105" t="n">
        <v>346530</v>
      </c>
    </row>
    <row r="115" customFormat="false" ht="15" hidden="false" customHeight="true" outlineLevel="0" collapsed="false">
      <c r="A115" s="86" t="s">
        <v>206</v>
      </c>
      <c r="B115" s="87" t="n">
        <v>415</v>
      </c>
      <c r="C115" s="87" t="n">
        <v>702</v>
      </c>
      <c r="D115" s="87" t="n">
        <v>97838</v>
      </c>
      <c r="E115" s="87" t="n">
        <v>174</v>
      </c>
      <c r="F115" s="87" t="n">
        <v>188</v>
      </c>
      <c r="G115" s="87" t="n">
        <v>326</v>
      </c>
      <c r="H115" s="87" t="n">
        <v>351.7</v>
      </c>
      <c r="I115" s="87" t="n">
        <v>46802</v>
      </c>
      <c r="J115" s="87" t="n">
        <v>53</v>
      </c>
      <c r="K115" s="87" t="n">
        <v>200</v>
      </c>
      <c r="L115" s="87" t="n">
        <v>268.4</v>
      </c>
      <c r="M115" s="87" t="n">
        <v>23738</v>
      </c>
    </row>
    <row r="116" customFormat="false" ht="12" hidden="false" customHeight="true" outlineLevel="0" collapsed="false">
      <c r="A116" s="86" t="s">
        <v>207</v>
      </c>
      <c r="B116" s="87" t="n">
        <v>449</v>
      </c>
      <c r="C116" s="87" t="n">
        <v>819</v>
      </c>
      <c r="D116" s="87" t="n">
        <v>107621</v>
      </c>
      <c r="E116" s="87" t="n">
        <v>224</v>
      </c>
      <c r="F116" s="87" t="n">
        <v>246</v>
      </c>
      <c r="G116" s="87" t="n">
        <v>441</v>
      </c>
      <c r="H116" s="87" t="n">
        <v>451.6</v>
      </c>
      <c r="I116" s="87" t="n">
        <v>69515</v>
      </c>
      <c r="J116" s="87" t="n">
        <v>48</v>
      </c>
      <c r="K116" s="87" t="n">
        <v>129</v>
      </c>
      <c r="L116" s="87" t="n">
        <v>208.6</v>
      </c>
      <c r="M116" s="87" t="n">
        <v>12006</v>
      </c>
    </row>
    <row r="117" customFormat="false" ht="12" hidden="false" customHeight="true" outlineLevel="0" collapsed="false">
      <c r="A117" s="86" t="s">
        <v>208</v>
      </c>
      <c r="B117" s="87" t="n">
        <v>465</v>
      </c>
      <c r="C117" s="87" t="n">
        <v>737</v>
      </c>
      <c r="D117" s="87" t="n">
        <v>130349</v>
      </c>
      <c r="E117" s="87" t="n">
        <v>220</v>
      </c>
      <c r="F117" s="87" t="n">
        <v>227</v>
      </c>
      <c r="G117" s="87" t="n">
        <v>352</v>
      </c>
      <c r="H117" s="87" t="n">
        <v>450.2</v>
      </c>
      <c r="I117" s="87" t="n">
        <v>57639</v>
      </c>
      <c r="J117" s="87" t="n">
        <v>52</v>
      </c>
      <c r="K117" s="87" t="n">
        <v>283</v>
      </c>
      <c r="L117" s="87" t="n">
        <v>413.9</v>
      </c>
      <c r="M117" s="87" t="n">
        <v>32416</v>
      </c>
    </row>
    <row r="118" customFormat="false" ht="12" hidden="false" customHeight="true" outlineLevel="0" collapsed="false">
      <c r="A118" s="86" t="s">
        <v>209</v>
      </c>
      <c r="B118" s="87" t="n">
        <v>437</v>
      </c>
      <c r="C118" s="87" t="n">
        <v>733</v>
      </c>
      <c r="D118" s="87" t="n">
        <v>113126</v>
      </c>
      <c r="E118" s="87" t="n">
        <v>186</v>
      </c>
      <c r="F118" s="87" t="n">
        <v>263</v>
      </c>
      <c r="G118" s="87" t="n">
        <v>652</v>
      </c>
      <c r="H118" s="87" t="n">
        <v>479.4</v>
      </c>
      <c r="I118" s="87" t="n">
        <v>66354</v>
      </c>
      <c r="J118" s="87" t="n">
        <v>62</v>
      </c>
      <c r="K118" s="87" t="n">
        <v>218</v>
      </c>
      <c r="L118" s="87" t="n">
        <v>314.6</v>
      </c>
      <c r="M118" s="87" t="n">
        <v>20629</v>
      </c>
    </row>
    <row r="119" customFormat="false" ht="12" hidden="false" customHeight="true" outlineLevel="0" collapsed="false">
      <c r="A119" s="86" t="s">
        <v>210</v>
      </c>
      <c r="B119" s="87" t="n">
        <v>468</v>
      </c>
      <c r="C119" s="87" t="n">
        <v>486</v>
      </c>
      <c r="D119" s="87" t="n">
        <v>109021</v>
      </c>
      <c r="E119" s="87" t="n">
        <v>198</v>
      </c>
      <c r="F119" s="87" t="n">
        <v>185</v>
      </c>
      <c r="G119" s="87" t="n">
        <v>304</v>
      </c>
      <c r="H119" s="87" t="n">
        <v>349.7</v>
      </c>
      <c r="I119" s="87" t="n">
        <v>48751</v>
      </c>
      <c r="J119" s="87" t="n">
        <v>62</v>
      </c>
      <c r="K119" s="87" t="n">
        <v>242</v>
      </c>
      <c r="L119" s="87" t="n">
        <v>350.2</v>
      </c>
      <c r="M119" s="87" t="n">
        <v>24239</v>
      </c>
    </row>
    <row r="120" customFormat="false" ht="12" hidden="false" customHeight="true" outlineLevel="0" collapsed="false">
      <c r="A120" s="86" t="s">
        <v>211</v>
      </c>
      <c r="B120" s="87" t="n">
        <v>551</v>
      </c>
      <c r="C120" s="87" t="n">
        <v>805</v>
      </c>
      <c r="D120" s="87" t="n">
        <v>155044</v>
      </c>
      <c r="E120" s="87" t="n">
        <v>213</v>
      </c>
      <c r="F120" s="87" t="n">
        <v>325</v>
      </c>
      <c r="G120" s="87" t="n">
        <v>687</v>
      </c>
      <c r="H120" s="87" t="n">
        <v>601.7</v>
      </c>
      <c r="I120" s="87" t="n">
        <v>85378</v>
      </c>
      <c r="J120" s="87" t="n">
        <v>72</v>
      </c>
      <c r="K120" s="87" t="n">
        <v>197</v>
      </c>
      <c r="L120" s="87" t="n">
        <v>355.7</v>
      </c>
      <c r="M120" s="87" t="n">
        <v>23408</v>
      </c>
    </row>
    <row r="121" customFormat="false" ht="12" hidden="false" customHeight="true" outlineLevel="0" collapsed="false">
      <c r="A121" s="86" t="s">
        <v>212</v>
      </c>
      <c r="B121" s="87" t="n">
        <v>442</v>
      </c>
      <c r="C121" s="87" t="n">
        <v>792</v>
      </c>
      <c r="D121" s="87" t="n">
        <v>144640</v>
      </c>
      <c r="E121" s="87" t="n">
        <v>155</v>
      </c>
      <c r="F121" s="87" t="n">
        <v>224</v>
      </c>
      <c r="G121" s="87" t="n">
        <v>420</v>
      </c>
      <c r="H121" s="87" t="n">
        <v>413.3</v>
      </c>
      <c r="I121" s="87" t="n">
        <v>60776</v>
      </c>
      <c r="J121" s="87" t="n">
        <v>64</v>
      </c>
      <c r="K121" s="87" t="n">
        <v>239</v>
      </c>
      <c r="L121" s="87" t="n">
        <v>329.5</v>
      </c>
      <c r="M121" s="87" t="n">
        <v>28682</v>
      </c>
    </row>
    <row r="122" customFormat="false" ht="12" hidden="false" customHeight="true" outlineLevel="0" collapsed="false">
      <c r="A122" s="86" t="s">
        <v>213</v>
      </c>
      <c r="B122" s="87" t="n">
        <v>481</v>
      </c>
      <c r="C122" s="87" t="n">
        <v>654</v>
      </c>
      <c r="D122" s="87" t="n">
        <v>156169</v>
      </c>
      <c r="E122" s="87" t="n">
        <v>197</v>
      </c>
      <c r="F122" s="87" t="n">
        <v>243</v>
      </c>
      <c r="G122" s="87" t="n">
        <v>413</v>
      </c>
      <c r="H122" s="87" t="n">
        <v>469</v>
      </c>
      <c r="I122" s="87" t="n">
        <v>72192</v>
      </c>
      <c r="J122" s="87" t="n">
        <v>78</v>
      </c>
      <c r="K122" s="87" t="n">
        <v>302</v>
      </c>
      <c r="L122" s="87" t="n">
        <v>422.7</v>
      </c>
      <c r="M122" s="87" t="n">
        <v>51485</v>
      </c>
    </row>
    <row r="123" customFormat="false" ht="12" hidden="false" customHeight="true" outlineLevel="0" collapsed="false">
      <c r="A123" s="86" t="s">
        <v>214</v>
      </c>
      <c r="B123" s="87" t="n">
        <v>479</v>
      </c>
      <c r="C123" s="87" t="n">
        <v>641</v>
      </c>
      <c r="D123" s="87" t="n">
        <v>133279</v>
      </c>
      <c r="E123" s="87" t="n">
        <v>200</v>
      </c>
      <c r="F123" s="87" t="n">
        <v>232</v>
      </c>
      <c r="G123" s="87" t="n">
        <v>371</v>
      </c>
      <c r="H123" s="87" t="n">
        <v>421.3</v>
      </c>
      <c r="I123" s="87" t="n">
        <v>63833</v>
      </c>
      <c r="J123" s="87" t="n">
        <v>58</v>
      </c>
      <c r="K123" s="87" t="n">
        <v>329</v>
      </c>
      <c r="L123" s="87" t="n">
        <v>381.6</v>
      </c>
      <c r="M123" s="87" t="n">
        <v>25162</v>
      </c>
    </row>
    <row r="124" customFormat="false" ht="12" hidden="false" customHeight="true" outlineLevel="0" collapsed="false">
      <c r="A124" s="86" t="s">
        <v>215</v>
      </c>
      <c r="B124" s="87" t="n">
        <v>333</v>
      </c>
      <c r="C124" s="87" t="n">
        <v>357</v>
      </c>
      <c r="D124" s="87" t="n">
        <v>71101</v>
      </c>
      <c r="E124" s="87" t="n">
        <v>138</v>
      </c>
      <c r="F124" s="87" t="n">
        <v>133</v>
      </c>
      <c r="G124" s="87" t="n">
        <v>195</v>
      </c>
      <c r="H124" s="87" t="n">
        <v>259.6</v>
      </c>
      <c r="I124" s="87" t="n">
        <v>34225</v>
      </c>
      <c r="J124" s="87" t="n">
        <v>49</v>
      </c>
      <c r="K124" s="87" t="n">
        <v>138</v>
      </c>
      <c r="L124" s="87" t="n">
        <v>185.1</v>
      </c>
      <c r="M124" s="87" t="n">
        <v>11983</v>
      </c>
    </row>
    <row r="125" customFormat="false" ht="12" hidden="false" customHeight="true" outlineLevel="0" collapsed="false">
      <c r="A125" s="86" t="s">
        <v>216</v>
      </c>
      <c r="B125" s="87" t="n">
        <v>414</v>
      </c>
      <c r="C125" s="87" t="n">
        <v>445</v>
      </c>
      <c r="D125" s="87" t="n">
        <v>98279</v>
      </c>
      <c r="E125" s="87" t="n">
        <v>175</v>
      </c>
      <c r="F125" s="87" t="n">
        <v>205</v>
      </c>
      <c r="G125" s="87" t="n">
        <v>317</v>
      </c>
      <c r="H125" s="87" t="n">
        <v>375</v>
      </c>
      <c r="I125" s="87" t="n">
        <v>55500</v>
      </c>
      <c r="J125" s="87" t="n">
        <v>59</v>
      </c>
      <c r="K125" s="87" t="n">
        <v>237</v>
      </c>
      <c r="L125" s="87" t="n">
        <v>344.4</v>
      </c>
      <c r="M125" s="87" t="n">
        <v>18622</v>
      </c>
    </row>
    <row r="126" s="99" customFormat="true" ht="12.75" hidden="false" customHeight="true" outlineLevel="0" collapsed="false">
      <c r="A126" s="86" t="s">
        <v>217</v>
      </c>
      <c r="B126" s="87" t="n">
        <v>406</v>
      </c>
      <c r="C126" s="87" t="n">
        <v>440</v>
      </c>
      <c r="D126" s="87" t="n">
        <v>163400</v>
      </c>
      <c r="E126" s="87" t="n">
        <v>165</v>
      </c>
      <c r="F126" s="87" t="n">
        <v>199</v>
      </c>
      <c r="G126" s="87" t="n">
        <v>406</v>
      </c>
      <c r="H126" s="87" t="n">
        <v>376.9</v>
      </c>
      <c r="I126" s="87" t="n">
        <v>58548</v>
      </c>
      <c r="J126" s="87" t="n">
        <v>63</v>
      </c>
      <c r="K126" s="87" t="n">
        <v>784</v>
      </c>
      <c r="L126" s="87" t="n">
        <v>1199.1</v>
      </c>
      <c r="M126" s="87" t="n">
        <v>74160</v>
      </c>
    </row>
    <row r="127" s="99" customFormat="true" ht="12.75" hidden="false" customHeight="true" outlineLevel="0" collapsed="false">
      <c r="A127" s="92"/>
      <c r="B127" s="87"/>
      <c r="C127" s="87"/>
      <c r="D127" s="87"/>
      <c r="E127" s="87"/>
      <c r="F127" s="87"/>
      <c r="G127" s="87"/>
      <c r="H127" s="87"/>
      <c r="I127" s="87"/>
      <c r="J127" s="87"/>
      <c r="K127" s="87"/>
      <c r="L127" s="87"/>
      <c r="M127" s="87"/>
    </row>
    <row r="128" s="66" customFormat="true" ht="15" hidden="false" customHeight="true" outlineLevel="0" collapsed="false">
      <c r="A128" s="91" t="s">
        <v>198</v>
      </c>
      <c r="B128" s="91"/>
      <c r="C128" s="91"/>
      <c r="D128" s="91"/>
      <c r="E128" s="91"/>
      <c r="F128" s="91"/>
      <c r="G128" s="91"/>
      <c r="H128" s="91"/>
      <c r="I128" s="91"/>
      <c r="J128" s="91"/>
      <c r="K128" s="91"/>
      <c r="L128" s="91"/>
      <c r="M128" s="91"/>
    </row>
    <row r="129" s="99" customFormat="true" ht="12.75" hidden="false" customHeight="true" outlineLevel="0" collapsed="false">
      <c r="A129" s="92"/>
      <c r="B129" s="87"/>
      <c r="C129" s="87"/>
      <c r="D129" s="87"/>
      <c r="E129" s="87"/>
      <c r="F129" s="87"/>
      <c r="G129" s="87"/>
      <c r="H129" s="87"/>
      <c r="I129" s="87"/>
      <c r="J129" s="87"/>
      <c r="K129" s="87"/>
      <c r="L129" s="87"/>
      <c r="M129" s="87"/>
    </row>
    <row r="130" s="99" customFormat="true" ht="12.75" hidden="false" customHeight="true" outlineLevel="0" collapsed="false">
      <c r="A130" s="88" t="n">
        <v>2016</v>
      </c>
      <c r="B130" s="95" t="n">
        <v>2.22052067381317</v>
      </c>
      <c r="C130" s="95" t="n">
        <v>45.6093361392768</v>
      </c>
      <c r="D130" s="95" t="n">
        <v>17.5059036142665</v>
      </c>
      <c r="E130" s="95" t="n">
        <v>4.61323392357875</v>
      </c>
      <c r="F130" s="95" t="n">
        <v>21.0335448776065</v>
      </c>
      <c r="G130" s="95" t="n">
        <v>32.2860238353196</v>
      </c>
      <c r="H130" s="95" t="n">
        <v>20.0600384245917</v>
      </c>
      <c r="I130" s="95" t="n">
        <v>25.7096482814168</v>
      </c>
      <c r="J130" s="95" t="n">
        <v>-6.6147859922179</v>
      </c>
      <c r="K130" s="95" t="n">
        <v>5.77478344562079</v>
      </c>
      <c r="L130" s="95" t="n">
        <v>13.0699448115777</v>
      </c>
      <c r="M130" s="95" t="n">
        <v>11.2088137790714</v>
      </c>
    </row>
    <row r="131" s="99" customFormat="true" ht="12.75" hidden="false" customHeight="true" outlineLevel="0" collapsed="false">
      <c r="A131" s="104" t="s">
        <v>205</v>
      </c>
      <c r="B131" s="109" t="n">
        <v>10.5361208859449</v>
      </c>
      <c r="C131" s="109" t="n">
        <v>65.0260190806592</v>
      </c>
      <c r="D131" s="109" t="n">
        <v>31.0073600883848</v>
      </c>
      <c r="E131" s="109" t="n">
        <v>13.4984833164813</v>
      </c>
      <c r="F131" s="109" t="n">
        <v>30.9465424227563</v>
      </c>
      <c r="G131" s="109" t="n">
        <v>44.7111111111111</v>
      </c>
      <c r="H131" s="109" t="n">
        <v>30.2537647855766</v>
      </c>
      <c r="I131" s="109" t="n">
        <v>35.4249952945605</v>
      </c>
      <c r="J131" s="109" t="n">
        <v>-0.552486187845304</v>
      </c>
      <c r="K131" s="109" t="n">
        <v>19.8401162790698</v>
      </c>
      <c r="L131" s="109" t="n">
        <v>27.860509963574</v>
      </c>
      <c r="M131" s="109" t="n">
        <v>32.6516940815288</v>
      </c>
    </row>
    <row r="132" s="99" customFormat="true" ht="12.75" hidden="false" customHeight="true" outlineLevel="0" collapsed="false">
      <c r="A132" s="86" t="s">
        <v>206</v>
      </c>
      <c r="B132" s="93" t="n">
        <v>34.3042071197411</v>
      </c>
      <c r="C132" s="93" t="n">
        <v>91.2806539509537</v>
      </c>
      <c r="D132" s="93" t="n">
        <v>28.2045234164111</v>
      </c>
      <c r="E132" s="93" t="n">
        <v>30.8270676691729</v>
      </c>
      <c r="F132" s="93" t="n">
        <v>26.1744966442953</v>
      </c>
      <c r="G132" s="93" t="n">
        <v>24.4274809160305</v>
      </c>
      <c r="H132" s="93" t="n">
        <v>29.587324981577</v>
      </c>
      <c r="I132" s="93" t="n">
        <v>22.1824827046078</v>
      </c>
      <c r="J132" s="93" t="n">
        <v>15.2173913043478</v>
      </c>
      <c r="K132" s="93" t="n">
        <v>26.5822784810127</v>
      </c>
      <c r="L132" s="93" t="n">
        <v>11.0467521721142</v>
      </c>
      <c r="M132" s="93" t="n">
        <v>48.242053331668</v>
      </c>
    </row>
    <row r="133" s="99" customFormat="true" ht="12.75" hidden="false" customHeight="true" outlineLevel="0" collapsed="false">
      <c r="A133" s="86" t="s">
        <v>207</v>
      </c>
      <c r="B133" s="93" t="n">
        <v>25.7703081232493</v>
      </c>
      <c r="C133" s="93" t="n">
        <v>123.160762942779</v>
      </c>
      <c r="D133" s="93" t="n">
        <v>16.1862503778555</v>
      </c>
      <c r="E133" s="93" t="n">
        <v>51.3513513513514</v>
      </c>
      <c r="F133" s="93" t="n">
        <v>54.7169811320755</v>
      </c>
      <c r="G133" s="93" t="n">
        <v>46.5116279069767</v>
      </c>
      <c r="H133" s="93" t="n">
        <v>47.3890339425588</v>
      </c>
      <c r="I133" s="93" t="n">
        <v>77.2030895510974</v>
      </c>
      <c r="J133" s="93" t="n">
        <v>0</v>
      </c>
      <c r="K133" s="93" t="n">
        <v>-14</v>
      </c>
      <c r="L133" s="93" t="n">
        <v>-21.608417888012</v>
      </c>
      <c r="M133" s="93" t="n">
        <v>-31.3589846206621</v>
      </c>
    </row>
    <row r="134" s="99" customFormat="true" ht="12.75" hidden="false" customHeight="true" outlineLevel="0" collapsed="false">
      <c r="A134" s="86" t="s">
        <v>208</v>
      </c>
      <c r="B134" s="93" t="n">
        <v>2.87610619469027</v>
      </c>
      <c r="C134" s="93" t="n">
        <v>90.4392764857881</v>
      </c>
      <c r="D134" s="93" t="n">
        <v>41.7607395323545</v>
      </c>
      <c r="E134" s="93" t="n">
        <v>1.85185185185185</v>
      </c>
      <c r="F134" s="93" t="n">
        <v>12.3762376237624</v>
      </c>
      <c r="G134" s="93" t="n">
        <v>14.6579804560261</v>
      </c>
      <c r="H134" s="93" t="n">
        <v>20.7618025751073</v>
      </c>
      <c r="I134" s="93" t="n">
        <v>19.4986938673964</v>
      </c>
      <c r="J134" s="93" t="n">
        <v>-20</v>
      </c>
      <c r="K134" s="93" t="n">
        <v>26.3392857142857</v>
      </c>
      <c r="L134" s="93" t="n">
        <v>33.3011272141707</v>
      </c>
      <c r="M134" s="93" t="n">
        <v>58.0497318381277</v>
      </c>
    </row>
    <row r="135" s="99" customFormat="true" ht="12.75" hidden="false" customHeight="true" outlineLevel="0" collapsed="false">
      <c r="A135" s="86" t="s">
        <v>209</v>
      </c>
      <c r="B135" s="93" t="n">
        <v>3.06603773584906</v>
      </c>
      <c r="C135" s="93" t="n">
        <v>72.4705882352941</v>
      </c>
      <c r="D135" s="93" t="n">
        <v>21.1341806850914</v>
      </c>
      <c r="E135" s="93" t="n">
        <v>2.76243093922652</v>
      </c>
      <c r="F135" s="93" t="n">
        <v>24.0566037735849</v>
      </c>
      <c r="G135" s="93" t="n">
        <v>104.388714733542</v>
      </c>
      <c r="H135" s="93" t="n">
        <v>25.2351097178683</v>
      </c>
      <c r="I135" s="93" t="n">
        <v>21.9675385548591</v>
      </c>
      <c r="J135" s="93" t="n">
        <v>6.89655172413793</v>
      </c>
      <c r="K135" s="93" t="n">
        <v>12.3711340206186</v>
      </c>
      <c r="L135" s="93" t="n">
        <v>26.6505636070854</v>
      </c>
      <c r="M135" s="93" t="n">
        <v>30.7619168356998</v>
      </c>
    </row>
    <row r="136" s="99" customFormat="true" ht="12.75" hidden="false" customHeight="true" outlineLevel="0" collapsed="false">
      <c r="A136" s="86" t="s">
        <v>210</v>
      </c>
      <c r="B136" s="93" t="n">
        <v>1.2987012987013</v>
      </c>
      <c r="C136" s="93" t="n">
        <v>22.7272727272727</v>
      </c>
      <c r="D136" s="93" t="n">
        <v>11.5612496546361</v>
      </c>
      <c r="E136" s="93" t="n">
        <v>8.19672131147541</v>
      </c>
      <c r="F136" s="93" t="n">
        <v>3.93258426966292</v>
      </c>
      <c r="G136" s="93" t="n">
        <v>9.74729241877256</v>
      </c>
      <c r="H136" s="93" t="n">
        <v>3.46153846153846</v>
      </c>
      <c r="I136" s="93" t="n">
        <v>3.47235487636634</v>
      </c>
      <c r="J136" s="93" t="n">
        <v>-10.1449275362319</v>
      </c>
      <c r="K136" s="93" t="n">
        <v>8.03571428571429</v>
      </c>
      <c r="L136" s="93" t="n">
        <v>-0.426499857833381</v>
      </c>
      <c r="M136" s="93" t="n">
        <v>-0.020623659462135</v>
      </c>
    </row>
    <row r="137" s="99" customFormat="true" ht="12.75" hidden="false" customHeight="true" outlineLevel="0" collapsed="false">
      <c r="A137" s="86" t="s">
        <v>211</v>
      </c>
      <c r="B137" s="93" t="n">
        <v>1.28676470588235</v>
      </c>
      <c r="C137" s="93" t="n">
        <v>55.705996131528</v>
      </c>
      <c r="D137" s="93" t="n">
        <v>36.5966256993084</v>
      </c>
      <c r="E137" s="93" t="n">
        <v>7.03517587939699</v>
      </c>
      <c r="F137" s="93" t="n">
        <v>66.6666666666667</v>
      </c>
      <c r="G137" s="93" t="n">
        <v>106.306306306306</v>
      </c>
      <c r="H137" s="93" t="n">
        <v>63.6388360076149</v>
      </c>
      <c r="I137" s="93" t="n">
        <v>68.6812209819224</v>
      </c>
      <c r="J137" s="93" t="n">
        <v>-4</v>
      </c>
      <c r="K137" s="93" t="n">
        <v>-50.6265664160401</v>
      </c>
      <c r="L137" s="93" t="n">
        <v>-17.1827706635623</v>
      </c>
      <c r="M137" s="93" t="n">
        <v>-5.83313219084399</v>
      </c>
    </row>
    <row r="138" s="99" customFormat="true" ht="12.75" hidden="false" customHeight="true" outlineLevel="0" collapsed="false">
      <c r="A138" s="86" t="s">
        <v>212</v>
      </c>
      <c r="B138" s="93" t="n">
        <v>-19.6363636363636</v>
      </c>
      <c r="C138" s="93" t="n">
        <v>40.1769911504425</v>
      </c>
      <c r="D138" s="93" t="n">
        <v>17.678645523997</v>
      </c>
      <c r="E138" s="93" t="n">
        <v>-25.4807692307692</v>
      </c>
      <c r="F138" s="93" t="n">
        <v>7.17703349282297</v>
      </c>
      <c r="G138" s="93" t="n">
        <v>17.9775280898876</v>
      </c>
      <c r="H138" s="93" t="n">
        <v>1.24938755512004</v>
      </c>
      <c r="I138" s="93" t="n">
        <v>16.3577883289937</v>
      </c>
      <c r="J138" s="93" t="n">
        <v>-27.2727272727273</v>
      </c>
      <c r="K138" s="93" t="n">
        <v>47.5308641975309</v>
      </c>
      <c r="L138" s="93" t="n">
        <v>18.8672438672439</v>
      </c>
      <c r="M138" s="93" t="n">
        <v>-10.2425285557816</v>
      </c>
    </row>
    <row r="139" s="99" customFormat="true" ht="12.75" hidden="false" customHeight="true" outlineLevel="0" collapsed="false">
      <c r="A139" s="86" t="s">
        <v>213</v>
      </c>
      <c r="B139" s="93" t="n">
        <v>2.77777777777778</v>
      </c>
      <c r="C139" s="93" t="n">
        <v>77.2357723577236</v>
      </c>
      <c r="D139" s="93" t="n">
        <v>80.8327833165433</v>
      </c>
      <c r="E139" s="93" t="n">
        <v>-4.36893203883495</v>
      </c>
      <c r="F139" s="93" t="n">
        <v>29.9465240641711</v>
      </c>
      <c r="G139" s="93" t="n">
        <v>33.2258064516129</v>
      </c>
      <c r="H139" s="93" t="n">
        <v>33.011911514464</v>
      </c>
      <c r="I139" s="93" t="n">
        <v>49.39778982658</v>
      </c>
      <c r="J139" s="93" t="n">
        <v>5.40540540540541</v>
      </c>
      <c r="K139" s="93" t="n">
        <v>54.8717948717949</v>
      </c>
      <c r="L139" s="93" t="n">
        <v>52.5442078671959</v>
      </c>
      <c r="M139" s="93" t="n">
        <v>210.543458592195</v>
      </c>
    </row>
    <row r="140" s="99" customFormat="true" ht="12.75" hidden="false" customHeight="true" outlineLevel="0" collapsed="false">
      <c r="A140" s="86" t="s">
        <v>214</v>
      </c>
      <c r="B140" s="93" t="n">
        <v>0.842105263157895</v>
      </c>
      <c r="C140" s="93" t="n">
        <v>61.4609571788413</v>
      </c>
      <c r="D140" s="93" t="n">
        <v>11.5977827645108</v>
      </c>
      <c r="E140" s="93" t="n">
        <v>2.56410256410256</v>
      </c>
      <c r="F140" s="93" t="n">
        <v>15.4228855721393</v>
      </c>
      <c r="G140" s="93" t="n">
        <v>5.39772727272727</v>
      </c>
      <c r="H140" s="93" t="n">
        <v>6.73929566759565</v>
      </c>
      <c r="I140" s="93" t="n">
        <v>14.1607797549852</v>
      </c>
      <c r="J140" s="93" t="n">
        <v>-6.45161290322581</v>
      </c>
      <c r="K140" s="93" t="n">
        <v>-24.0184757505774</v>
      </c>
      <c r="L140" s="93" t="n">
        <v>-31.6618911174785</v>
      </c>
      <c r="M140" s="93" t="n">
        <v>21.4440851392442</v>
      </c>
    </row>
    <row r="141" s="99" customFormat="true" ht="12.75" hidden="false" customHeight="true" outlineLevel="0" collapsed="false">
      <c r="A141" s="86" t="s">
        <v>215</v>
      </c>
      <c r="B141" s="93" t="n">
        <v>-18.5819070904645</v>
      </c>
      <c r="C141" s="93" t="n">
        <v>-11.8518518518519</v>
      </c>
      <c r="D141" s="93" t="n">
        <v>-42.9480441323972</v>
      </c>
      <c r="E141" s="93" t="n">
        <v>-16.8674698795181</v>
      </c>
      <c r="F141" s="93" t="n">
        <v>-35.4368932038835</v>
      </c>
      <c r="G141" s="93" t="n">
        <v>-45.0704225352113</v>
      </c>
      <c r="H141" s="93" t="n">
        <v>-31.8098240084056</v>
      </c>
      <c r="I141" s="93" t="n">
        <v>-41.5905794009728</v>
      </c>
      <c r="J141" s="93" t="n">
        <v>-31.9444444444444</v>
      </c>
      <c r="K141" s="93" t="n">
        <v>-58.9285714285714</v>
      </c>
      <c r="L141" s="93" t="n">
        <v>-58.8483770564696</v>
      </c>
      <c r="M141" s="93" t="n">
        <v>-68.6710763680096</v>
      </c>
    </row>
    <row r="142" s="99" customFormat="true" ht="12.75" hidden="false" customHeight="true" outlineLevel="0" collapsed="false">
      <c r="A142" s="86" t="s">
        <v>216</v>
      </c>
      <c r="B142" s="93" t="n">
        <v>8.66141732283465</v>
      </c>
      <c r="C142" s="93" t="n">
        <v>6.71462829736211</v>
      </c>
      <c r="D142" s="93" t="n">
        <v>-11.2781208247572</v>
      </c>
      <c r="E142" s="93" t="n">
        <v>22.3776223776224</v>
      </c>
      <c r="F142" s="93" t="n">
        <v>45.3900709219858</v>
      </c>
      <c r="G142" s="93" t="n">
        <v>56.1576354679803</v>
      </c>
      <c r="H142" s="93" t="n">
        <v>42.6397869912514</v>
      </c>
      <c r="I142" s="93" t="n">
        <v>44.7763140733012</v>
      </c>
      <c r="J142" s="93" t="n">
        <v>-11.9402985074627</v>
      </c>
      <c r="K142" s="93" t="n">
        <v>-14.4404332129964</v>
      </c>
      <c r="L142" s="93" t="n">
        <v>6.55940594059406</v>
      </c>
      <c r="M142" s="93" t="n">
        <v>-46.548408392893</v>
      </c>
    </row>
    <row r="143" s="99" customFormat="true" ht="12.75" hidden="false" customHeight="true" outlineLevel="0" collapsed="false">
      <c r="A143" s="86" t="s">
        <v>217</v>
      </c>
      <c r="B143" s="93" t="n">
        <v>2.78481012658228</v>
      </c>
      <c r="C143" s="93" t="n">
        <v>-28.5714285714286</v>
      </c>
      <c r="D143" s="93" t="n">
        <v>25.2913752913753</v>
      </c>
      <c r="E143" s="93" t="n">
        <v>-1.78571428571429</v>
      </c>
      <c r="F143" s="93" t="n">
        <v>19.8795180722892</v>
      </c>
      <c r="G143" s="93" t="n">
        <v>28.0757097791798</v>
      </c>
      <c r="H143" s="93" t="n">
        <v>15.6844689993861</v>
      </c>
      <c r="I143" s="93" t="n">
        <v>42.58785709067</v>
      </c>
      <c r="J143" s="93" t="n">
        <v>28.5714285714286</v>
      </c>
      <c r="K143" s="93" t="n">
        <v>113.623978201635</v>
      </c>
      <c r="L143" s="93" t="n">
        <v>143.719512195122</v>
      </c>
      <c r="M143" s="93" t="n">
        <v>45.4288739851747</v>
      </c>
    </row>
    <row r="144" s="99" customFormat="true" ht="12.75" hidden="false" customHeight="true" outlineLevel="0" collapsed="false"/>
    <row r="145" customFormat="false" ht="12" hidden="false" customHeight="true" outlineLevel="0" collapsed="false">
      <c r="A145" s="100" t="s">
        <v>199</v>
      </c>
      <c r="B145" s="99"/>
      <c r="C145" s="99"/>
      <c r="D145" s="99"/>
      <c r="E145" s="99"/>
      <c r="F145" s="99"/>
      <c r="G145" s="99"/>
      <c r="H145" s="99"/>
      <c r="I145" s="99"/>
      <c r="J145" s="99"/>
      <c r="K145" s="99"/>
      <c r="L145" s="99"/>
      <c r="M145" s="99"/>
    </row>
    <row r="146" customFormat="false" ht="12" hidden="false" customHeight="true" outlineLevel="0" collapsed="false">
      <c r="B146" s="87"/>
      <c r="C146" s="87"/>
      <c r="D146" s="87"/>
      <c r="E146" s="87"/>
      <c r="F146" s="87"/>
      <c r="G146" s="87"/>
      <c r="H146" s="87"/>
      <c r="I146" s="87"/>
      <c r="J146" s="87"/>
      <c r="K146" s="87"/>
      <c r="L146" s="87"/>
      <c r="M146" s="87"/>
    </row>
    <row r="147" customFormat="false" ht="12" hidden="false" customHeight="true" outlineLevel="0" collapsed="false">
      <c r="B147" s="87"/>
      <c r="C147" s="87"/>
      <c r="D147" s="87"/>
      <c r="E147" s="87"/>
      <c r="F147" s="87"/>
      <c r="G147" s="87"/>
      <c r="H147" s="87"/>
      <c r="I147" s="87"/>
      <c r="J147" s="87"/>
      <c r="K147" s="87"/>
      <c r="L147" s="87"/>
      <c r="M147" s="87"/>
    </row>
    <row r="148" customFormat="false" ht="12" hidden="false" customHeight="true" outlineLevel="0" collapsed="false">
      <c r="B148" s="87"/>
      <c r="C148" s="87"/>
      <c r="D148" s="87"/>
      <c r="E148" s="87"/>
      <c r="F148" s="87"/>
      <c r="G148" s="87"/>
      <c r="H148" s="87"/>
      <c r="I148" s="87"/>
      <c r="J148" s="87"/>
      <c r="K148" s="87"/>
      <c r="L148" s="87"/>
      <c r="M148" s="87"/>
    </row>
    <row r="149" customFormat="false" ht="12" hidden="false" customHeight="true" outlineLevel="0" collapsed="false">
      <c r="A149" s="110" t="s">
        <v>218</v>
      </c>
      <c r="B149" s="87" t="n">
        <v>406</v>
      </c>
      <c r="C149" s="87" t="n">
        <v>440</v>
      </c>
      <c r="D149" s="87" t="n">
        <v>163400</v>
      </c>
      <c r="E149" s="87" t="n">
        <v>165</v>
      </c>
      <c r="F149" s="87" t="n">
        <v>199</v>
      </c>
      <c r="G149" s="87" t="n">
        <v>406</v>
      </c>
      <c r="H149" s="87" t="n">
        <v>376.9</v>
      </c>
      <c r="I149" s="87" t="n">
        <v>58548</v>
      </c>
      <c r="J149" s="87" t="n">
        <v>63</v>
      </c>
      <c r="K149" s="87" t="n">
        <v>784</v>
      </c>
      <c r="L149" s="87" t="n">
        <v>1199.1</v>
      </c>
      <c r="M149" s="87" t="n">
        <v>74160</v>
      </c>
    </row>
    <row r="150" customFormat="false" ht="12" hidden="false" customHeight="true" outlineLevel="0" collapsed="false">
      <c r="A150" s="110"/>
      <c r="B150" s="108" t="n">
        <v>1153</v>
      </c>
      <c r="C150" s="108" t="n">
        <v>1242</v>
      </c>
      <c r="D150" s="108" t="n">
        <v>332780</v>
      </c>
      <c r="E150" s="87" t="n">
        <v>478</v>
      </c>
      <c r="F150" s="87" t="n">
        <v>537</v>
      </c>
      <c r="G150" s="87" t="n">
        <v>918</v>
      </c>
      <c r="H150" s="87" t="n">
        <v>1011.5</v>
      </c>
      <c r="I150" s="87" t="n">
        <v>148273</v>
      </c>
      <c r="J150" s="64" t="n">
        <v>171</v>
      </c>
      <c r="K150" s="64" t="n">
        <v>1159</v>
      </c>
      <c r="L150" s="87" t="n">
        <v>1728.7</v>
      </c>
      <c r="M150" s="87" t="n">
        <v>104765</v>
      </c>
    </row>
    <row r="151" customFormat="false" ht="12" hidden="false" customHeight="true" outlineLevel="0" collapsed="false">
      <c r="A151" s="111" t="s">
        <v>219</v>
      </c>
      <c r="B151" s="112" t="n">
        <v>5340</v>
      </c>
      <c r="C151" s="112" t="n">
        <v>7611</v>
      </c>
      <c r="D151" s="112" t="n">
        <v>1479867</v>
      </c>
      <c r="E151" s="112" t="n">
        <v>2245</v>
      </c>
      <c r="F151" s="112" t="n">
        <v>2670</v>
      </c>
      <c r="G151" s="112" t="n">
        <v>4884</v>
      </c>
      <c r="H151" s="112" t="n">
        <v>4999.3</v>
      </c>
      <c r="I151" s="112" t="n">
        <v>719513</v>
      </c>
      <c r="J151" s="112" t="n">
        <v>720</v>
      </c>
      <c r="K151" s="112" t="n">
        <v>3297</v>
      </c>
      <c r="L151" s="112" t="n">
        <v>4773.7</v>
      </c>
      <c r="M151" s="112" t="n">
        <v>346530</v>
      </c>
    </row>
  </sheetData>
  <mergeCells count="47">
    <mergeCell ref="A1:M1"/>
    <mergeCell ref="A2:M2"/>
    <mergeCell ref="A3:M3"/>
    <mergeCell ref="A4:A11"/>
    <mergeCell ref="B4:D5"/>
    <mergeCell ref="E4:M4"/>
    <mergeCell ref="E5:I5"/>
    <mergeCell ref="J5:M5"/>
    <mergeCell ref="B6:B10"/>
    <mergeCell ref="C6:C10"/>
    <mergeCell ref="D6:D10"/>
    <mergeCell ref="E6:E10"/>
    <mergeCell ref="F6:F10"/>
    <mergeCell ref="G6:H7"/>
    <mergeCell ref="I6:I10"/>
    <mergeCell ref="J6:J10"/>
    <mergeCell ref="K6:K10"/>
    <mergeCell ref="L6:L10"/>
    <mergeCell ref="M6:M10"/>
    <mergeCell ref="G8:G10"/>
    <mergeCell ref="H8:H10"/>
    <mergeCell ref="B11:C11"/>
    <mergeCell ref="A36:M36"/>
    <mergeCell ref="A76:M76"/>
    <mergeCell ref="A77:M77"/>
    <mergeCell ref="A78:M78"/>
    <mergeCell ref="A79:A86"/>
    <mergeCell ref="B79:D80"/>
    <mergeCell ref="E79:M79"/>
    <mergeCell ref="E80:I80"/>
    <mergeCell ref="J80:M80"/>
    <mergeCell ref="B81:B85"/>
    <mergeCell ref="C81:C85"/>
    <mergeCell ref="D81:D85"/>
    <mergeCell ref="E81:E85"/>
    <mergeCell ref="F81:F85"/>
    <mergeCell ref="G81:H82"/>
    <mergeCell ref="I81:I85"/>
    <mergeCell ref="J81:J85"/>
    <mergeCell ref="K81:K85"/>
    <mergeCell ref="L81:L85"/>
    <mergeCell ref="M81:M85"/>
    <mergeCell ref="G83:G85"/>
    <mergeCell ref="H83:H85"/>
    <mergeCell ref="B86:C86"/>
    <mergeCell ref="A128:M128"/>
    <mergeCell ref="A149:A150"/>
  </mergeCells>
  <printOptions headings="false" gridLines="false" gridLinesSet="true" horizontalCentered="false" verticalCentered="false"/>
  <pageMargins left="0.590277777777778" right="0.39375" top="0.7875" bottom="0.39375" header="0.511805555555556" footer="0.511811023622047"/>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2" manualBreakCount="2">
    <brk id="74" man="true" max="16383" min="0"/>
    <brk id="145"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13" width="27.85"/>
    <col collapsed="false" customWidth="true" hidden="false" outlineLevel="0" max="2" min="2" style="113" width="6.85"/>
    <col collapsed="false" customWidth="true" hidden="false" outlineLevel="0" max="3" min="3" style="113" width="6.56"/>
    <col collapsed="false" customWidth="true" hidden="false" outlineLevel="0" max="4" min="4" style="113" width="7.28"/>
    <col collapsed="false" customWidth="true" hidden="false" outlineLevel="0" max="5" min="5" style="113" width="8.14"/>
    <col collapsed="false" customWidth="true" hidden="false" outlineLevel="0" max="9" min="6" style="113" width="6.28"/>
    <col collapsed="false" customWidth="true" hidden="false" outlineLevel="0" max="10" min="10" style="113" width="8.14"/>
    <col collapsed="false" customWidth="false" hidden="false" outlineLevel="0" max="257" min="11" style="113" width="11.42"/>
  </cols>
  <sheetData>
    <row r="1" s="115" customFormat="true" ht="24" hidden="false" customHeight="true" outlineLevel="0" collapsed="false">
      <c r="A1" s="114" t="s">
        <v>220</v>
      </c>
      <c r="B1" s="114"/>
      <c r="C1" s="114"/>
      <c r="D1" s="114"/>
      <c r="E1" s="114"/>
      <c r="F1" s="114"/>
      <c r="G1" s="114"/>
      <c r="H1" s="114"/>
      <c r="I1" s="114"/>
      <c r="J1" s="114"/>
      <c r="L1" s="113"/>
      <c r="M1" s="113"/>
      <c r="N1" s="113"/>
      <c r="O1" s="113"/>
    </row>
    <row r="2" customFormat="false" ht="12" hidden="false" customHeight="true" outlineLevel="0" collapsed="false">
      <c r="A2" s="116" t="s">
        <v>221</v>
      </c>
      <c r="B2" s="117" t="s">
        <v>184</v>
      </c>
      <c r="C2" s="117"/>
      <c r="D2" s="117"/>
      <c r="E2" s="117"/>
      <c r="F2" s="118" t="s">
        <v>118</v>
      </c>
      <c r="G2" s="118"/>
      <c r="H2" s="118"/>
      <c r="I2" s="118"/>
      <c r="J2" s="118"/>
    </row>
    <row r="3" customFormat="false" ht="12" hidden="false" customHeight="true" outlineLevel="0" collapsed="false">
      <c r="A3" s="116"/>
      <c r="B3" s="76" t="s">
        <v>185</v>
      </c>
      <c r="C3" s="78" t="s">
        <v>222</v>
      </c>
      <c r="D3" s="78" t="s">
        <v>223</v>
      </c>
      <c r="E3" s="78" t="s">
        <v>187</v>
      </c>
      <c r="F3" s="77" t="s">
        <v>188</v>
      </c>
      <c r="G3" s="77" t="s">
        <v>189</v>
      </c>
      <c r="H3" s="77" t="s">
        <v>190</v>
      </c>
      <c r="I3" s="77"/>
      <c r="J3" s="79" t="s">
        <v>187</v>
      </c>
    </row>
    <row r="4" customFormat="false" ht="12" hidden="false" customHeight="true" outlineLevel="0" collapsed="false">
      <c r="A4" s="116"/>
      <c r="B4" s="76"/>
      <c r="C4" s="78"/>
      <c r="D4" s="78"/>
      <c r="E4" s="78"/>
      <c r="F4" s="77"/>
      <c r="G4" s="77"/>
      <c r="H4" s="77"/>
      <c r="I4" s="77"/>
      <c r="J4" s="79"/>
    </row>
    <row r="5" customFormat="false" ht="12" hidden="false" customHeight="true" outlineLevel="0" collapsed="false">
      <c r="A5" s="116"/>
      <c r="B5" s="76"/>
      <c r="C5" s="78"/>
      <c r="D5" s="78"/>
      <c r="E5" s="78"/>
      <c r="F5" s="77"/>
      <c r="G5" s="77"/>
      <c r="H5" s="77" t="s">
        <v>192</v>
      </c>
      <c r="I5" s="77" t="s">
        <v>193</v>
      </c>
      <c r="J5" s="79"/>
    </row>
    <row r="6" customFormat="false" ht="12" hidden="false" customHeight="true" outlineLevel="0" collapsed="false">
      <c r="A6" s="116"/>
      <c r="B6" s="76"/>
      <c r="C6" s="78"/>
      <c r="D6" s="78"/>
      <c r="E6" s="78"/>
      <c r="F6" s="77"/>
      <c r="G6" s="77"/>
      <c r="H6" s="77"/>
      <c r="I6" s="77"/>
      <c r="J6" s="79"/>
    </row>
    <row r="7" customFormat="false" ht="12" hidden="false" customHeight="true" outlineLevel="0" collapsed="false">
      <c r="A7" s="116"/>
      <c r="B7" s="76"/>
      <c r="C7" s="78"/>
      <c r="D7" s="78"/>
      <c r="E7" s="78"/>
      <c r="F7" s="77"/>
      <c r="G7" s="77"/>
      <c r="H7" s="77"/>
      <c r="I7" s="77"/>
      <c r="J7" s="79"/>
    </row>
    <row r="8" customFormat="false" ht="12" hidden="false" customHeight="true" outlineLevel="0" collapsed="false">
      <c r="A8" s="116"/>
      <c r="B8" s="119" t="s">
        <v>194</v>
      </c>
      <c r="C8" s="119"/>
      <c r="D8" s="119"/>
      <c r="E8" s="120" t="s">
        <v>195</v>
      </c>
      <c r="F8" s="120" t="s">
        <v>194</v>
      </c>
      <c r="G8" s="120" t="s">
        <v>196</v>
      </c>
      <c r="H8" s="120" t="s">
        <v>194</v>
      </c>
      <c r="I8" s="120" t="s">
        <v>197</v>
      </c>
      <c r="J8" s="121" t="s">
        <v>195</v>
      </c>
    </row>
    <row r="9" customFormat="false" ht="12" hidden="false" customHeight="true" outlineLevel="0" collapsed="false">
      <c r="A9" s="122"/>
      <c r="B9" s="123"/>
      <c r="C9" s="124"/>
      <c r="D9" s="124"/>
      <c r="E9" s="124"/>
      <c r="F9" s="124"/>
      <c r="G9" s="124"/>
      <c r="H9" s="124"/>
      <c r="I9" s="124"/>
      <c r="J9" s="124"/>
    </row>
    <row r="10" customFormat="false" ht="19.15" hidden="false" customHeight="true" outlineLevel="0" collapsed="false">
      <c r="A10" s="122"/>
      <c r="B10" s="125" t="s">
        <v>224</v>
      </c>
      <c r="C10" s="125"/>
      <c r="D10" s="125"/>
      <c r="E10" s="125"/>
      <c r="F10" s="125"/>
      <c r="G10" s="125"/>
      <c r="H10" s="125"/>
      <c r="I10" s="125"/>
      <c r="J10" s="125"/>
    </row>
    <row r="11" s="129" customFormat="true" ht="12.75" hidden="false" customHeight="true" outlineLevel="0" collapsed="false">
      <c r="A11" s="126" t="s">
        <v>225</v>
      </c>
      <c r="B11" s="127" t="s">
        <v>21</v>
      </c>
      <c r="C11" s="127" t="s">
        <v>21</v>
      </c>
      <c r="D11" s="128" t="s">
        <v>21</v>
      </c>
      <c r="E11" s="127" t="s">
        <v>21</v>
      </c>
      <c r="F11" s="127" t="n">
        <v>1931</v>
      </c>
      <c r="G11" s="127" t="n">
        <v>1498</v>
      </c>
      <c r="H11" s="127" t="n">
        <v>1931</v>
      </c>
      <c r="I11" s="127" t="n">
        <v>2821.1</v>
      </c>
      <c r="J11" s="127" t="n">
        <v>407072</v>
      </c>
    </row>
    <row r="12" s="129" customFormat="true" ht="12.75" hidden="false" customHeight="true" outlineLevel="0" collapsed="false">
      <c r="A12" s="126" t="s">
        <v>226</v>
      </c>
      <c r="B12" s="127" t="s">
        <v>21</v>
      </c>
      <c r="C12" s="127" t="s">
        <v>21</v>
      </c>
      <c r="D12" s="128" t="s">
        <v>21</v>
      </c>
      <c r="E12" s="127" t="s">
        <v>21</v>
      </c>
      <c r="F12" s="127" t="n">
        <v>88</v>
      </c>
      <c r="G12" s="127" t="n">
        <v>104</v>
      </c>
      <c r="H12" s="127" t="n">
        <v>176</v>
      </c>
      <c r="I12" s="127" t="n">
        <v>196</v>
      </c>
      <c r="J12" s="127" t="n">
        <v>27199</v>
      </c>
    </row>
    <row r="13" s="129" customFormat="true" ht="12.75" hidden="false" customHeight="true" outlineLevel="0" collapsed="false">
      <c r="A13" s="126" t="s">
        <v>227</v>
      </c>
      <c r="B13" s="127"/>
      <c r="C13" s="127"/>
      <c r="D13" s="128"/>
      <c r="E13" s="127"/>
      <c r="F13" s="127"/>
      <c r="G13" s="127"/>
      <c r="H13" s="127"/>
      <c r="I13" s="127"/>
      <c r="J13" s="127"/>
    </row>
    <row r="14" s="129" customFormat="true" ht="12.75" hidden="false" customHeight="true" outlineLevel="0" collapsed="false">
      <c r="A14" s="126" t="s">
        <v>228</v>
      </c>
      <c r="B14" s="127" t="s">
        <v>21</v>
      </c>
      <c r="C14" s="127" t="s">
        <v>21</v>
      </c>
      <c r="D14" s="128" t="s">
        <v>21</v>
      </c>
      <c r="E14" s="127" t="s">
        <v>21</v>
      </c>
      <c r="F14" s="127" t="n">
        <v>207</v>
      </c>
      <c r="G14" s="127" t="n">
        <v>947</v>
      </c>
      <c r="H14" s="127" t="n">
        <v>2135</v>
      </c>
      <c r="I14" s="127" t="n">
        <v>1756.6</v>
      </c>
      <c r="J14" s="127" t="n">
        <v>253559</v>
      </c>
    </row>
    <row r="15" s="129" customFormat="true" ht="12.75" hidden="false" customHeight="true" outlineLevel="0" collapsed="false">
      <c r="A15" s="126" t="s">
        <v>229</v>
      </c>
      <c r="B15" s="127" t="n">
        <v>69</v>
      </c>
      <c r="C15" s="127" t="n">
        <v>1910</v>
      </c>
      <c r="D15" s="128" t="n">
        <v>2265</v>
      </c>
      <c r="E15" s="127" t="n">
        <v>54406</v>
      </c>
      <c r="F15" s="127" t="n">
        <v>19</v>
      </c>
      <c r="G15" s="127" t="n">
        <v>122</v>
      </c>
      <c r="H15" s="127" t="n">
        <v>642</v>
      </c>
      <c r="I15" s="127" t="n">
        <v>225.6</v>
      </c>
      <c r="J15" s="127" t="n">
        <v>31683</v>
      </c>
    </row>
    <row r="16" s="129" customFormat="true" ht="7.15" hidden="false" customHeight="true" outlineLevel="0" collapsed="false">
      <c r="A16" s="126"/>
      <c r="B16" s="127"/>
      <c r="C16" s="127"/>
      <c r="D16" s="128"/>
      <c r="E16" s="127"/>
      <c r="F16" s="127"/>
      <c r="G16" s="127"/>
      <c r="H16" s="127"/>
      <c r="I16" s="127"/>
      <c r="J16" s="127"/>
    </row>
    <row r="17" s="129" customFormat="true" ht="12.75" hidden="false" customHeight="true" outlineLevel="0" collapsed="false">
      <c r="A17" s="130" t="s">
        <v>230</v>
      </c>
      <c r="B17" s="131" t="n">
        <v>4085</v>
      </c>
      <c r="C17" s="131" t="n">
        <v>7359</v>
      </c>
      <c r="D17" s="132" t="n">
        <v>26379</v>
      </c>
      <c r="E17" s="131" t="n">
        <v>975259</v>
      </c>
      <c r="F17" s="131" t="n">
        <v>2245</v>
      </c>
      <c r="G17" s="131" t="n">
        <v>2670</v>
      </c>
      <c r="H17" s="131" t="n">
        <v>4884</v>
      </c>
      <c r="I17" s="131" t="n">
        <v>4999.3</v>
      </c>
      <c r="J17" s="131" t="n">
        <v>719513</v>
      </c>
    </row>
    <row r="18" s="129" customFormat="true" ht="12.75" hidden="false" customHeight="true" outlineLevel="0" collapsed="false">
      <c r="A18" s="126" t="s">
        <v>231</v>
      </c>
      <c r="B18" s="127"/>
      <c r="C18" s="127"/>
      <c r="D18" s="128"/>
      <c r="E18" s="127"/>
      <c r="F18" s="127"/>
      <c r="G18" s="127"/>
      <c r="H18" s="127"/>
      <c r="I18" s="127"/>
      <c r="J18" s="127"/>
    </row>
    <row r="19" s="129" customFormat="true" ht="12.75" hidden="false" customHeight="true" outlineLevel="0" collapsed="false">
      <c r="A19" s="126" t="s">
        <v>232</v>
      </c>
      <c r="B19" s="127" t="n">
        <v>100</v>
      </c>
      <c r="C19" s="127" t="n">
        <v>657</v>
      </c>
      <c r="D19" s="128" t="n">
        <v>2216</v>
      </c>
      <c r="E19" s="127" t="n">
        <v>80691</v>
      </c>
      <c r="F19" s="127" t="n">
        <v>49</v>
      </c>
      <c r="G19" s="127" t="n">
        <v>286</v>
      </c>
      <c r="H19" s="127" t="n">
        <v>519</v>
      </c>
      <c r="I19" s="127" t="n">
        <v>519.8</v>
      </c>
      <c r="J19" s="127" t="n">
        <v>68281</v>
      </c>
    </row>
    <row r="20" s="129" customFormat="true" ht="7.15" hidden="false" customHeight="true" outlineLevel="0" collapsed="false">
      <c r="A20" s="126"/>
      <c r="B20" s="127"/>
      <c r="C20" s="127"/>
      <c r="D20" s="128"/>
      <c r="E20" s="127"/>
      <c r="F20" s="127"/>
      <c r="G20" s="127"/>
      <c r="H20" s="127"/>
      <c r="I20" s="127"/>
      <c r="J20" s="127"/>
    </row>
    <row r="21" s="129" customFormat="true" ht="12.75" hidden="false" customHeight="true" outlineLevel="0" collapsed="false">
      <c r="A21" s="126" t="s">
        <v>233</v>
      </c>
      <c r="B21" s="127"/>
      <c r="C21" s="127"/>
      <c r="D21" s="128"/>
      <c r="E21" s="127"/>
      <c r="F21" s="127"/>
      <c r="G21" s="127"/>
      <c r="H21" s="127"/>
      <c r="I21" s="127"/>
      <c r="J21" s="127"/>
    </row>
    <row r="22" s="129" customFormat="true" ht="12.75" hidden="false" customHeight="true" outlineLevel="0" collapsed="false">
      <c r="A22" s="126" t="s">
        <v>234</v>
      </c>
      <c r="B22" s="127" t="n">
        <v>63</v>
      </c>
      <c r="C22" s="127" t="n">
        <v>1150</v>
      </c>
      <c r="D22" s="128" t="n">
        <v>1397</v>
      </c>
      <c r="E22" s="127" t="n">
        <v>31536</v>
      </c>
      <c r="F22" s="127" t="n">
        <v>17</v>
      </c>
      <c r="G22" s="127" t="n">
        <v>51</v>
      </c>
      <c r="H22" s="127" t="n">
        <v>342</v>
      </c>
      <c r="I22" s="127" t="n">
        <v>90.5</v>
      </c>
      <c r="J22" s="127" t="n">
        <v>14071</v>
      </c>
    </row>
    <row r="23" s="129" customFormat="true" ht="12.75" hidden="false" customHeight="true" outlineLevel="0" collapsed="false">
      <c r="A23" s="126" t="s">
        <v>235</v>
      </c>
      <c r="B23" s="127" t="n">
        <v>375</v>
      </c>
      <c r="C23" s="127" t="n">
        <v>2133</v>
      </c>
      <c r="D23" s="128" t="n">
        <v>5640</v>
      </c>
      <c r="E23" s="127" t="n">
        <v>274592</v>
      </c>
      <c r="F23" s="127" t="n">
        <v>199</v>
      </c>
      <c r="G23" s="127" t="n">
        <v>772</v>
      </c>
      <c r="H23" s="127" t="n">
        <v>1785</v>
      </c>
      <c r="I23" s="127" t="n">
        <v>1416.1</v>
      </c>
      <c r="J23" s="127" t="n">
        <v>205039</v>
      </c>
    </row>
    <row r="24" s="129" customFormat="true" ht="12.75" hidden="false" customHeight="true" outlineLevel="0" collapsed="false">
      <c r="A24" s="126" t="s">
        <v>236</v>
      </c>
      <c r="B24" s="127"/>
      <c r="C24" s="127"/>
      <c r="D24" s="128"/>
      <c r="E24" s="127"/>
      <c r="F24" s="127"/>
      <c r="G24" s="127"/>
      <c r="H24" s="127"/>
      <c r="I24" s="127"/>
      <c r="J24" s="127"/>
    </row>
    <row r="25" s="129" customFormat="true" ht="12.75" hidden="false" customHeight="true" outlineLevel="0" collapsed="false">
      <c r="A25" s="126" t="s">
        <v>237</v>
      </c>
      <c r="B25" s="127" t="n">
        <v>277</v>
      </c>
      <c r="C25" s="127" t="n">
        <v>1550</v>
      </c>
      <c r="D25" s="128" t="n">
        <v>4015</v>
      </c>
      <c r="E25" s="127" t="n">
        <v>224499</v>
      </c>
      <c r="F25" s="127" t="n">
        <v>153</v>
      </c>
      <c r="G25" s="127" t="n">
        <v>648</v>
      </c>
      <c r="H25" s="127" t="n">
        <v>1533</v>
      </c>
      <c r="I25" s="127" t="n">
        <v>1188</v>
      </c>
      <c r="J25" s="127" t="n">
        <v>173580</v>
      </c>
    </row>
    <row r="26" s="129" customFormat="true" ht="12.75" hidden="false" customHeight="true" outlineLevel="0" collapsed="false">
      <c r="A26" s="126" t="s">
        <v>238</v>
      </c>
      <c r="B26" s="127" t="n">
        <v>2</v>
      </c>
      <c r="C26" s="127" t="s">
        <v>17</v>
      </c>
      <c r="D26" s="128" t="n">
        <v>5</v>
      </c>
      <c r="E26" s="127" t="s">
        <v>21</v>
      </c>
      <c r="F26" s="127" t="s">
        <v>17</v>
      </c>
      <c r="G26" s="127" t="s">
        <v>17</v>
      </c>
      <c r="H26" s="127" t="s">
        <v>17</v>
      </c>
      <c r="I26" s="127" t="s">
        <v>17</v>
      </c>
      <c r="J26" s="127" t="s">
        <v>17</v>
      </c>
    </row>
    <row r="27" s="129" customFormat="true" ht="12.75" hidden="false" customHeight="true" outlineLevel="0" collapsed="false">
      <c r="A27" s="126" t="s">
        <v>239</v>
      </c>
      <c r="B27" s="127"/>
      <c r="C27" s="127"/>
      <c r="D27" s="128"/>
      <c r="E27" s="127"/>
      <c r="F27" s="127"/>
      <c r="G27" s="127"/>
      <c r="H27" s="127"/>
      <c r="I27" s="127"/>
      <c r="J27" s="127"/>
    </row>
    <row r="28" s="129" customFormat="true" ht="12.75" hidden="false" customHeight="true" outlineLevel="0" collapsed="false">
      <c r="A28" s="126" t="s">
        <v>240</v>
      </c>
      <c r="B28" s="127" t="n">
        <v>96</v>
      </c>
      <c r="C28" s="127" t="n">
        <v>583</v>
      </c>
      <c r="D28" s="128" t="n">
        <v>1620</v>
      </c>
      <c r="E28" s="127" t="s">
        <v>21</v>
      </c>
      <c r="F28" s="127" t="n">
        <v>46</v>
      </c>
      <c r="G28" s="127" t="n">
        <v>124</v>
      </c>
      <c r="H28" s="127" t="n">
        <v>252</v>
      </c>
      <c r="I28" s="127" t="n">
        <v>228.1</v>
      </c>
      <c r="J28" s="127" t="n">
        <v>31459</v>
      </c>
    </row>
    <row r="29" s="129" customFormat="true" ht="12.75" hidden="false" customHeight="true" outlineLevel="0" collapsed="false">
      <c r="A29" s="126" t="s">
        <v>241</v>
      </c>
      <c r="B29" s="127" t="n">
        <v>3617</v>
      </c>
      <c r="C29" s="127" t="n">
        <v>3569</v>
      </c>
      <c r="D29" s="128" t="n">
        <v>18291</v>
      </c>
      <c r="E29" s="127" t="n">
        <v>628489</v>
      </c>
      <c r="F29" s="127" t="n">
        <v>2019</v>
      </c>
      <c r="G29" s="127" t="n">
        <v>1761</v>
      </c>
      <c r="H29" s="127" t="n">
        <v>2528</v>
      </c>
      <c r="I29" s="127" t="n">
        <v>3345.5</v>
      </c>
      <c r="J29" s="127" t="n">
        <v>475338</v>
      </c>
    </row>
    <row r="30" s="129" customFormat="true" ht="12.75" hidden="false" customHeight="true" outlineLevel="0" collapsed="false">
      <c r="A30" s="126" t="s">
        <v>242</v>
      </c>
      <c r="B30" s="127" t="n">
        <v>30</v>
      </c>
      <c r="C30" s="127" t="n">
        <v>507</v>
      </c>
      <c r="D30" s="128" t="n">
        <v>1051</v>
      </c>
      <c r="E30" s="127" t="n">
        <v>40642</v>
      </c>
      <c r="F30" s="127" t="n">
        <v>10</v>
      </c>
      <c r="G30" s="127" t="n">
        <v>86</v>
      </c>
      <c r="H30" s="127" t="n">
        <v>229</v>
      </c>
      <c r="I30" s="127" t="n">
        <v>147.2</v>
      </c>
      <c r="J30" s="127" t="n">
        <v>25065</v>
      </c>
    </row>
    <row r="31" s="129" customFormat="true" ht="12.75" hidden="false" customHeight="true" outlineLevel="0" collapsed="false">
      <c r="A31" s="126"/>
      <c r="B31" s="127"/>
      <c r="C31" s="127"/>
      <c r="D31" s="128"/>
      <c r="E31" s="127"/>
      <c r="F31" s="127"/>
      <c r="G31" s="127"/>
      <c r="H31" s="127"/>
      <c r="I31" s="127"/>
      <c r="J31" s="127"/>
    </row>
    <row r="32" s="134" customFormat="true" ht="19.9" hidden="false" customHeight="true" outlineLevel="0" collapsed="false">
      <c r="A32" s="133"/>
      <c r="B32" s="125" t="s">
        <v>243</v>
      </c>
      <c r="C32" s="125"/>
      <c r="D32" s="125"/>
      <c r="E32" s="125"/>
      <c r="F32" s="125"/>
      <c r="G32" s="125"/>
      <c r="H32" s="125"/>
      <c r="I32" s="125"/>
      <c r="J32" s="125"/>
    </row>
    <row r="33" customFormat="false" ht="12" hidden="false" customHeight="true" outlineLevel="0" collapsed="false">
      <c r="A33" s="126" t="s">
        <v>225</v>
      </c>
      <c r="B33" s="127" t="s">
        <v>21</v>
      </c>
      <c r="C33" s="127" t="s">
        <v>21</v>
      </c>
      <c r="D33" s="128" t="s">
        <v>21</v>
      </c>
      <c r="E33" s="127" t="s">
        <v>21</v>
      </c>
      <c r="F33" s="127" t="n">
        <v>1910</v>
      </c>
      <c r="G33" s="127" t="n">
        <v>1473</v>
      </c>
      <c r="H33" s="127" t="n">
        <v>1910</v>
      </c>
      <c r="I33" s="127" t="n">
        <v>2796.6</v>
      </c>
      <c r="J33" s="127" t="n">
        <v>389203</v>
      </c>
    </row>
    <row r="34" customFormat="false" ht="12" hidden="false" customHeight="true" outlineLevel="0" collapsed="false">
      <c r="A34" s="126" t="s">
        <v>226</v>
      </c>
      <c r="B34" s="127" t="s">
        <v>21</v>
      </c>
      <c r="C34" s="127" t="s">
        <v>21</v>
      </c>
      <c r="D34" s="128" t="s">
        <v>21</v>
      </c>
      <c r="E34" s="127" t="s">
        <v>21</v>
      </c>
      <c r="F34" s="127" t="n">
        <v>104</v>
      </c>
      <c r="G34" s="127" t="n">
        <v>117</v>
      </c>
      <c r="H34" s="127" t="n">
        <v>208</v>
      </c>
      <c r="I34" s="127" t="n">
        <v>215.3</v>
      </c>
      <c r="J34" s="127" t="n">
        <v>30569</v>
      </c>
    </row>
    <row r="35" customFormat="false" ht="12" hidden="false" customHeight="true" outlineLevel="0" collapsed="false">
      <c r="A35" s="126" t="s">
        <v>227</v>
      </c>
      <c r="B35" s="127"/>
      <c r="C35" s="127"/>
      <c r="D35" s="128"/>
      <c r="E35" s="127"/>
      <c r="F35" s="127"/>
      <c r="G35" s="127"/>
      <c r="H35" s="127"/>
      <c r="I35" s="127"/>
      <c r="J35" s="127"/>
    </row>
    <row r="36" customFormat="false" ht="12" hidden="false" customHeight="true" outlineLevel="0" collapsed="false">
      <c r="A36" s="126" t="s">
        <v>228</v>
      </c>
      <c r="B36" s="127" t="s">
        <v>21</v>
      </c>
      <c r="C36" s="127" t="s">
        <v>21</v>
      </c>
      <c r="D36" s="128" t="s">
        <v>21</v>
      </c>
      <c r="E36" s="127" t="s">
        <v>21</v>
      </c>
      <c r="F36" s="127" t="n">
        <v>124</v>
      </c>
      <c r="G36" s="127" t="n">
        <v>562</v>
      </c>
      <c r="H36" s="127" t="n">
        <v>1254</v>
      </c>
      <c r="I36" s="127" t="n">
        <v>1049.1</v>
      </c>
      <c r="J36" s="127" t="n">
        <v>141778</v>
      </c>
    </row>
    <row r="37" customFormat="false" ht="12" hidden="false" customHeight="true" outlineLevel="0" collapsed="false">
      <c r="A37" s="126" t="s">
        <v>229</v>
      </c>
      <c r="B37" s="127" t="n">
        <v>31</v>
      </c>
      <c r="C37" s="127" t="n">
        <v>755</v>
      </c>
      <c r="D37" s="128" t="n">
        <v>924</v>
      </c>
      <c r="E37" s="127" t="n">
        <v>18101</v>
      </c>
      <c r="F37" s="127" t="n">
        <v>8</v>
      </c>
      <c r="G37" s="127" t="n">
        <v>53</v>
      </c>
      <c r="H37" s="127" t="n">
        <v>320</v>
      </c>
      <c r="I37" s="127" t="n">
        <v>103</v>
      </c>
      <c r="J37" s="127" t="n">
        <v>10811</v>
      </c>
    </row>
    <row r="38" customFormat="false" ht="12" hidden="false" customHeight="true" outlineLevel="0" collapsed="false">
      <c r="A38" s="126"/>
      <c r="B38" s="127"/>
      <c r="C38" s="127"/>
      <c r="D38" s="128"/>
      <c r="E38" s="127"/>
      <c r="F38" s="127"/>
      <c r="G38" s="127"/>
      <c r="H38" s="127"/>
      <c r="I38" s="127"/>
      <c r="J38" s="127"/>
    </row>
    <row r="39" customFormat="false" ht="12" hidden="false" customHeight="true" outlineLevel="0" collapsed="false">
      <c r="A39" s="130" t="s">
        <v>230</v>
      </c>
      <c r="B39" s="131" t="n">
        <v>3920</v>
      </c>
      <c r="C39" s="131" t="n">
        <v>4937</v>
      </c>
      <c r="D39" s="132" t="n">
        <v>21204</v>
      </c>
      <c r="E39" s="131" t="n">
        <v>793235</v>
      </c>
      <c r="F39" s="131" t="n">
        <v>2146</v>
      </c>
      <c r="G39" s="131" t="n">
        <v>2206</v>
      </c>
      <c r="H39" s="131" t="n">
        <v>3692</v>
      </c>
      <c r="I39" s="131" t="n">
        <v>4164</v>
      </c>
      <c r="J39" s="131" t="n">
        <v>572361</v>
      </c>
    </row>
    <row r="40" customFormat="false" ht="12" hidden="false" customHeight="true" outlineLevel="0" collapsed="false">
      <c r="A40" s="126" t="s">
        <v>231</v>
      </c>
      <c r="B40" s="127"/>
      <c r="C40" s="127"/>
      <c r="D40" s="128"/>
      <c r="E40" s="127"/>
      <c r="F40" s="127"/>
      <c r="G40" s="127"/>
      <c r="H40" s="127"/>
      <c r="I40" s="127"/>
      <c r="J40" s="127"/>
    </row>
    <row r="41" customFormat="false" ht="12" hidden="false" customHeight="true" outlineLevel="0" collapsed="false">
      <c r="A41" s="126" t="s">
        <v>232</v>
      </c>
      <c r="B41" s="127" t="n">
        <v>87</v>
      </c>
      <c r="C41" s="127" t="n">
        <v>484</v>
      </c>
      <c r="D41" s="128" t="n">
        <v>1835</v>
      </c>
      <c r="E41" s="127" t="n">
        <v>63986</v>
      </c>
      <c r="F41" s="127" t="n">
        <v>40</v>
      </c>
      <c r="G41" s="127" t="n">
        <v>216</v>
      </c>
      <c r="H41" s="127" t="n">
        <v>430</v>
      </c>
      <c r="I41" s="127" t="n">
        <v>405.7</v>
      </c>
      <c r="J41" s="127" t="n">
        <v>52289</v>
      </c>
    </row>
    <row r="42" customFormat="false" ht="6.6" hidden="false" customHeight="true" outlineLevel="0" collapsed="false">
      <c r="A42" s="126"/>
      <c r="B42" s="127"/>
      <c r="C42" s="127"/>
      <c r="D42" s="128"/>
      <c r="E42" s="127"/>
      <c r="F42" s="127"/>
      <c r="G42" s="127"/>
      <c r="H42" s="127"/>
      <c r="I42" s="127"/>
      <c r="J42" s="127"/>
    </row>
    <row r="43" customFormat="false" ht="12" hidden="false" customHeight="true" outlineLevel="0" collapsed="false">
      <c r="A43" s="126" t="s">
        <v>233</v>
      </c>
      <c r="B43" s="127"/>
      <c r="C43" s="127"/>
      <c r="D43" s="128"/>
      <c r="E43" s="127"/>
      <c r="F43" s="127"/>
      <c r="G43" s="127"/>
      <c r="H43" s="127"/>
      <c r="I43" s="127"/>
      <c r="J43" s="127"/>
    </row>
    <row r="44" customFormat="false" ht="12" hidden="false" customHeight="true" outlineLevel="0" collapsed="false">
      <c r="A44" s="126" t="s">
        <v>234</v>
      </c>
      <c r="B44" s="127" t="n">
        <v>35</v>
      </c>
      <c r="C44" s="127" t="n">
        <v>244</v>
      </c>
      <c r="D44" s="128" t="n">
        <v>361</v>
      </c>
      <c r="E44" s="127" t="n">
        <v>10710</v>
      </c>
      <c r="F44" s="127" t="n">
        <v>4</v>
      </c>
      <c r="G44" s="127" t="n">
        <v>14</v>
      </c>
      <c r="H44" s="127" t="n">
        <v>38</v>
      </c>
      <c r="I44" s="127" t="n">
        <v>20.7</v>
      </c>
      <c r="J44" s="127" t="n">
        <v>4504</v>
      </c>
    </row>
    <row r="45" customFormat="false" ht="12" hidden="false" customHeight="true" outlineLevel="0" collapsed="false">
      <c r="A45" s="126" t="s">
        <v>235</v>
      </c>
      <c r="B45" s="127" t="n">
        <v>290</v>
      </c>
      <c r="C45" s="127" t="n">
        <v>1403</v>
      </c>
      <c r="D45" s="128" t="n">
        <v>3573</v>
      </c>
      <c r="E45" s="127" t="n">
        <v>192205</v>
      </c>
      <c r="F45" s="127" t="n">
        <v>111</v>
      </c>
      <c r="G45" s="127" t="n">
        <v>456</v>
      </c>
      <c r="H45" s="127" t="n">
        <v>1103</v>
      </c>
      <c r="I45" s="127" t="n">
        <v>838.6</v>
      </c>
      <c r="J45" s="127" t="n">
        <v>116706</v>
      </c>
    </row>
    <row r="46" customFormat="false" ht="12" hidden="false" customHeight="true" outlineLevel="0" collapsed="false">
      <c r="A46" s="126" t="s">
        <v>236</v>
      </c>
      <c r="B46" s="127"/>
      <c r="C46" s="127"/>
      <c r="D46" s="128"/>
      <c r="E46" s="127"/>
      <c r="F46" s="127"/>
      <c r="G46" s="127"/>
      <c r="H46" s="127"/>
      <c r="I46" s="127"/>
      <c r="J46" s="127"/>
    </row>
    <row r="47" customFormat="false" ht="12" hidden="false" customHeight="true" outlineLevel="0" collapsed="false">
      <c r="A47" s="126" t="s">
        <v>237</v>
      </c>
      <c r="B47" s="127" t="n">
        <v>207</v>
      </c>
      <c r="C47" s="127" t="n">
        <v>815</v>
      </c>
      <c r="D47" s="128" t="n">
        <v>1936</v>
      </c>
      <c r="E47" s="127" t="n">
        <v>136884</v>
      </c>
      <c r="F47" s="127" t="n">
        <v>75</v>
      </c>
      <c r="G47" s="127" t="n">
        <v>281</v>
      </c>
      <c r="H47" s="127" t="n">
        <v>705</v>
      </c>
      <c r="I47" s="127" t="n">
        <v>510.3</v>
      </c>
      <c r="J47" s="127" t="n">
        <v>74311</v>
      </c>
    </row>
    <row r="48" customFormat="false" ht="12" hidden="false" customHeight="true" outlineLevel="0" collapsed="false">
      <c r="A48" s="126" t="s">
        <v>238</v>
      </c>
      <c r="B48" s="127" t="n">
        <v>7</v>
      </c>
      <c r="C48" s="127" t="n">
        <v>118</v>
      </c>
      <c r="D48" s="128" t="n">
        <v>274</v>
      </c>
      <c r="E48" s="127" t="n">
        <v>6181</v>
      </c>
      <c r="F48" s="127" t="n">
        <v>1</v>
      </c>
      <c r="G48" s="127" t="n">
        <v>25</v>
      </c>
      <c r="H48" s="127" t="n">
        <v>48</v>
      </c>
      <c r="I48" s="127" t="n">
        <v>46.7</v>
      </c>
      <c r="J48" s="127" t="s">
        <v>21</v>
      </c>
    </row>
    <row r="49" customFormat="false" ht="12" hidden="false" customHeight="true" outlineLevel="0" collapsed="false">
      <c r="A49" s="126" t="s">
        <v>239</v>
      </c>
      <c r="B49" s="127"/>
      <c r="C49" s="127"/>
      <c r="D49" s="128"/>
      <c r="E49" s="127"/>
      <c r="F49" s="127"/>
      <c r="G49" s="127"/>
      <c r="H49" s="127"/>
      <c r="I49" s="127"/>
      <c r="J49" s="127"/>
    </row>
    <row r="50" customFormat="false" ht="12" hidden="false" customHeight="true" outlineLevel="0" collapsed="false">
      <c r="A50" s="126" t="s">
        <v>240</v>
      </c>
      <c r="B50" s="127" t="n">
        <v>76</v>
      </c>
      <c r="C50" s="127" t="n">
        <v>470</v>
      </c>
      <c r="D50" s="128" t="n">
        <v>1363</v>
      </c>
      <c r="E50" s="127" t="n">
        <v>49140</v>
      </c>
      <c r="F50" s="127" t="n">
        <v>35</v>
      </c>
      <c r="G50" s="127" t="n">
        <v>150</v>
      </c>
      <c r="H50" s="127" t="n">
        <v>350</v>
      </c>
      <c r="I50" s="127" t="n">
        <v>281.6</v>
      </c>
      <c r="J50" s="127" t="s">
        <v>21</v>
      </c>
      <c r="K50" s="135"/>
      <c r="L50" s="136"/>
      <c r="M50" s="136"/>
      <c r="N50" s="136"/>
      <c r="O50" s="136"/>
      <c r="P50" s="136"/>
      <c r="Q50" s="136"/>
      <c r="R50" s="136"/>
    </row>
    <row r="51" customFormat="false" ht="12" hidden="false" customHeight="true" outlineLevel="0" collapsed="false">
      <c r="A51" s="126" t="s">
        <v>241</v>
      </c>
      <c r="B51" s="127" t="n">
        <v>3576</v>
      </c>
      <c r="C51" s="127" t="n">
        <v>3169</v>
      </c>
      <c r="D51" s="128" t="n">
        <v>17072</v>
      </c>
      <c r="E51" s="127" t="n">
        <v>581021</v>
      </c>
      <c r="F51" s="127" t="n">
        <v>2026</v>
      </c>
      <c r="G51" s="127" t="n">
        <v>1708</v>
      </c>
      <c r="H51" s="127" t="n">
        <v>2420</v>
      </c>
      <c r="I51" s="127" t="n">
        <v>3254.1</v>
      </c>
      <c r="J51" s="127" t="n">
        <v>446681</v>
      </c>
    </row>
    <row r="52" customFormat="false" ht="12" hidden="false" customHeight="true" outlineLevel="0" collapsed="false">
      <c r="A52" s="126" t="s">
        <v>242</v>
      </c>
      <c r="B52" s="127" t="n">
        <v>19</v>
      </c>
      <c r="C52" s="127" t="n">
        <v>121</v>
      </c>
      <c r="D52" s="128" t="n">
        <v>198</v>
      </c>
      <c r="E52" s="127" t="n">
        <v>9299</v>
      </c>
      <c r="F52" s="127" t="n">
        <v>5</v>
      </c>
      <c r="G52" s="127" t="n">
        <v>27</v>
      </c>
      <c r="H52" s="127" t="n">
        <v>131</v>
      </c>
      <c r="I52" s="127" t="n">
        <v>50.6</v>
      </c>
      <c r="J52" s="127" t="n">
        <v>4470</v>
      </c>
    </row>
    <row r="53" customFormat="false" ht="12" hidden="false" customHeight="true" outlineLevel="0" collapsed="false">
      <c r="A53" s="137"/>
      <c r="B53" s="127"/>
      <c r="C53" s="127"/>
      <c r="D53" s="128"/>
      <c r="E53" s="127"/>
      <c r="F53" s="127"/>
      <c r="G53" s="127"/>
      <c r="H53" s="127"/>
      <c r="I53" s="127"/>
      <c r="J53" s="127"/>
    </row>
    <row r="54" customFormat="false" ht="18" hidden="false" customHeight="true" outlineLevel="0" collapsed="false">
      <c r="A54" s="137"/>
      <c r="B54" s="114" t="s">
        <v>244</v>
      </c>
      <c r="C54" s="114"/>
      <c r="D54" s="114"/>
      <c r="E54" s="114"/>
      <c r="F54" s="114"/>
      <c r="G54" s="114"/>
      <c r="H54" s="114"/>
      <c r="I54" s="114"/>
      <c r="J54" s="114"/>
    </row>
    <row r="55" customFormat="false" ht="12" hidden="false" customHeight="true" outlineLevel="0" collapsed="false">
      <c r="A55" s="126" t="s">
        <v>225</v>
      </c>
      <c r="B55" s="138" t="s">
        <v>21</v>
      </c>
      <c r="C55" s="138" t="s">
        <v>21</v>
      </c>
      <c r="D55" s="139" t="s">
        <v>21</v>
      </c>
      <c r="E55" s="138" t="s">
        <v>21</v>
      </c>
      <c r="F55" s="140" t="n">
        <v>21</v>
      </c>
      <c r="G55" s="140" t="n">
        <v>25</v>
      </c>
      <c r="H55" s="140" t="n">
        <v>21</v>
      </c>
      <c r="I55" s="140" t="n">
        <v>24.5</v>
      </c>
      <c r="J55" s="140" t="n">
        <v>17869</v>
      </c>
    </row>
    <row r="56" customFormat="false" ht="12" hidden="false" customHeight="true" outlineLevel="0" collapsed="false">
      <c r="A56" s="126" t="s">
        <v>226</v>
      </c>
      <c r="B56" s="138" t="s">
        <v>21</v>
      </c>
      <c r="C56" s="138" t="s">
        <v>21</v>
      </c>
      <c r="D56" s="139" t="s">
        <v>21</v>
      </c>
      <c r="E56" s="138" t="s">
        <v>21</v>
      </c>
      <c r="F56" s="140" t="n">
        <v>-16</v>
      </c>
      <c r="G56" s="140" t="n">
        <v>-13</v>
      </c>
      <c r="H56" s="140" t="n">
        <v>-32</v>
      </c>
      <c r="I56" s="140" t="n">
        <v>-19.3</v>
      </c>
      <c r="J56" s="140" t="n">
        <v>-3370</v>
      </c>
    </row>
    <row r="57" customFormat="false" ht="12" hidden="false" customHeight="true" outlineLevel="0" collapsed="false">
      <c r="A57" s="126" t="s">
        <v>227</v>
      </c>
      <c r="B57" s="138"/>
      <c r="C57" s="138"/>
      <c r="D57" s="139"/>
      <c r="E57" s="138"/>
      <c r="F57" s="140"/>
      <c r="G57" s="140"/>
      <c r="H57" s="140"/>
      <c r="I57" s="140"/>
      <c r="J57" s="140"/>
    </row>
    <row r="58" customFormat="false" ht="12" hidden="false" customHeight="true" outlineLevel="0" collapsed="false">
      <c r="A58" s="126" t="s">
        <v>228</v>
      </c>
      <c r="B58" s="138" t="s">
        <v>21</v>
      </c>
      <c r="C58" s="138" t="s">
        <v>21</v>
      </c>
      <c r="D58" s="139" t="s">
        <v>21</v>
      </c>
      <c r="E58" s="138" t="s">
        <v>21</v>
      </c>
      <c r="F58" s="140" t="n">
        <v>83</v>
      </c>
      <c r="G58" s="140" t="n">
        <v>385</v>
      </c>
      <c r="H58" s="140" t="n">
        <v>881</v>
      </c>
      <c r="I58" s="140" t="n">
        <v>707.5</v>
      </c>
      <c r="J58" s="140" t="n">
        <v>111781</v>
      </c>
    </row>
    <row r="59" customFormat="false" ht="12" hidden="false" customHeight="true" outlineLevel="0" collapsed="false">
      <c r="A59" s="126" t="s">
        <v>229</v>
      </c>
      <c r="B59" s="140" t="n">
        <v>38</v>
      </c>
      <c r="C59" s="140" t="n">
        <v>1155</v>
      </c>
      <c r="D59" s="140" t="n">
        <v>1341</v>
      </c>
      <c r="E59" s="140" t="n">
        <v>36305</v>
      </c>
      <c r="F59" s="140" t="n">
        <v>11</v>
      </c>
      <c r="G59" s="140" t="n">
        <v>69</v>
      </c>
      <c r="H59" s="140" t="n">
        <v>322</v>
      </c>
      <c r="I59" s="140" t="n">
        <v>122.6</v>
      </c>
      <c r="J59" s="140" t="n">
        <v>20872</v>
      </c>
    </row>
    <row r="60" customFormat="false" ht="12" hidden="false" customHeight="true" outlineLevel="0" collapsed="false">
      <c r="A60" s="126"/>
      <c r="B60" s="140"/>
      <c r="C60" s="140"/>
      <c r="D60" s="140"/>
      <c r="E60" s="140"/>
      <c r="F60" s="140"/>
      <c r="G60" s="140"/>
      <c r="H60" s="140"/>
      <c r="I60" s="140"/>
      <c r="J60" s="140"/>
    </row>
    <row r="61" customFormat="false" ht="12" hidden="false" customHeight="true" outlineLevel="0" collapsed="false">
      <c r="A61" s="130" t="s">
        <v>230</v>
      </c>
      <c r="B61" s="141" t="n">
        <v>165</v>
      </c>
      <c r="C61" s="141" t="n">
        <v>2422</v>
      </c>
      <c r="D61" s="141" t="n">
        <v>5175</v>
      </c>
      <c r="E61" s="141" t="n">
        <v>182024</v>
      </c>
      <c r="F61" s="141" t="n">
        <v>99</v>
      </c>
      <c r="G61" s="141" t="n">
        <v>464</v>
      </c>
      <c r="H61" s="141" t="n">
        <v>1192</v>
      </c>
      <c r="I61" s="141" t="n">
        <v>835.3</v>
      </c>
      <c r="J61" s="141" t="n">
        <v>147152</v>
      </c>
    </row>
    <row r="62" customFormat="false" ht="12" hidden="false" customHeight="true" outlineLevel="0" collapsed="false">
      <c r="A62" s="126" t="s">
        <v>231</v>
      </c>
      <c r="B62" s="140"/>
      <c r="C62" s="140"/>
      <c r="D62" s="140"/>
      <c r="E62" s="140"/>
      <c r="F62" s="140"/>
      <c r="G62" s="140"/>
      <c r="H62" s="140"/>
      <c r="I62" s="140"/>
      <c r="J62" s="140"/>
    </row>
    <row r="63" s="99" customFormat="true" ht="12.75" hidden="false" customHeight="true" outlineLevel="0" collapsed="false">
      <c r="A63" s="126" t="s">
        <v>232</v>
      </c>
      <c r="B63" s="140" t="n">
        <v>13</v>
      </c>
      <c r="C63" s="140" t="n">
        <v>173</v>
      </c>
      <c r="D63" s="140" t="n">
        <v>381</v>
      </c>
      <c r="E63" s="140" t="n">
        <v>16705</v>
      </c>
      <c r="F63" s="142" t="n">
        <v>9</v>
      </c>
      <c r="G63" s="140" t="n">
        <v>70</v>
      </c>
      <c r="H63" s="140" t="n">
        <v>89</v>
      </c>
      <c r="I63" s="140" t="n">
        <v>114.1</v>
      </c>
      <c r="J63" s="140" t="n">
        <v>15992</v>
      </c>
    </row>
    <row r="64" customFormat="false" ht="7.9" hidden="false" customHeight="true" outlineLevel="0" collapsed="false">
      <c r="A64" s="126"/>
      <c r="B64" s="140"/>
      <c r="C64" s="140"/>
      <c r="D64" s="140"/>
      <c r="E64" s="140"/>
      <c r="F64" s="140"/>
      <c r="G64" s="140"/>
      <c r="H64" s="140"/>
      <c r="I64" s="140"/>
      <c r="J64" s="140"/>
    </row>
    <row r="65" customFormat="false" ht="12" hidden="false" customHeight="true" outlineLevel="0" collapsed="false">
      <c r="A65" s="126" t="s">
        <v>233</v>
      </c>
      <c r="B65" s="140"/>
      <c r="C65" s="140"/>
      <c r="D65" s="140"/>
      <c r="E65" s="140"/>
      <c r="F65" s="140"/>
      <c r="G65" s="140"/>
      <c r="H65" s="140"/>
      <c r="I65" s="140"/>
      <c r="J65" s="140"/>
    </row>
    <row r="66" customFormat="false" ht="12" hidden="false" customHeight="true" outlineLevel="0" collapsed="false">
      <c r="A66" s="126" t="s">
        <v>234</v>
      </c>
      <c r="B66" s="140" t="n">
        <v>28</v>
      </c>
      <c r="C66" s="140" t="n">
        <v>906</v>
      </c>
      <c r="D66" s="140" t="n">
        <v>1036</v>
      </c>
      <c r="E66" s="140" t="n">
        <v>20826</v>
      </c>
      <c r="F66" s="140" t="n">
        <v>13</v>
      </c>
      <c r="G66" s="140" t="n">
        <v>37</v>
      </c>
      <c r="H66" s="140" t="n">
        <v>304</v>
      </c>
      <c r="I66" s="140" t="n">
        <v>69.8</v>
      </c>
      <c r="J66" s="140" t="n">
        <v>9567</v>
      </c>
    </row>
    <row r="67" customFormat="false" ht="12" hidden="false" customHeight="true" outlineLevel="0" collapsed="false">
      <c r="A67" s="126" t="s">
        <v>235</v>
      </c>
      <c r="B67" s="140" t="n">
        <v>85</v>
      </c>
      <c r="C67" s="140" t="n">
        <v>730</v>
      </c>
      <c r="D67" s="140" t="n">
        <v>2067</v>
      </c>
      <c r="E67" s="140" t="n">
        <v>82387</v>
      </c>
      <c r="F67" s="140" t="n">
        <v>88</v>
      </c>
      <c r="G67" s="140" t="n">
        <v>316</v>
      </c>
      <c r="H67" s="140" t="n">
        <v>682</v>
      </c>
      <c r="I67" s="140" t="n">
        <v>577.5</v>
      </c>
      <c r="J67" s="140" t="n">
        <v>88333</v>
      </c>
    </row>
    <row r="68" customFormat="false" ht="12" hidden="false" customHeight="true" outlineLevel="0" collapsed="false">
      <c r="A68" s="126" t="s">
        <v>236</v>
      </c>
      <c r="B68" s="140"/>
      <c r="C68" s="140"/>
      <c r="D68" s="140"/>
      <c r="E68" s="140"/>
      <c r="F68" s="140"/>
      <c r="G68" s="140"/>
      <c r="H68" s="140"/>
      <c r="I68" s="140"/>
      <c r="J68" s="140"/>
    </row>
    <row r="69" customFormat="false" ht="12" hidden="false" customHeight="true" outlineLevel="0" collapsed="false">
      <c r="A69" s="126" t="s">
        <v>237</v>
      </c>
      <c r="B69" s="140" t="n">
        <v>70</v>
      </c>
      <c r="C69" s="140" t="n">
        <v>735</v>
      </c>
      <c r="D69" s="140" t="n">
        <v>2079</v>
      </c>
      <c r="E69" s="140" t="n">
        <v>87615</v>
      </c>
      <c r="F69" s="140" t="n">
        <v>78</v>
      </c>
      <c r="G69" s="140" t="n">
        <v>367</v>
      </c>
      <c r="H69" s="140" t="n">
        <v>828</v>
      </c>
      <c r="I69" s="140" t="n">
        <v>677.7</v>
      </c>
      <c r="J69" s="140" t="n">
        <v>99269</v>
      </c>
    </row>
    <row r="70" customFormat="false" ht="12" hidden="false" customHeight="true" outlineLevel="0" collapsed="false">
      <c r="A70" s="126" t="s">
        <v>238</v>
      </c>
      <c r="B70" s="140" t="n">
        <v>-5</v>
      </c>
      <c r="C70" s="140" t="n">
        <v>-118</v>
      </c>
      <c r="D70" s="140" t="n">
        <v>-269</v>
      </c>
      <c r="E70" s="142" t="s">
        <v>21</v>
      </c>
      <c r="F70" s="140" t="n">
        <v>-1</v>
      </c>
      <c r="G70" s="140" t="n">
        <v>-25</v>
      </c>
      <c r="H70" s="140" t="n">
        <v>-48</v>
      </c>
      <c r="I70" s="140" t="n">
        <v>-46.7</v>
      </c>
      <c r="J70" s="142" t="s">
        <v>21</v>
      </c>
    </row>
    <row r="71" customFormat="false" ht="12" hidden="false" customHeight="true" outlineLevel="0" collapsed="false">
      <c r="A71" s="126" t="s">
        <v>239</v>
      </c>
      <c r="B71" s="140"/>
      <c r="C71" s="140"/>
      <c r="D71" s="140"/>
      <c r="E71" s="140"/>
      <c r="F71" s="140"/>
      <c r="G71" s="140"/>
      <c r="H71" s="140"/>
      <c r="I71" s="140"/>
      <c r="J71" s="140"/>
    </row>
    <row r="72" customFormat="false" ht="12" hidden="false" customHeight="true" outlineLevel="0" collapsed="false">
      <c r="A72" s="126" t="s">
        <v>240</v>
      </c>
      <c r="B72" s="140" t="n">
        <v>20</v>
      </c>
      <c r="C72" s="140" t="n">
        <v>113</v>
      </c>
      <c r="D72" s="140" t="n">
        <v>257</v>
      </c>
      <c r="E72" s="142" t="s">
        <v>21</v>
      </c>
      <c r="F72" s="140" t="n">
        <v>11</v>
      </c>
      <c r="G72" s="140" t="n">
        <v>-26</v>
      </c>
      <c r="H72" s="140" t="n">
        <v>-98</v>
      </c>
      <c r="I72" s="140" t="n">
        <v>-53.4999999999999</v>
      </c>
      <c r="J72" s="142" t="s">
        <v>21</v>
      </c>
    </row>
    <row r="73" customFormat="false" ht="12" hidden="false" customHeight="true" outlineLevel="0" collapsed="false">
      <c r="A73" s="126" t="s">
        <v>241</v>
      </c>
      <c r="B73" s="140" t="n">
        <v>41</v>
      </c>
      <c r="C73" s="140" t="n">
        <v>400</v>
      </c>
      <c r="D73" s="140" t="n">
        <v>1219</v>
      </c>
      <c r="E73" s="140" t="n">
        <v>47468</v>
      </c>
      <c r="F73" s="140" t="n">
        <v>-7</v>
      </c>
      <c r="G73" s="140" t="n">
        <v>53</v>
      </c>
      <c r="H73" s="140" t="n">
        <v>108</v>
      </c>
      <c r="I73" s="140" t="n">
        <v>91.4000000000001</v>
      </c>
      <c r="J73" s="140" t="n">
        <v>28657</v>
      </c>
    </row>
    <row r="74" customFormat="false" ht="12" hidden="false" customHeight="true" outlineLevel="0" collapsed="false">
      <c r="A74" s="126" t="s">
        <v>242</v>
      </c>
      <c r="B74" s="140" t="n">
        <v>11</v>
      </c>
      <c r="C74" s="140" t="n">
        <v>386</v>
      </c>
      <c r="D74" s="140" t="n">
        <v>853</v>
      </c>
      <c r="E74" s="140" t="n">
        <v>31343</v>
      </c>
      <c r="F74" s="140" t="n">
        <v>5</v>
      </c>
      <c r="G74" s="140" t="n">
        <v>59</v>
      </c>
      <c r="H74" s="140" t="n">
        <v>98</v>
      </c>
      <c r="I74" s="140" t="n">
        <v>96.6</v>
      </c>
      <c r="J74" s="140" t="n">
        <v>20595</v>
      </c>
    </row>
    <row r="76" s="99" customFormat="true" ht="12.75" hidden="false" customHeight="true" outlineLevel="0" collapsed="false">
      <c r="A76" s="100" t="s">
        <v>199</v>
      </c>
    </row>
  </sheetData>
  <mergeCells count="18">
    <mergeCell ref="A1:J1"/>
    <mergeCell ref="A2:A8"/>
    <mergeCell ref="B2:E2"/>
    <mergeCell ref="F2:J2"/>
    <mergeCell ref="B3:B7"/>
    <mergeCell ref="C3:C7"/>
    <mergeCell ref="D3:D7"/>
    <mergeCell ref="E3:E7"/>
    <mergeCell ref="F3:F7"/>
    <mergeCell ref="G3:G7"/>
    <mergeCell ref="H3:I4"/>
    <mergeCell ref="J3:J7"/>
    <mergeCell ref="H5:H7"/>
    <mergeCell ref="I5:I7"/>
    <mergeCell ref="B8:D8"/>
    <mergeCell ref="B10:J10"/>
    <mergeCell ref="B32:J32"/>
    <mergeCell ref="B54:J54"/>
  </mergeCells>
  <printOptions headings="false" gridLines="false" gridLinesSet="true" horizontalCentered="false" verticalCentered="false"/>
  <pageMargins left="0.7875" right="0.7875" top="0.7875" bottom="0.19652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false" showRowColHeaders="true" showZeros="true" rightToLeft="false" tabSelected="false" showOutlineSymbols="true" defaultGridColor="true" view="normal" topLeftCell="A1" colorId="64" zoomScale="115" zoomScaleNormal="115" zoomScalePageLayoutView="13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43" width="29.71"/>
    <col collapsed="false" customWidth="true" hidden="false" outlineLevel="0" max="10" min="2" style="143" width="7.7"/>
    <col collapsed="false" customWidth="false" hidden="false" outlineLevel="0" max="257" min="11" style="143" width="11.56"/>
  </cols>
  <sheetData>
    <row r="1" customFormat="false" ht="24" hidden="false" customHeight="true" outlineLevel="0" collapsed="false">
      <c r="A1" s="144" t="s">
        <v>245</v>
      </c>
      <c r="B1" s="144"/>
      <c r="C1" s="144"/>
      <c r="D1" s="144"/>
      <c r="E1" s="144"/>
      <c r="F1" s="144"/>
      <c r="G1" s="144"/>
      <c r="H1" s="144"/>
      <c r="I1" s="144"/>
      <c r="J1" s="144"/>
      <c r="K1" s="115"/>
    </row>
    <row r="2" customFormat="false" ht="15.6" hidden="false" customHeight="true" outlineLevel="0" collapsed="false">
      <c r="A2" s="116" t="s">
        <v>246</v>
      </c>
      <c r="B2" s="145" t="s">
        <v>184</v>
      </c>
      <c r="C2" s="145"/>
      <c r="D2" s="145"/>
      <c r="E2" s="145"/>
      <c r="F2" s="146" t="s">
        <v>118</v>
      </c>
      <c r="G2" s="146"/>
      <c r="H2" s="146"/>
      <c r="I2" s="146"/>
      <c r="J2" s="146"/>
    </row>
    <row r="3" customFormat="false" ht="12.75" hidden="false" customHeight="true" outlineLevel="0" collapsed="false">
      <c r="A3" s="116"/>
      <c r="B3" s="76" t="s">
        <v>185</v>
      </c>
      <c r="C3" s="78" t="s">
        <v>247</v>
      </c>
      <c r="D3" s="78" t="s">
        <v>248</v>
      </c>
      <c r="E3" s="78" t="s">
        <v>187</v>
      </c>
      <c r="F3" s="77" t="s">
        <v>249</v>
      </c>
      <c r="G3" s="77" t="s">
        <v>250</v>
      </c>
      <c r="H3" s="78" t="s">
        <v>247</v>
      </c>
      <c r="I3" s="78" t="s">
        <v>248</v>
      </c>
      <c r="J3" s="79" t="s">
        <v>187</v>
      </c>
    </row>
    <row r="4" customFormat="false" ht="11.25" hidden="false" customHeight="false" outlineLevel="0" collapsed="false">
      <c r="A4" s="116"/>
      <c r="B4" s="76"/>
      <c r="C4" s="78"/>
      <c r="D4" s="78"/>
      <c r="E4" s="78"/>
      <c r="F4" s="77"/>
      <c r="G4" s="77"/>
      <c r="H4" s="78"/>
      <c r="I4" s="78"/>
      <c r="J4" s="79"/>
    </row>
    <row r="5" customFormat="false" ht="11.25" hidden="false" customHeight="false" outlineLevel="0" collapsed="false">
      <c r="A5" s="116"/>
      <c r="B5" s="76"/>
      <c r="C5" s="78"/>
      <c r="D5" s="78"/>
      <c r="E5" s="78"/>
      <c r="F5" s="77"/>
      <c r="G5" s="77"/>
      <c r="H5" s="78"/>
      <c r="I5" s="78"/>
      <c r="J5" s="79"/>
    </row>
    <row r="6" customFormat="false" ht="11.25" hidden="false" customHeight="false" outlineLevel="0" collapsed="false">
      <c r="A6" s="116"/>
      <c r="B6" s="76"/>
      <c r="C6" s="78"/>
      <c r="D6" s="78"/>
      <c r="E6" s="78"/>
      <c r="F6" s="77"/>
      <c r="G6" s="77"/>
      <c r="H6" s="78"/>
      <c r="I6" s="78"/>
      <c r="J6" s="79"/>
    </row>
    <row r="7" customFormat="false" ht="11.25" hidden="false" customHeight="false" outlineLevel="0" collapsed="false">
      <c r="A7" s="116"/>
      <c r="B7" s="76"/>
      <c r="C7" s="78"/>
      <c r="D7" s="78"/>
      <c r="E7" s="78"/>
      <c r="F7" s="77"/>
      <c r="G7" s="77"/>
      <c r="H7" s="78"/>
      <c r="I7" s="78"/>
      <c r="J7" s="79"/>
    </row>
    <row r="8" customFormat="false" ht="11.25" hidden="false" customHeight="false" outlineLevel="0" collapsed="false">
      <c r="A8" s="116"/>
      <c r="B8" s="147" t="s">
        <v>194</v>
      </c>
      <c r="C8" s="147" t="s">
        <v>197</v>
      </c>
      <c r="D8" s="147" t="s">
        <v>194</v>
      </c>
      <c r="E8" s="147" t="s">
        <v>251</v>
      </c>
      <c r="F8" s="147" t="s">
        <v>194</v>
      </c>
      <c r="G8" s="147" t="s">
        <v>196</v>
      </c>
      <c r="H8" s="147" t="s">
        <v>197</v>
      </c>
      <c r="I8" s="147" t="s">
        <v>194</v>
      </c>
      <c r="J8" s="148" t="s">
        <v>251</v>
      </c>
    </row>
    <row r="9" customFormat="false" ht="11.25" hidden="false" customHeight="false" outlineLevel="0" collapsed="false">
      <c r="A9" s="122"/>
      <c r="B9" s="124"/>
      <c r="C9" s="124"/>
      <c r="D9" s="124"/>
      <c r="E9" s="124"/>
      <c r="F9" s="124"/>
      <c r="G9" s="124"/>
      <c r="H9" s="124"/>
      <c r="I9" s="124"/>
      <c r="J9" s="124"/>
    </row>
    <row r="10" customFormat="false" ht="22.15" hidden="false" customHeight="true" outlineLevel="0" collapsed="false">
      <c r="A10" s="126"/>
      <c r="B10" s="125" t="s">
        <v>224</v>
      </c>
      <c r="C10" s="125"/>
      <c r="D10" s="125"/>
      <c r="E10" s="125"/>
      <c r="F10" s="125"/>
      <c r="G10" s="125"/>
      <c r="H10" s="125"/>
      <c r="I10" s="125"/>
      <c r="J10" s="125"/>
    </row>
    <row r="11" customFormat="false" ht="12" hidden="false" customHeight="true" outlineLevel="0" collapsed="false">
      <c r="A11" s="126" t="s">
        <v>146</v>
      </c>
      <c r="B11" s="127" t="n">
        <v>16</v>
      </c>
      <c r="C11" s="127" t="n">
        <v>59.6</v>
      </c>
      <c r="D11" s="127" t="n">
        <v>34</v>
      </c>
      <c r="E11" s="127" t="n">
        <v>14945</v>
      </c>
      <c r="F11" s="127" t="n">
        <v>7</v>
      </c>
      <c r="G11" s="127" t="n">
        <v>27</v>
      </c>
      <c r="H11" s="127" t="n">
        <v>47.6</v>
      </c>
      <c r="I11" s="127" t="n">
        <v>28</v>
      </c>
      <c r="J11" s="127" t="n">
        <v>10201</v>
      </c>
    </row>
    <row r="12" customFormat="false" ht="12" hidden="false" customHeight="true" outlineLevel="0" collapsed="false">
      <c r="A12" s="126" t="s">
        <v>148</v>
      </c>
      <c r="B12" s="127" t="n">
        <v>94</v>
      </c>
      <c r="C12" s="127" t="n">
        <v>273.8</v>
      </c>
      <c r="D12" s="128" t="n">
        <v>77</v>
      </c>
      <c r="E12" s="127" t="n">
        <v>49724</v>
      </c>
      <c r="F12" s="127" t="n">
        <v>35</v>
      </c>
      <c r="G12" s="127" t="n">
        <v>109</v>
      </c>
      <c r="H12" s="127" t="n">
        <v>195.1</v>
      </c>
      <c r="I12" s="127" t="s">
        <v>17</v>
      </c>
      <c r="J12" s="127" t="n">
        <v>26816</v>
      </c>
    </row>
    <row r="13" customFormat="false" ht="12" hidden="false" customHeight="true" outlineLevel="0" collapsed="false">
      <c r="A13" s="126" t="s">
        <v>150</v>
      </c>
      <c r="B13" s="127" t="n">
        <v>89</v>
      </c>
      <c r="C13" s="127" t="n">
        <v>536</v>
      </c>
      <c r="D13" s="128" t="n">
        <v>4</v>
      </c>
      <c r="E13" s="127" t="n">
        <v>17432</v>
      </c>
      <c r="F13" s="127" t="n">
        <v>64</v>
      </c>
      <c r="G13" s="127" t="n">
        <v>341</v>
      </c>
      <c r="H13" s="127" t="n">
        <v>495.4</v>
      </c>
      <c r="I13" s="127" t="s">
        <v>17</v>
      </c>
      <c r="J13" s="127" t="n">
        <v>15365</v>
      </c>
    </row>
    <row r="14" customFormat="false" ht="12" hidden="false" customHeight="true" outlineLevel="0" collapsed="false">
      <c r="A14" s="126" t="s">
        <v>152</v>
      </c>
      <c r="B14" s="127" t="n">
        <v>809</v>
      </c>
      <c r="C14" s="127" t="n">
        <v>4373.4</v>
      </c>
      <c r="D14" s="128" t="n">
        <v>88</v>
      </c>
      <c r="E14" s="127" t="n">
        <v>307162</v>
      </c>
      <c r="F14" s="127" t="n">
        <v>501</v>
      </c>
      <c r="G14" s="127" t="n">
        <v>2590</v>
      </c>
      <c r="H14" s="127" t="n">
        <v>3667.8</v>
      </c>
      <c r="I14" s="127" t="n">
        <v>38</v>
      </c>
      <c r="J14" s="127" t="n">
        <v>231950</v>
      </c>
    </row>
    <row r="15" customFormat="false" ht="12" hidden="false" customHeight="true" outlineLevel="0" collapsed="false">
      <c r="A15" s="126" t="s">
        <v>252</v>
      </c>
      <c r="B15" s="127"/>
      <c r="C15" s="127"/>
      <c r="D15" s="127"/>
      <c r="E15" s="127"/>
      <c r="F15" s="127"/>
      <c r="G15" s="127"/>
      <c r="H15" s="127"/>
      <c r="I15" s="127"/>
      <c r="J15" s="127"/>
    </row>
    <row r="16" customFormat="false" ht="12" hidden="false" customHeight="true" outlineLevel="0" collapsed="false">
      <c r="A16" s="126" t="s">
        <v>253</v>
      </c>
      <c r="B16" s="127" t="n">
        <v>226</v>
      </c>
      <c r="C16" s="127" t="n">
        <v>1891.7</v>
      </c>
      <c r="D16" s="128" t="n">
        <v>25</v>
      </c>
      <c r="E16" s="127" t="n">
        <v>132886</v>
      </c>
      <c r="F16" s="127" t="n">
        <v>108</v>
      </c>
      <c r="G16" s="127" t="n">
        <v>1133</v>
      </c>
      <c r="H16" s="127" t="n">
        <v>1546.5</v>
      </c>
      <c r="I16" s="127" t="n">
        <v>4</v>
      </c>
      <c r="J16" s="127" t="n">
        <v>97857</v>
      </c>
    </row>
    <row r="17" customFormat="false" ht="12" hidden="false" customHeight="true" outlineLevel="0" collapsed="false">
      <c r="A17" s="126" t="s">
        <v>254</v>
      </c>
      <c r="B17" s="127" t="n">
        <v>257</v>
      </c>
      <c r="C17" s="127" t="n">
        <v>1994.9</v>
      </c>
      <c r="D17" s="128" t="n">
        <v>64</v>
      </c>
      <c r="E17" s="127" t="n">
        <v>130873</v>
      </c>
      <c r="F17" s="127" t="n">
        <v>144</v>
      </c>
      <c r="G17" s="127" t="n">
        <v>1235</v>
      </c>
      <c r="H17" s="127" t="n">
        <v>1679.9</v>
      </c>
      <c r="I17" s="127" t="n">
        <v>32</v>
      </c>
      <c r="J17" s="127" t="n">
        <v>97739</v>
      </c>
    </row>
    <row r="18" customFormat="false" ht="12" hidden="false" customHeight="true" outlineLevel="0" collapsed="false">
      <c r="A18" s="126" t="s">
        <v>255</v>
      </c>
      <c r="B18" s="127" t="n">
        <v>26</v>
      </c>
      <c r="C18" s="127" t="n">
        <v>94.8</v>
      </c>
      <c r="D18" s="128" t="n">
        <v>3</v>
      </c>
      <c r="E18" s="127" t="n">
        <v>12699</v>
      </c>
      <c r="F18" s="127" t="n">
        <v>6</v>
      </c>
      <c r="G18" s="127" t="n">
        <v>32</v>
      </c>
      <c r="H18" s="127" t="n">
        <v>72.3</v>
      </c>
      <c r="I18" s="127" t="n">
        <v>1</v>
      </c>
      <c r="J18" s="127" t="n">
        <v>7977</v>
      </c>
    </row>
    <row r="19" customFormat="false" ht="12" hidden="false" customHeight="true" outlineLevel="0" collapsed="false">
      <c r="A19" s="126" t="s">
        <v>154</v>
      </c>
      <c r="B19" s="127" t="n">
        <v>247</v>
      </c>
      <c r="C19" s="127" t="n">
        <v>444.6</v>
      </c>
      <c r="D19" s="128" t="n">
        <v>49</v>
      </c>
      <c r="E19" s="127" t="n">
        <v>115345</v>
      </c>
      <c r="F19" s="127" t="n">
        <v>113</v>
      </c>
      <c r="G19" s="127" t="n">
        <v>229</v>
      </c>
      <c r="H19" s="127" t="n">
        <v>367.9</v>
      </c>
      <c r="I19" s="127" t="s">
        <v>17</v>
      </c>
      <c r="J19" s="127" t="n">
        <v>62198</v>
      </c>
    </row>
    <row r="20" customFormat="false" ht="20.45" hidden="false" customHeight="true" outlineLevel="0" collapsed="false">
      <c r="A20" s="130" t="s">
        <v>256</v>
      </c>
      <c r="B20" s="131" t="n">
        <v>1255</v>
      </c>
      <c r="C20" s="131" t="n">
        <v>5687.5</v>
      </c>
      <c r="D20" s="132" t="n">
        <v>252</v>
      </c>
      <c r="E20" s="131" t="n">
        <v>504608</v>
      </c>
      <c r="F20" s="131" t="n">
        <v>720</v>
      </c>
      <c r="G20" s="131" t="n">
        <v>3297</v>
      </c>
      <c r="H20" s="131" t="n">
        <v>4773.7</v>
      </c>
      <c r="I20" s="131" t="n">
        <v>66</v>
      </c>
      <c r="J20" s="131" t="n">
        <v>346530</v>
      </c>
    </row>
    <row r="21" customFormat="false" ht="12" hidden="false" customHeight="true" outlineLevel="0" collapsed="false">
      <c r="A21" s="126" t="s">
        <v>257</v>
      </c>
      <c r="B21" s="127" t="n">
        <v>130</v>
      </c>
      <c r="C21" s="127" t="n">
        <v>237.1</v>
      </c>
      <c r="D21" s="128" t="n">
        <v>23</v>
      </c>
      <c r="E21" s="127" t="n">
        <v>73721</v>
      </c>
      <c r="F21" s="127" t="n">
        <v>49</v>
      </c>
      <c r="G21" s="127" t="n">
        <v>108</v>
      </c>
      <c r="H21" s="127" t="n">
        <v>174</v>
      </c>
      <c r="I21" s="127" t="s">
        <v>17</v>
      </c>
      <c r="J21" s="127" t="n">
        <v>31736</v>
      </c>
    </row>
    <row r="22" customFormat="false" ht="12" hidden="false" customHeight="true" outlineLevel="0" collapsed="false">
      <c r="A22" s="126" t="s">
        <v>258</v>
      </c>
      <c r="B22" s="127" t="n">
        <v>607</v>
      </c>
      <c r="C22" s="127" t="n">
        <v>4928</v>
      </c>
      <c r="D22" s="128" t="n">
        <v>42</v>
      </c>
      <c r="E22" s="127" t="n">
        <v>350820</v>
      </c>
      <c r="F22" s="127" t="n">
        <v>359</v>
      </c>
      <c r="G22" s="127" t="n">
        <v>2942</v>
      </c>
      <c r="H22" s="127" t="n">
        <v>4103.2</v>
      </c>
      <c r="I22" s="127" t="n">
        <v>26</v>
      </c>
      <c r="J22" s="127" t="n">
        <v>263797</v>
      </c>
    </row>
    <row r="23" customFormat="false" ht="12" hidden="false" customHeight="true" outlineLevel="0" collapsed="false">
      <c r="A23" s="149" t="s">
        <v>259</v>
      </c>
      <c r="B23" s="127"/>
      <c r="C23" s="127"/>
      <c r="D23" s="127"/>
      <c r="E23" s="127"/>
      <c r="F23" s="127"/>
      <c r="G23" s="127"/>
      <c r="H23" s="127"/>
      <c r="I23" s="127"/>
      <c r="J23" s="127"/>
    </row>
    <row r="24" customFormat="false" ht="12" hidden="false" customHeight="true" outlineLevel="0" collapsed="false">
      <c r="A24" s="126" t="s">
        <v>260</v>
      </c>
      <c r="B24" s="127" t="n">
        <v>24</v>
      </c>
      <c r="C24" s="127" t="n">
        <v>518.1</v>
      </c>
      <c r="D24" s="127" t="n">
        <v>4</v>
      </c>
      <c r="E24" s="127" t="n">
        <v>38537</v>
      </c>
      <c r="F24" s="127" t="n">
        <v>16</v>
      </c>
      <c r="G24" s="127" t="n">
        <v>226</v>
      </c>
      <c r="H24" s="127" t="n">
        <v>508.9</v>
      </c>
      <c r="I24" s="127" t="s">
        <v>17</v>
      </c>
      <c r="J24" s="127" t="n">
        <v>30859</v>
      </c>
      <c r="K24" s="127"/>
    </row>
    <row r="25" customFormat="false" ht="12" hidden="false" customHeight="true" outlineLevel="0" collapsed="false">
      <c r="A25" s="126" t="s">
        <v>261</v>
      </c>
      <c r="B25" s="127" t="n">
        <v>9</v>
      </c>
      <c r="C25" s="127" t="n">
        <v>63.3</v>
      </c>
      <c r="D25" s="127" t="n">
        <v>21</v>
      </c>
      <c r="E25" s="127" t="n">
        <v>7844</v>
      </c>
      <c r="F25" s="127" t="n">
        <v>4</v>
      </c>
      <c r="G25" s="127" t="n">
        <v>45</v>
      </c>
      <c r="H25" s="127" t="n">
        <v>55.2</v>
      </c>
      <c r="I25" s="127" t="n">
        <v>21</v>
      </c>
      <c r="J25" s="127" t="n">
        <v>6204</v>
      </c>
      <c r="K25" s="127"/>
    </row>
    <row r="26" customFormat="false" ht="12" hidden="false" customHeight="true" outlineLevel="0" collapsed="false">
      <c r="A26" s="126" t="s">
        <v>262</v>
      </c>
      <c r="B26" s="127" t="n">
        <v>70</v>
      </c>
      <c r="C26" s="127" t="n">
        <v>554.6</v>
      </c>
      <c r="D26" s="127" t="n">
        <v>1</v>
      </c>
      <c r="E26" s="127" t="n">
        <v>18268</v>
      </c>
      <c r="F26" s="127" t="n">
        <v>61</v>
      </c>
      <c r="G26" s="127" t="n">
        <v>352</v>
      </c>
      <c r="H26" s="127" t="n">
        <v>505.9</v>
      </c>
      <c r="I26" s="127" t="s">
        <v>17</v>
      </c>
      <c r="J26" s="127" t="n">
        <v>16645</v>
      </c>
      <c r="K26" s="127"/>
    </row>
    <row r="27" customFormat="false" ht="12" hidden="false" customHeight="true" outlineLevel="0" collapsed="false">
      <c r="A27" s="126" t="s">
        <v>263</v>
      </c>
      <c r="B27" s="127" t="n">
        <v>246</v>
      </c>
      <c r="C27" s="127" t="n">
        <v>2329.4</v>
      </c>
      <c r="D27" s="127" t="n">
        <v>7</v>
      </c>
      <c r="E27" s="127" t="n">
        <v>156766</v>
      </c>
      <c r="F27" s="127" t="n">
        <v>143</v>
      </c>
      <c r="G27" s="127" t="n">
        <v>1483</v>
      </c>
      <c r="H27" s="127" t="n">
        <v>1901.7</v>
      </c>
      <c r="I27" s="127" t="n">
        <v>3</v>
      </c>
      <c r="J27" s="127" t="n">
        <v>117789</v>
      </c>
      <c r="K27" s="127"/>
    </row>
    <row r="28" customFormat="false" ht="12" hidden="false" customHeight="true" outlineLevel="0" collapsed="false">
      <c r="A28" s="126" t="s">
        <v>264</v>
      </c>
    </row>
    <row r="29" customFormat="false" ht="12" hidden="false" customHeight="true" outlineLevel="0" collapsed="false">
      <c r="A29" s="126" t="s">
        <v>265</v>
      </c>
      <c r="B29" s="127" t="n">
        <v>258</v>
      </c>
      <c r="C29" s="127" t="n">
        <v>1462.7</v>
      </c>
      <c r="D29" s="127" t="n">
        <v>9</v>
      </c>
      <c r="E29" s="127" t="n">
        <v>129405</v>
      </c>
      <c r="F29" s="127" t="n">
        <v>135</v>
      </c>
      <c r="G29" s="127" t="n">
        <v>837</v>
      </c>
      <c r="H29" s="127" t="n">
        <v>1131.4</v>
      </c>
      <c r="I29" s="127" t="n">
        <v>2</v>
      </c>
      <c r="J29" s="127" t="n">
        <v>92300</v>
      </c>
      <c r="K29" s="127"/>
    </row>
    <row r="30" customFormat="false" ht="12" hidden="false" customHeight="true" outlineLevel="0" collapsed="false">
      <c r="A30" s="126" t="s">
        <v>266</v>
      </c>
      <c r="B30" s="127" t="n">
        <v>468</v>
      </c>
      <c r="C30" s="127" t="n">
        <v>370.2</v>
      </c>
      <c r="D30" s="127" t="n">
        <v>143</v>
      </c>
      <c r="E30" s="127" t="n">
        <v>40434</v>
      </c>
      <c r="F30" s="127" t="n">
        <v>293</v>
      </c>
      <c r="G30" s="127" t="n">
        <v>161</v>
      </c>
      <c r="H30" s="127" t="n">
        <v>357.5</v>
      </c>
      <c r="I30" s="127" t="n">
        <v>12</v>
      </c>
      <c r="J30" s="127" t="n">
        <v>20355</v>
      </c>
      <c r="K30" s="127"/>
    </row>
    <row r="31" customFormat="false" ht="12" hidden="false" customHeight="true" outlineLevel="0" collapsed="false">
      <c r="A31" s="126" t="s">
        <v>267</v>
      </c>
      <c r="B31" s="127" t="n">
        <v>50</v>
      </c>
      <c r="C31" s="127" t="n">
        <v>152.1</v>
      </c>
      <c r="D31" s="127" t="n">
        <v>44</v>
      </c>
      <c r="E31" s="127" t="n">
        <v>39633</v>
      </c>
      <c r="F31" s="127" t="n">
        <v>19</v>
      </c>
      <c r="G31" s="127" t="n">
        <v>85</v>
      </c>
      <c r="H31" s="127" t="n">
        <v>139.1</v>
      </c>
      <c r="I31" s="127" t="n">
        <v>28</v>
      </c>
      <c r="J31" s="127" t="n">
        <v>30642</v>
      </c>
      <c r="K31" s="127"/>
    </row>
    <row r="32" customFormat="false" ht="11.25" hidden="false" customHeight="false" outlineLevel="0" collapsed="false">
      <c r="A32" s="126"/>
      <c r="B32" s="127"/>
      <c r="C32" s="127"/>
      <c r="D32" s="127"/>
      <c r="E32" s="127"/>
      <c r="F32" s="127"/>
      <c r="G32" s="127"/>
      <c r="H32" s="127"/>
      <c r="I32" s="127"/>
      <c r="J32" s="127"/>
      <c r="K32" s="127"/>
    </row>
    <row r="33" customFormat="false" ht="22.15" hidden="false" customHeight="true" outlineLevel="0" collapsed="false">
      <c r="A33" s="126"/>
      <c r="B33" s="125" t="s">
        <v>243</v>
      </c>
      <c r="C33" s="125"/>
      <c r="D33" s="125"/>
      <c r="E33" s="125"/>
      <c r="F33" s="125"/>
      <c r="G33" s="125"/>
      <c r="H33" s="125"/>
      <c r="I33" s="125"/>
      <c r="J33" s="125"/>
    </row>
    <row r="34" customFormat="false" ht="12" hidden="false" customHeight="true" outlineLevel="0" collapsed="false">
      <c r="A34" s="126" t="s">
        <v>146</v>
      </c>
      <c r="B34" s="127" t="n">
        <v>32</v>
      </c>
      <c r="C34" s="127" t="n">
        <v>183.7</v>
      </c>
      <c r="D34" s="127" t="n">
        <v>122</v>
      </c>
      <c r="E34" s="127" t="n">
        <v>37616</v>
      </c>
      <c r="F34" s="127" t="n">
        <v>13</v>
      </c>
      <c r="G34" s="127" t="n">
        <v>90</v>
      </c>
      <c r="H34" s="127" t="n">
        <v>181</v>
      </c>
      <c r="I34" s="127" t="n">
        <v>28</v>
      </c>
      <c r="J34" s="127" t="n">
        <v>26162</v>
      </c>
    </row>
    <row r="35" customFormat="false" ht="12" hidden="false" customHeight="true" outlineLevel="0" collapsed="false">
      <c r="A35" s="126" t="s">
        <v>148</v>
      </c>
      <c r="B35" s="127" t="n">
        <v>105</v>
      </c>
      <c r="C35" s="127" t="n">
        <v>317.3</v>
      </c>
      <c r="D35" s="128" t="n">
        <v>40</v>
      </c>
      <c r="E35" s="127" t="n">
        <v>51599</v>
      </c>
      <c r="F35" s="127" t="n">
        <v>51</v>
      </c>
      <c r="G35" s="127" t="n">
        <v>126</v>
      </c>
      <c r="H35" s="127" t="n">
        <v>243.4</v>
      </c>
      <c r="I35" s="127" t="n">
        <v>5</v>
      </c>
      <c r="J35" s="127" t="n">
        <v>33217</v>
      </c>
    </row>
    <row r="36" customFormat="false" ht="12" hidden="false" customHeight="true" outlineLevel="0" collapsed="false">
      <c r="A36" s="126" t="s">
        <v>150</v>
      </c>
      <c r="B36" s="127" t="n">
        <v>104</v>
      </c>
      <c r="C36" s="127" t="n">
        <v>554.5</v>
      </c>
      <c r="D36" s="128" t="n">
        <v>8</v>
      </c>
      <c r="E36" s="127" t="n">
        <v>21611</v>
      </c>
      <c r="F36" s="127" t="n">
        <v>72</v>
      </c>
      <c r="G36" s="127" t="n">
        <v>387</v>
      </c>
      <c r="H36" s="127" t="n">
        <v>524.1</v>
      </c>
      <c r="I36" s="127" t="s">
        <v>17</v>
      </c>
      <c r="J36" s="127" t="n">
        <v>15043</v>
      </c>
    </row>
    <row r="37" customFormat="false" ht="12" hidden="false" customHeight="true" outlineLevel="0" collapsed="false">
      <c r="A37" s="126" t="s">
        <v>152</v>
      </c>
      <c r="B37" s="127" t="n">
        <v>829</v>
      </c>
      <c r="C37" s="127" t="n">
        <v>3415</v>
      </c>
      <c r="D37" s="128" t="n">
        <v>128</v>
      </c>
      <c r="E37" s="127" t="n">
        <v>227329</v>
      </c>
      <c r="F37" s="127" t="n">
        <v>517</v>
      </c>
      <c r="G37" s="127" t="n">
        <v>2230</v>
      </c>
      <c r="H37" s="127" t="n">
        <v>2787.5</v>
      </c>
      <c r="I37" s="127" t="n">
        <v>30</v>
      </c>
      <c r="J37" s="127" t="n">
        <v>157360</v>
      </c>
    </row>
    <row r="38" customFormat="false" ht="12" hidden="false" customHeight="true" outlineLevel="0" collapsed="false">
      <c r="A38" s="126" t="s">
        <v>252</v>
      </c>
      <c r="B38" s="127"/>
      <c r="C38" s="127"/>
      <c r="D38" s="127"/>
      <c r="E38" s="127"/>
      <c r="F38" s="127"/>
      <c r="G38" s="127"/>
      <c r="H38" s="127"/>
      <c r="I38" s="127"/>
      <c r="J38" s="127"/>
    </row>
    <row r="39" customFormat="false" ht="12" hidden="false" customHeight="true" outlineLevel="0" collapsed="false">
      <c r="A39" s="126" t="s">
        <v>253</v>
      </c>
      <c r="B39" s="127" t="n">
        <v>180</v>
      </c>
      <c r="C39" s="127" t="n">
        <v>1452.8</v>
      </c>
      <c r="D39" s="128" t="n">
        <v>22</v>
      </c>
      <c r="E39" s="127" t="n">
        <v>95861</v>
      </c>
      <c r="F39" s="127" t="n">
        <v>95</v>
      </c>
      <c r="G39" s="127" t="n">
        <v>1068</v>
      </c>
      <c r="H39" s="127" t="n">
        <v>1141</v>
      </c>
      <c r="I39" s="127" t="n">
        <v>2</v>
      </c>
      <c r="J39" s="127" t="n">
        <v>71016</v>
      </c>
    </row>
    <row r="40" customFormat="false" ht="12" hidden="false" customHeight="true" outlineLevel="0" collapsed="false">
      <c r="A40" s="126" t="s">
        <v>254</v>
      </c>
      <c r="B40" s="127" t="n">
        <v>292</v>
      </c>
      <c r="C40" s="127" t="n">
        <v>1600.7</v>
      </c>
      <c r="D40" s="128" t="n">
        <v>87</v>
      </c>
      <c r="E40" s="127" t="n">
        <v>102341</v>
      </c>
      <c r="F40" s="127" t="n">
        <v>171</v>
      </c>
      <c r="G40" s="127" t="n">
        <v>1005</v>
      </c>
      <c r="H40" s="127" t="n">
        <v>1325.3</v>
      </c>
      <c r="I40" s="127" t="n">
        <v>28</v>
      </c>
      <c r="J40" s="127" t="n">
        <v>67520</v>
      </c>
    </row>
    <row r="41" customFormat="false" ht="12" hidden="false" customHeight="true" outlineLevel="0" collapsed="false">
      <c r="A41" s="126" t="s">
        <v>255</v>
      </c>
      <c r="B41" s="127" t="n">
        <v>46</v>
      </c>
      <c r="C41" s="127" t="n">
        <v>47.9</v>
      </c>
      <c r="D41" s="128" t="n">
        <v>11</v>
      </c>
      <c r="E41" s="127" t="n">
        <v>12179</v>
      </c>
      <c r="F41" s="127" t="n">
        <v>8</v>
      </c>
      <c r="G41" s="127" t="n">
        <v>19</v>
      </c>
      <c r="H41" s="127" t="n">
        <v>29.5</v>
      </c>
      <c r="I41" s="127" t="s">
        <v>17</v>
      </c>
      <c r="J41" s="127" t="n">
        <v>5662</v>
      </c>
    </row>
    <row r="42" customFormat="false" ht="12" hidden="false" customHeight="true" outlineLevel="0" collapsed="false">
      <c r="A42" s="126" t="s">
        <v>154</v>
      </c>
      <c r="B42" s="127" t="n">
        <v>234</v>
      </c>
      <c r="C42" s="127" t="n">
        <v>597.8</v>
      </c>
      <c r="D42" s="150" t="n">
        <v>-8</v>
      </c>
      <c r="E42" s="127" t="n">
        <v>128008</v>
      </c>
      <c r="F42" s="127" t="n">
        <v>118</v>
      </c>
      <c r="G42" s="127" t="n">
        <v>285</v>
      </c>
      <c r="H42" s="127" t="n">
        <v>485.8</v>
      </c>
      <c r="I42" s="127" t="n">
        <v>2</v>
      </c>
      <c r="J42" s="127" t="n">
        <v>79821</v>
      </c>
    </row>
    <row r="43" customFormat="false" ht="21" hidden="false" customHeight="true" outlineLevel="0" collapsed="false">
      <c r="A43" s="130" t="s">
        <v>256</v>
      </c>
      <c r="B43" s="131" t="n">
        <v>1304</v>
      </c>
      <c r="C43" s="131" t="n">
        <v>5068.3</v>
      </c>
      <c r="D43" s="132" t="n">
        <v>290</v>
      </c>
      <c r="E43" s="131" t="n">
        <v>466163</v>
      </c>
      <c r="F43" s="131" t="n">
        <v>771</v>
      </c>
      <c r="G43" s="131" t="n">
        <v>3117</v>
      </c>
      <c r="H43" s="131" t="n">
        <v>4221.9</v>
      </c>
      <c r="I43" s="131" t="n">
        <v>65</v>
      </c>
      <c r="J43" s="131" t="n">
        <v>311603</v>
      </c>
    </row>
    <row r="44" customFormat="false" ht="12" hidden="false" customHeight="true" outlineLevel="0" collapsed="false">
      <c r="A44" s="126" t="s">
        <v>257</v>
      </c>
      <c r="B44" s="127" t="n">
        <v>126</v>
      </c>
      <c r="C44" s="127" t="n">
        <v>479.6</v>
      </c>
      <c r="D44" s="128" t="n">
        <v>5</v>
      </c>
      <c r="E44" s="127" t="n">
        <v>132774</v>
      </c>
      <c r="F44" s="127" t="n">
        <v>55</v>
      </c>
      <c r="G44" s="127" t="n">
        <v>230</v>
      </c>
      <c r="H44" s="127" t="n">
        <v>369.4</v>
      </c>
      <c r="I44" s="127" t="s">
        <v>17</v>
      </c>
      <c r="J44" s="127" t="n">
        <v>85682</v>
      </c>
    </row>
    <row r="45" customFormat="false" ht="12" hidden="false" customHeight="true" outlineLevel="0" collapsed="false">
      <c r="A45" s="126" t="s">
        <v>258</v>
      </c>
      <c r="B45" s="127" t="n">
        <v>627</v>
      </c>
      <c r="C45" s="127" t="n">
        <v>3962.3</v>
      </c>
      <c r="D45" s="128" t="n">
        <v>187</v>
      </c>
      <c r="E45" s="127" t="n">
        <v>271760</v>
      </c>
      <c r="F45" s="127" t="n">
        <v>371</v>
      </c>
      <c r="G45" s="127" t="n">
        <v>2609</v>
      </c>
      <c r="H45" s="127" t="n">
        <v>3296</v>
      </c>
      <c r="I45" s="127" t="n">
        <v>38</v>
      </c>
      <c r="J45" s="127" t="n">
        <v>189562</v>
      </c>
    </row>
    <row r="46" customFormat="false" ht="12" hidden="false" customHeight="true" outlineLevel="0" collapsed="false">
      <c r="A46" s="149" t="s">
        <v>259</v>
      </c>
      <c r="B46" s="127"/>
      <c r="C46" s="127"/>
      <c r="D46" s="127"/>
      <c r="E46" s="127"/>
      <c r="F46" s="127"/>
      <c r="G46" s="127"/>
      <c r="H46" s="127"/>
      <c r="I46" s="127"/>
      <c r="J46" s="127"/>
    </row>
    <row r="47" customFormat="false" ht="12" hidden="false" customHeight="true" outlineLevel="0" collapsed="false">
      <c r="A47" s="126" t="s">
        <v>260</v>
      </c>
      <c r="B47" s="127" t="n">
        <v>12</v>
      </c>
      <c r="C47" s="127" t="n">
        <v>70</v>
      </c>
      <c r="D47" s="127" t="n">
        <v>24</v>
      </c>
      <c r="E47" s="127" t="n">
        <v>8792</v>
      </c>
      <c r="F47" s="127" t="n">
        <v>5</v>
      </c>
      <c r="G47" s="127" t="n">
        <v>27</v>
      </c>
      <c r="H47" s="127" t="n">
        <v>66.6</v>
      </c>
      <c r="I47" s="127" t="n">
        <v>5</v>
      </c>
      <c r="J47" s="127" t="s">
        <v>21</v>
      </c>
      <c r="K47" s="127"/>
    </row>
    <row r="48" customFormat="false" ht="12" hidden="false" customHeight="true" outlineLevel="0" collapsed="false">
      <c r="A48" s="126" t="s">
        <v>261</v>
      </c>
      <c r="B48" s="127" t="n">
        <v>3</v>
      </c>
      <c r="C48" s="127" t="n">
        <v>8</v>
      </c>
      <c r="D48" s="127" t="s">
        <v>17</v>
      </c>
      <c r="E48" s="127" t="n">
        <v>1190</v>
      </c>
      <c r="F48" s="127" t="n">
        <v>1</v>
      </c>
      <c r="G48" s="127" t="n">
        <v>3</v>
      </c>
      <c r="H48" s="127" t="n">
        <v>8</v>
      </c>
      <c r="I48" s="127" t="s">
        <v>17</v>
      </c>
      <c r="J48" s="127" t="s">
        <v>21</v>
      </c>
      <c r="K48" s="127"/>
    </row>
    <row r="49" customFormat="false" ht="12" hidden="false" customHeight="true" outlineLevel="0" collapsed="false">
      <c r="A49" s="126" t="s">
        <v>262</v>
      </c>
      <c r="B49" s="127" t="n">
        <v>85</v>
      </c>
      <c r="C49" s="127" t="n">
        <v>572.8</v>
      </c>
      <c r="D49" s="127" t="s">
        <v>17</v>
      </c>
      <c r="E49" s="127" t="n">
        <v>20207</v>
      </c>
      <c r="F49" s="127" t="n">
        <v>71</v>
      </c>
      <c r="G49" s="127" t="n">
        <v>391</v>
      </c>
      <c r="H49" s="127" t="n">
        <v>527.5</v>
      </c>
      <c r="I49" s="127" t="s">
        <v>17</v>
      </c>
      <c r="J49" s="127" t="n">
        <v>15059</v>
      </c>
      <c r="K49" s="127"/>
    </row>
    <row r="50" customFormat="false" ht="12" hidden="false" customHeight="true" outlineLevel="0" collapsed="false">
      <c r="A50" s="126" t="s">
        <v>263</v>
      </c>
      <c r="B50" s="127" t="n">
        <v>212</v>
      </c>
      <c r="C50" s="127" t="n">
        <v>1953.6</v>
      </c>
      <c r="D50" s="127" t="n">
        <v>6</v>
      </c>
      <c r="E50" s="127" t="n">
        <v>110791</v>
      </c>
      <c r="F50" s="127" t="n">
        <v>136</v>
      </c>
      <c r="G50" s="127" t="n">
        <v>1377</v>
      </c>
      <c r="H50" s="127" t="n">
        <v>1521.6</v>
      </c>
      <c r="I50" s="127" t="n">
        <v>3</v>
      </c>
      <c r="J50" s="127" t="n">
        <v>82897</v>
      </c>
      <c r="K50" s="127"/>
    </row>
    <row r="51" customFormat="false" ht="12" hidden="false" customHeight="true" outlineLevel="0" collapsed="false">
      <c r="A51" s="126" t="s">
        <v>264</v>
      </c>
    </row>
    <row r="52" customFormat="false" ht="12" hidden="false" customHeight="true" outlineLevel="0" collapsed="false">
      <c r="A52" s="126" t="s">
        <v>265</v>
      </c>
      <c r="B52" s="127" t="n">
        <v>315</v>
      </c>
      <c r="C52" s="127" t="n">
        <v>1357.9</v>
      </c>
      <c r="D52" s="127" t="n">
        <v>157</v>
      </c>
      <c r="E52" s="127" t="n">
        <v>130780</v>
      </c>
      <c r="F52" s="127" t="n">
        <v>158</v>
      </c>
      <c r="G52" s="127" t="n">
        <v>812</v>
      </c>
      <c r="H52" s="127" t="n">
        <v>1172.4</v>
      </c>
      <c r="I52" s="127" t="n">
        <v>30</v>
      </c>
      <c r="J52" s="127" t="n">
        <v>85453</v>
      </c>
      <c r="K52" s="127"/>
    </row>
    <row r="53" customFormat="false" ht="12" hidden="false" customHeight="true" outlineLevel="0" collapsed="false">
      <c r="A53" s="126" t="s">
        <v>266</v>
      </c>
      <c r="B53" s="127" t="n">
        <v>508</v>
      </c>
      <c r="C53" s="127" t="n">
        <v>481.2</v>
      </c>
      <c r="D53" s="127" t="n">
        <v>47</v>
      </c>
      <c r="E53" s="127" t="n">
        <v>39398</v>
      </c>
      <c r="F53" s="127" t="n">
        <v>323</v>
      </c>
      <c r="G53" s="127" t="n">
        <v>219</v>
      </c>
      <c r="H53" s="127" t="n">
        <v>452.3</v>
      </c>
      <c r="I53" s="127" t="n">
        <v>4</v>
      </c>
      <c r="J53" s="127" t="n">
        <v>22948</v>
      </c>
      <c r="K53" s="127"/>
    </row>
    <row r="54" customFormat="false" ht="12" hidden="false" customHeight="true" outlineLevel="0" collapsed="false">
      <c r="A54" s="126" t="s">
        <v>267</v>
      </c>
      <c r="B54" s="127" t="n">
        <v>43</v>
      </c>
      <c r="C54" s="127" t="n">
        <v>145.2</v>
      </c>
      <c r="D54" s="127" t="n">
        <v>51</v>
      </c>
      <c r="E54" s="127" t="n">
        <v>22231</v>
      </c>
      <c r="F54" s="127" t="n">
        <v>22</v>
      </c>
      <c r="G54" s="127" t="n">
        <v>59</v>
      </c>
      <c r="H54" s="127" t="n">
        <v>104.1</v>
      </c>
      <c r="I54" s="127" t="n">
        <v>23</v>
      </c>
      <c r="J54" s="127" t="n">
        <v>13411</v>
      </c>
      <c r="K54" s="127"/>
    </row>
    <row r="55" customFormat="false" ht="11.25" hidden="false" customHeight="false" outlineLevel="0" collapsed="false">
      <c r="A55" s="137"/>
      <c r="B55" s="127"/>
      <c r="C55" s="127"/>
      <c r="D55" s="127"/>
      <c r="E55" s="127"/>
      <c r="F55" s="127"/>
      <c r="G55" s="127"/>
      <c r="H55" s="127"/>
      <c r="I55" s="127"/>
      <c r="J55" s="127"/>
      <c r="K55" s="127"/>
    </row>
    <row r="56" customFormat="false" ht="22.15" hidden="false" customHeight="true" outlineLevel="0" collapsed="false">
      <c r="A56" s="137"/>
      <c r="B56" s="114" t="s">
        <v>244</v>
      </c>
      <c r="C56" s="114"/>
      <c r="D56" s="114"/>
      <c r="E56" s="114"/>
      <c r="F56" s="114"/>
      <c r="G56" s="114"/>
      <c r="H56" s="114"/>
      <c r="I56" s="114"/>
      <c r="J56" s="114"/>
    </row>
    <row r="57" customFormat="false" ht="11.25" hidden="true" customHeight="false" outlineLevel="0" collapsed="false">
      <c r="A57" s="126" t="s">
        <v>146</v>
      </c>
      <c r="B57" s="127" t="n">
        <f aca="false">IF(B11-B34=0,"-",B11-B34)</f>
        <v>-16</v>
      </c>
      <c r="C57" s="127" t="n">
        <f aca="false">IF(C11-C34=0,"-",C11-C34)</f>
        <v>-124.1</v>
      </c>
      <c r="D57" s="127" t="n">
        <f aca="false">IF(D34="-",D11)</f>
        <v>0</v>
      </c>
      <c r="E57" s="127" t="n">
        <f aca="false">IF(E11-E34=0,"-",E11-E34)</f>
        <v>-22671</v>
      </c>
      <c r="F57" s="127" t="n">
        <f aca="false">IF(F11-F34=0,"-",F11-F34)</f>
        <v>-6</v>
      </c>
      <c r="G57" s="127" t="n">
        <f aca="false">IF(G11-G34=0,"-",G11-G34)</f>
        <v>-63</v>
      </c>
      <c r="H57" s="127" t="n">
        <f aca="false">IF(H11-H34=0,"-",H11-H34)</f>
        <v>-133.4</v>
      </c>
      <c r="I57" s="127" t="n">
        <f aca="false">IF(I34="-",I11)</f>
        <v>0</v>
      </c>
      <c r="J57" s="127" t="n">
        <f aca="false">IF(J11-J34=0,"-",J11-J34)</f>
        <v>-15961</v>
      </c>
    </row>
    <row r="58" customFormat="false" ht="11.25" hidden="true" customHeight="false" outlineLevel="0" collapsed="false">
      <c r="A58" s="126" t="s">
        <v>148</v>
      </c>
      <c r="B58" s="127" t="n">
        <f aca="false">IF(B12-B35=0,"-",B12-B35)</f>
        <v>-11</v>
      </c>
      <c r="C58" s="127" t="n">
        <f aca="false">IF(C12-C35=0,"-",C12-C35)</f>
        <v>-43.5</v>
      </c>
      <c r="D58" s="127" t="n">
        <f aca="false">IF(D12-D35=0,"-",D12-D35)</f>
        <v>37</v>
      </c>
      <c r="E58" s="127" t="n">
        <f aca="false">IF(E12-E35=0,"-",E12-E35)</f>
        <v>-1875</v>
      </c>
      <c r="F58" s="127" t="n">
        <f aca="false">IF(F12-F35=0,"-",F12-F35)</f>
        <v>-16</v>
      </c>
      <c r="G58" s="127" t="n">
        <f aca="false">IF(G12-G35=0,"-",G12-G35)</f>
        <v>-17</v>
      </c>
      <c r="H58" s="127" t="n">
        <f aca="false">IF(H12-H35=0,"-",H12-H35)</f>
        <v>-48.3</v>
      </c>
      <c r="I58" s="127" t="str">
        <f aca="false">IF(I12="-",I12)</f>
        <v>-</v>
      </c>
      <c r="J58" s="127" t="n">
        <f aca="false">IF(J12-J35=0,"-",J12-J35)</f>
        <v>-6401</v>
      </c>
    </row>
    <row r="59" customFormat="false" ht="11.25" hidden="true" customHeight="false" outlineLevel="0" collapsed="false">
      <c r="A59" s="126" t="s">
        <v>150</v>
      </c>
      <c r="B59" s="127" t="n">
        <f aca="false">IF(B13-B36=0,"-",B13-B36)</f>
        <v>-15</v>
      </c>
      <c r="C59" s="127" t="n">
        <f aca="false">IF(C13-C36=0,"-",C13-C36)</f>
        <v>-18.5</v>
      </c>
      <c r="D59" s="127" t="n">
        <f aca="false">IF(D13="-",D36)</f>
        <v>0</v>
      </c>
      <c r="E59" s="127" t="n">
        <f aca="false">IF(E13-E36=0,"-",E13-E36)</f>
        <v>-4179</v>
      </c>
      <c r="F59" s="127" t="n">
        <f aca="false">IF(F13-F36=0,"-",F13-F36)</f>
        <v>-8</v>
      </c>
      <c r="G59" s="127" t="n">
        <f aca="false">IF(G13-G36=0,"-",G13-G36)</f>
        <v>-46</v>
      </c>
      <c r="H59" s="127" t="n">
        <f aca="false">IF(H13-H36=0,"-",H13-H36)</f>
        <v>-28.7</v>
      </c>
      <c r="I59" s="127" t="str">
        <f aca="false">IF(I36="-",I13)</f>
        <v>-</v>
      </c>
      <c r="J59" s="127" t="n">
        <f aca="false">IF(J13-J36=0,"-",J13-J36)</f>
        <v>322</v>
      </c>
    </row>
    <row r="60" customFormat="false" ht="11.25" hidden="true" customHeight="false" outlineLevel="0" collapsed="false">
      <c r="A60" s="126" t="s">
        <v>152</v>
      </c>
      <c r="B60" s="127" t="n">
        <f aca="false">IF(B14-B37=0,"-",B14-B37)</f>
        <v>-20</v>
      </c>
      <c r="C60" s="127" t="n">
        <f aca="false">IF(C14-C37=0,"-",C14-C37)</f>
        <v>958.4</v>
      </c>
      <c r="D60" s="127" t="n">
        <f aca="false">IF(D14-D37=0,"-",D14-D37)</f>
        <v>-40</v>
      </c>
      <c r="E60" s="127" t="n">
        <f aca="false">IF(E14-E37=0,"-",E14-E37)</f>
        <v>79833</v>
      </c>
      <c r="F60" s="127" t="n">
        <f aca="false">IF(F14-F37=0,"-",F14-F37)</f>
        <v>-16</v>
      </c>
      <c r="G60" s="127" t="n">
        <f aca="false">IF(G14-G37=0,"-",G14-G37)</f>
        <v>360</v>
      </c>
      <c r="H60" s="127" t="n">
        <f aca="false">IF(H14-H37=0,"-",H14-H37)</f>
        <v>880.3</v>
      </c>
      <c r="I60" s="127" t="n">
        <f aca="false">IF(I37="-",I14)</f>
        <v>0</v>
      </c>
      <c r="J60" s="127" t="n">
        <f aca="false">IF(J14-J37=0,"-",J14-J37)</f>
        <v>74590</v>
      </c>
    </row>
    <row r="61" customFormat="false" ht="11.25" hidden="true" customHeight="false" outlineLevel="0" collapsed="false">
      <c r="A61" s="126" t="s">
        <v>252</v>
      </c>
      <c r="B61" s="127" t="str">
        <f aca="false">IF(B15-B38=0,"-",B15-B38)</f>
        <v>-</v>
      </c>
      <c r="C61" s="127" t="str">
        <f aca="false">IF(C15-C38=0,"-",C15-C38)</f>
        <v>-</v>
      </c>
      <c r="D61" s="127"/>
      <c r="E61" s="127" t="str">
        <f aca="false">IF(E15-E38=0,"-",E15-E38)</f>
        <v>-</v>
      </c>
      <c r="F61" s="127"/>
      <c r="G61" s="127"/>
      <c r="H61" s="127"/>
      <c r="I61" s="127"/>
      <c r="J61" s="127"/>
    </row>
    <row r="62" customFormat="false" ht="11.25" hidden="true" customHeight="false" outlineLevel="0" collapsed="false">
      <c r="A62" s="126" t="s">
        <v>253</v>
      </c>
      <c r="B62" s="127" t="n">
        <f aca="false">IF(B16-B39=0,"-",B16-B39)</f>
        <v>46</v>
      </c>
      <c r="C62" s="127" t="n">
        <f aca="false">IF(C16-C39=0,"-",C16-C39)</f>
        <v>438.9</v>
      </c>
      <c r="D62" s="127" t="n">
        <f aca="false">IF(D39="-",D16)</f>
        <v>0</v>
      </c>
      <c r="E62" s="127" t="n">
        <f aca="false">IF(E16-E39=0,"-",E16-E39)</f>
        <v>37025</v>
      </c>
      <c r="F62" s="127" t="n">
        <f aca="false">IF(F16-F39=0,"-",F16-F39)</f>
        <v>13</v>
      </c>
      <c r="G62" s="127" t="n">
        <f aca="false">IF(G16-G39=0,"-",G16-G39)</f>
        <v>65</v>
      </c>
      <c r="H62" s="127" t="n">
        <f aca="false">IF(H16-H39=0,"-",H16-H39)</f>
        <v>405.5</v>
      </c>
      <c r="I62" s="127" t="n">
        <f aca="false">IF(I39="-",I16)</f>
        <v>0</v>
      </c>
      <c r="J62" s="127" t="n">
        <f aca="false">IF(J16-J39=0,"-",J16-J39)</f>
        <v>26841</v>
      </c>
    </row>
    <row r="63" customFormat="false" ht="11.25" hidden="true" customHeight="false" outlineLevel="0" collapsed="false">
      <c r="A63" s="126" t="s">
        <v>254</v>
      </c>
      <c r="B63" s="127" t="n">
        <f aca="false">IF(B17-B40=0,"-",B17-B40)</f>
        <v>-35</v>
      </c>
      <c r="C63" s="127" t="n">
        <f aca="false">IF(C17-C40=0,"-",C17-C40)</f>
        <v>394.2</v>
      </c>
      <c r="D63" s="127" t="n">
        <f aca="false">IF(D17-D40=0,"-",D17-D40)</f>
        <v>-23</v>
      </c>
      <c r="E63" s="127" t="n">
        <f aca="false">IF(E17-E40=0,"-",E17-E40)</f>
        <v>28532</v>
      </c>
      <c r="F63" s="127" t="n">
        <f aca="false">IF(F17-F40=0,"-",F17-F40)</f>
        <v>-27</v>
      </c>
      <c r="G63" s="127" t="n">
        <f aca="false">IF(G17-G40=0,"-",G17-G40)</f>
        <v>230</v>
      </c>
      <c r="H63" s="127" t="n">
        <f aca="false">IF(H17-H40=0,"-",H17-H40)</f>
        <v>354.6</v>
      </c>
      <c r="I63" s="127" t="n">
        <f aca="false">IF(I40="-",I17)</f>
        <v>0</v>
      </c>
      <c r="J63" s="127" t="n">
        <f aca="false">IF(J17-J40=0,"-",J17-J40)</f>
        <v>30219</v>
      </c>
    </row>
    <row r="64" customFormat="false" ht="11.25" hidden="true" customHeight="false" outlineLevel="0" collapsed="false">
      <c r="A64" s="126" t="s">
        <v>255</v>
      </c>
      <c r="B64" s="127" t="n">
        <f aca="false">IF(B18-B41=0,"-",B18-B41)</f>
        <v>-20</v>
      </c>
      <c r="C64" s="127" t="n">
        <f aca="false">IF(C18-C41=0,"-",C18-C41)</f>
        <v>46.9</v>
      </c>
      <c r="D64" s="127" t="n">
        <f aca="false">IF(D18-D41=0,"-",D18-D41)</f>
        <v>-8</v>
      </c>
      <c r="E64" s="127" t="n">
        <f aca="false">IF(E18-E41=0,"-",E18-E41)</f>
        <v>520</v>
      </c>
      <c r="F64" s="127" t="n">
        <f aca="false">IF(F41="-",F18)</f>
        <v>0</v>
      </c>
      <c r="G64" s="127" t="n">
        <f aca="false">IF(G41="-",G18)</f>
        <v>0</v>
      </c>
      <c r="H64" s="127" t="n">
        <f aca="false">IF(H41="-",H18)</f>
        <v>0</v>
      </c>
      <c r="I64" s="127" t="n">
        <f aca="false">IF(I41="-",I18)</f>
        <v>1</v>
      </c>
      <c r="J64" s="127" t="n">
        <f aca="false">IF(J41="-",J18)</f>
        <v>0</v>
      </c>
    </row>
    <row r="65" customFormat="false" ht="11.25" hidden="true" customHeight="false" outlineLevel="0" collapsed="false">
      <c r="A65" s="126" t="s">
        <v>154</v>
      </c>
      <c r="B65" s="127" t="n">
        <f aca="false">IF(B19-B42=0,"-",B19-B42)</f>
        <v>13</v>
      </c>
      <c r="C65" s="127" t="n">
        <f aca="false">IF(C19-C42=0,"-",C19-C42)</f>
        <v>-153.2</v>
      </c>
      <c r="D65" s="127" t="n">
        <f aca="false">IF(D19-D42=0,"-",D19-D42)</f>
        <v>57</v>
      </c>
      <c r="E65" s="127" t="n">
        <f aca="false">IF(E19-E42=0,"-",E19-E42)</f>
        <v>-12663</v>
      </c>
      <c r="F65" s="127" t="n">
        <f aca="false">IF(F19-F42=0,"-",F19-F42)</f>
        <v>-5</v>
      </c>
      <c r="G65" s="127" t="n">
        <f aca="false">IF(G19-G42=0,"-",G19-G42)</f>
        <v>-56</v>
      </c>
      <c r="H65" s="127" t="n">
        <f aca="false">IF(H19-H42=0,"-",H19-H42)</f>
        <v>-117.9</v>
      </c>
      <c r="I65" s="127" t="n">
        <f aca="false">IF(I42="-",I19)</f>
        <v>0</v>
      </c>
      <c r="J65" s="127" t="n">
        <f aca="false">IF(J19-J42=0,"-",J19-J42)</f>
        <v>-17623</v>
      </c>
    </row>
    <row r="66" customFormat="false" ht="20.45" hidden="false" customHeight="true" outlineLevel="0" collapsed="false">
      <c r="A66" s="130" t="s">
        <v>256</v>
      </c>
      <c r="B66" s="151" t="n">
        <v>-49</v>
      </c>
      <c r="C66" s="151" t="n">
        <v>619.2</v>
      </c>
      <c r="D66" s="151" t="n">
        <v>-38</v>
      </c>
      <c r="E66" s="151" t="n">
        <v>38445</v>
      </c>
      <c r="F66" s="151" t="n">
        <v>-51</v>
      </c>
      <c r="G66" s="151" t="n">
        <v>180</v>
      </c>
      <c r="H66" s="151" t="n">
        <v>551.8</v>
      </c>
      <c r="I66" s="151" t="n">
        <v>1</v>
      </c>
      <c r="J66" s="151" t="n">
        <v>34927</v>
      </c>
    </row>
    <row r="67" customFormat="false" ht="12" hidden="false" customHeight="true" outlineLevel="0" collapsed="false">
      <c r="A67" s="126" t="s">
        <v>268</v>
      </c>
      <c r="B67" s="151"/>
      <c r="C67" s="151"/>
      <c r="D67" s="151"/>
      <c r="E67" s="151"/>
      <c r="F67" s="151"/>
      <c r="G67" s="151"/>
      <c r="H67" s="151"/>
      <c r="I67" s="151"/>
      <c r="J67" s="151"/>
    </row>
    <row r="68" customFormat="false" ht="12" hidden="false" customHeight="true" outlineLevel="0" collapsed="false">
      <c r="A68" s="126" t="s">
        <v>257</v>
      </c>
      <c r="B68" s="142" t="n">
        <v>4</v>
      </c>
      <c r="C68" s="142" t="n">
        <v>-242.5</v>
      </c>
      <c r="D68" s="142" t="n">
        <v>18</v>
      </c>
      <c r="E68" s="142" t="n">
        <v>-59053</v>
      </c>
      <c r="F68" s="142" t="n">
        <v>-6</v>
      </c>
      <c r="G68" s="142" t="n">
        <v>-122</v>
      </c>
      <c r="H68" s="142" t="n">
        <v>-195.4</v>
      </c>
      <c r="I68" s="142" t="s">
        <v>17</v>
      </c>
      <c r="J68" s="142" t="n">
        <v>-53946</v>
      </c>
    </row>
    <row r="69" customFormat="false" ht="12" hidden="false" customHeight="true" outlineLevel="0" collapsed="false">
      <c r="A69" s="126" t="s">
        <v>258</v>
      </c>
      <c r="B69" s="142" t="n">
        <v>-20</v>
      </c>
      <c r="C69" s="142" t="n">
        <v>965.7</v>
      </c>
      <c r="D69" s="142" t="n">
        <v>-145</v>
      </c>
      <c r="E69" s="142" t="n">
        <v>79060</v>
      </c>
      <c r="F69" s="142" t="n">
        <v>-12</v>
      </c>
      <c r="G69" s="142" t="n">
        <v>333</v>
      </c>
      <c r="H69" s="142" t="n">
        <v>807.2</v>
      </c>
      <c r="I69" s="142" t="n">
        <v>-12</v>
      </c>
      <c r="J69" s="142" t="n">
        <v>74235</v>
      </c>
    </row>
    <row r="70" customFormat="false" ht="11.25" hidden="false" customHeight="false" outlineLevel="0" collapsed="false">
      <c r="A70" s="149" t="s">
        <v>259</v>
      </c>
      <c r="B70" s="142"/>
      <c r="C70" s="142"/>
      <c r="D70" s="142"/>
      <c r="E70" s="142" t="s">
        <v>17</v>
      </c>
      <c r="F70" s="142" t="s">
        <v>17</v>
      </c>
      <c r="G70" s="142" t="s">
        <v>17</v>
      </c>
      <c r="H70" s="142" t="s">
        <v>17</v>
      </c>
      <c r="I70" s="142" t="s">
        <v>17</v>
      </c>
      <c r="J70" s="142" t="s">
        <v>17</v>
      </c>
    </row>
    <row r="71" customFormat="false" ht="11.25" hidden="false" customHeight="false" outlineLevel="0" collapsed="false">
      <c r="A71" s="126" t="s">
        <v>260</v>
      </c>
      <c r="B71" s="142" t="n">
        <v>12</v>
      </c>
      <c r="C71" s="142" t="n">
        <v>448.1</v>
      </c>
      <c r="D71" s="142" t="n">
        <v>-20</v>
      </c>
      <c r="E71" s="142" t="n">
        <v>29745</v>
      </c>
      <c r="F71" s="142" t="n">
        <v>11</v>
      </c>
      <c r="G71" s="142" t="n">
        <v>199</v>
      </c>
      <c r="H71" s="142" t="n">
        <v>442.3</v>
      </c>
      <c r="I71" s="142" t="n">
        <v>-5</v>
      </c>
      <c r="J71" s="142" t="s">
        <v>21</v>
      </c>
    </row>
    <row r="72" customFormat="false" ht="11.25" hidden="false" customHeight="false" outlineLevel="0" collapsed="false">
      <c r="A72" s="126" t="s">
        <v>261</v>
      </c>
      <c r="B72" s="142" t="n">
        <v>6</v>
      </c>
      <c r="C72" s="142" t="n">
        <v>55.3</v>
      </c>
      <c r="D72" s="142" t="n">
        <v>21</v>
      </c>
      <c r="E72" s="142" t="n">
        <v>6654</v>
      </c>
      <c r="F72" s="142" t="n">
        <v>3</v>
      </c>
      <c r="G72" s="142" t="n">
        <v>42</v>
      </c>
      <c r="H72" s="142" t="n">
        <v>47.2</v>
      </c>
      <c r="I72" s="142" t="n">
        <v>21</v>
      </c>
      <c r="J72" s="142" t="s">
        <v>21</v>
      </c>
    </row>
    <row r="73" customFormat="false" ht="11.25" hidden="false" customHeight="false" outlineLevel="0" collapsed="false">
      <c r="A73" s="126" t="s">
        <v>262</v>
      </c>
      <c r="B73" s="142" t="n">
        <v>-15</v>
      </c>
      <c r="C73" s="142" t="n">
        <v>-18.1999999999999</v>
      </c>
      <c r="D73" s="142" t="n">
        <v>1</v>
      </c>
      <c r="E73" s="142" t="n">
        <v>-1939</v>
      </c>
      <c r="F73" s="142" t="n">
        <v>-10</v>
      </c>
      <c r="G73" s="142" t="n">
        <v>-39</v>
      </c>
      <c r="H73" s="142" t="n">
        <v>-21.6</v>
      </c>
      <c r="I73" s="142" t="s">
        <v>17</v>
      </c>
      <c r="J73" s="142" t="n">
        <v>1586</v>
      </c>
    </row>
    <row r="74" customFormat="false" ht="11.25" hidden="false" customHeight="false" outlineLevel="0" collapsed="false">
      <c r="A74" s="126" t="s">
        <v>263</v>
      </c>
      <c r="B74" s="142" t="n">
        <v>34</v>
      </c>
      <c r="C74" s="142" t="n">
        <v>375.8</v>
      </c>
      <c r="D74" s="142" t="n">
        <v>1</v>
      </c>
      <c r="E74" s="142" t="n">
        <v>45975</v>
      </c>
      <c r="F74" s="142" t="n">
        <v>7</v>
      </c>
      <c r="G74" s="142" t="n">
        <v>106</v>
      </c>
      <c r="H74" s="142" t="n">
        <v>380.1</v>
      </c>
      <c r="I74" s="142" t="s">
        <v>17</v>
      </c>
      <c r="J74" s="142" t="n">
        <v>34892</v>
      </c>
    </row>
    <row r="75" customFormat="false" ht="11.25" hidden="false" customHeight="false" outlineLevel="0" collapsed="false">
      <c r="A75" s="126" t="s">
        <v>264</v>
      </c>
      <c r="B75" s="142"/>
      <c r="C75" s="142"/>
      <c r="D75" s="142"/>
      <c r="E75" s="142"/>
      <c r="F75" s="142"/>
      <c r="G75" s="142"/>
      <c r="H75" s="142"/>
      <c r="I75" s="142"/>
      <c r="J75" s="142"/>
    </row>
    <row r="76" customFormat="false" ht="11.25" hidden="false" customHeight="false" outlineLevel="0" collapsed="false">
      <c r="A76" s="126" t="s">
        <v>265</v>
      </c>
      <c r="B76" s="142" t="n">
        <v>-57</v>
      </c>
      <c r="C76" s="142" t="n">
        <v>104.8</v>
      </c>
      <c r="D76" s="142" t="n">
        <v>-148</v>
      </c>
      <c r="E76" s="142" t="n">
        <v>-1375</v>
      </c>
      <c r="F76" s="142" t="n">
        <v>-23</v>
      </c>
      <c r="G76" s="142" t="n">
        <v>25</v>
      </c>
      <c r="H76" s="142" t="n">
        <v>-41</v>
      </c>
      <c r="I76" s="142" t="n">
        <v>-28</v>
      </c>
      <c r="J76" s="142" t="n">
        <v>6847</v>
      </c>
    </row>
    <row r="77" customFormat="false" ht="12" hidden="false" customHeight="true" outlineLevel="0" collapsed="false">
      <c r="A77" s="126" t="s">
        <v>266</v>
      </c>
      <c r="B77" s="142" t="n">
        <v>-40</v>
      </c>
      <c r="C77" s="142" t="n">
        <v>-111</v>
      </c>
      <c r="D77" s="142" t="n">
        <v>96</v>
      </c>
      <c r="E77" s="142" t="n">
        <v>1036</v>
      </c>
      <c r="F77" s="142" t="n">
        <v>-30</v>
      </c>
      <c r="G77" s="142" t="n">
        <v>-58</v>
      </c>
      <c r="H77" s="142" t="n">
        <v>-94.8</v>
      </c>
      <c r="I77" s="142" t="n">
        <v>8</v>
      </c>
      <c r="J77" s="142" t="n">
        <v>-2593</v>
      </c>
    </row>
    <row r="78" customFormat="false" ht="12" hidden="false" customHeight="true" outlineLevel="0" collapsed="false">
      <c r="A78" s="126" t="s">
        <v>267</v>
      </c>
      <c r="B78" s="142" t="n">
        <v>7</v>
      </c>
      <c r="C78" s="142" t="n">
        <v>6.90000000000001</v>
      </c>
      <c r="D78" s="142" t="n">
        <v>-7</v>
      </c>
      <c r="E78" s="142" t="n">
        <v>17402</v>
      </c>
      <c r="F78" s="142" t="n">
        <v>-3</v>
      </c>
      <c r="G78" s="142" t="n">
        <v>26</v>
      </c>
      <c r="H78" s="142" t="n">
        <v>35</v>
      </c>
      <c r="I78" s="142" t="n">
        <v>5</v>
      </c>
      <c r="J78" s="142" t="n">
        <v>17231</v>
      </c>
    </row>
    <row r="79" customFormat="false" ht="12" hidden="false" customHeight="true" outlineLevel="0" collapsed="false">
      <c r="A79" s="137"/>
      <c r="B79" s="127"/>
      <c r="C79" s="127"/>
      <c r="D79" s="127"/>
      <c r="E79" s="127"/>
      <c r="F79" s="127"/>
      <c r="G79" s="127"/>
      <c r="H79" s="127"/>
      <c r="I79" s="127"/>
      <c r="J79" s="127"/>
    </row>
    <row r="81" s="153" customFormat="true" ht="11.25" hidden="false" customHeight="false" outlineLevel="0" collapsed="false">
      <c r="A81" s="152" t="s">
        <v>199</v>
      </c>
    </row>
  </sheetData>
  <mergeCells count="16">
    <mergeCell ref="A1:J1"/>
    <mergeCell ref="A2:A8"/>
    <mergeCell ref="B2:E2"/>
    <mergeCell ref="F2:J2"/>
    <mergeCell ref="B3:B7"/>
    <mergeCell ref="C3:C7"/>
    <mergeCell ref="D3:D7"/>
    <mergeCell ref="E3:E7"/>
    <mergeCell ref="F3:F7"/>
    <mergeCell ref="G3:G7"/>
    <mergeCell ref="H3:H7"/>
    <mergeCell ref="I3:I7"/>
    <mergeCell ref="J3:J7"/>
    <mergeCell ref="B10:J10"/>
    <mergeCell ref="B33:J33"/>
    <mergeCell ref="B56:J56"/>
  </mergeCells>
  <printOptions headings="false" gridLines="false" gridLinesSet="true" horizontalCentered="false" verticalCentered="false"/>
  <pageMargins left="0.7875" right="0.472222222222222"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4" width="3.7"/>
    <col collapsed="false" customWidth="true" hidden="false" outlineLevel="0" max="2" min="2" style="64" width="19.28"/>
    <col collapsed="false" customWidth="true" hidden="false" outlineLevel="0" max="11" min="3" style="64" width="9.28"/>
    <col collapsed="false" customWidth="true" hidden="false" outlineLevel="0" max="12" min="12" style="64" width="9.85"/>
    <col collapsed="false" customWidth="true" hidden="false" outlineLevel="0" max="13" min="13" style="64" width="10.28"/>
    <col collapsed="false" customWidth="true" hidden="false" outlineLevel="0" max="14" min="14" style="64" width="10.56"/>
    <col collapsed="false" customWidth="true" hidden="false" outlineLevel="0" max="18" min="15" style="64" width="9.28"/>
    <col collapsed="false" customWidth="true" hidden="false" outlineLevel="0" max="19" min="19" style="64" width="3.42"/>
    <col collapsed="false" customWidth="false" hidden="false" outlineLevel="0" max="257" min="20" style="64" width="11.42"/>
  </cols>
  <sheetData>
    <row r="1" s="154" customFormat="true" ht="15" hidden="false" customHeight="true" outlineLevel="0" collapsed="false">
      <c r="B1" s="155"/>
      <c r="C1" s="156"/>
      <c r="D1" s="156"/>
      <c r="E1" s="156"/>
      <c r="F1" s="156"/>
      <c r="G1" s="156"/>
      <c r="H1" s="156"/>
      <c r="I1" s="157" t="s">
        <v>269</v>
      </c>
      <c r="J1" s="158" t="s">
        <v>270</v>
      </c>
    </row>
    <row r="2" s="162" customFormat="true" ht="12" hidden="false" customHeight="true" outlineLevel="0" collapsed="false">
      <c r="A2" s="159" t="s">
        <v>15</v>
      </c>
      <c r="B2" s="159"/>
      <c r="C2" s="159"/>
      <c r="D2" s="159"/>
      <c r="E2" s="159"/>
      <c r="F2" s="159"/>
      <c r="G2" s="159"/>
      <c r="H2" s="159"/>
      <c r="I2" s="160" t="s">
        <v>271</v>
      </c>
      <c r="J2" s="161" t="s">
        <v>272</v>
      </c>
    </row>
    <row r="3" s="167" customFormat="true" ht="12" hidden="false" customHeight="true" outlineLevel="0" collapsed="false">
      <c r="A3" s="163"/>
      <c r="B3" s="164"/>
      <c r="C3" s="163"/>
      <c r="D3" s="163"/>
      <c r="E3" s="163"/>
      <c r="F3" s="163"/>
      <c r="G3" s="163"/>
      <c r="H3" s="163"/>
      <c r="I3" s="165" t="s">
        <v>217</v>
      </c>
      <c r="J3" s="166" t="s">
        <v>273</v>
      </c>
    </row>
    <row r="4" s="69" customFormat="true" ht="12" hidden="false" customHeight="true" outlineLevel="0" collapsed="false">
      <c r="A4" s="68"/>
      <c r="B4" s="168"/>
      <c r="C4" s="68"/>
      <c r="D4" s="68"/>
      <c r="E4" s="68"/>
      <c r="F4" s="68"/>
      <c r="G4" s="68"/>
      <c r="H4" s="68"/>
      <c r="J4" s="68"/>
      <c r="L4" s="68"/>
    </row>
    <row r="5" s="69" customFormat="true" ht="12" hidden="false" customHeight="true" outlineLevel="0" collapsed="false">
      <c r="A5" s="169"/>
      <c r="B5" s="168"/>
      <c r="C5" s="68"/>
      <c r="D5" s="68"/>
      <c r="E5" s="68"/>
      <c r="F5" s="68"/>
      <c r="G5" s="68"/>
      <c r="H5" s="68"/>
      <c r="I5" s="68"/>
      <c r="J5" s="68"/>
      <c r="K5" s="170"/>
      <c r="L5" s="68"/>
    </row>
    <row r="6" customFormat="false" ht="12" hidden="false" customHeight="true" outlineLevel="0" collapsed="false">
      <c r="A6" s="171" t="s">
        <v>274</v>
      </c>
      <c r="B6" s="172" t="s">
        <v>275</v>
      </c>
      <c r="C6" s="173" t="s">
        <v>184</v>
      </c>
      <c r="D6" s="173"/>
      <c r="E6" s="173"/>
      <c r="F6" s="173"/>
      <c r="G6" s="173"/>
      <c r="H6" s="174" t="s">
        <v>276</v>
      </c>
      <c r="I6" s="174"/>
      <c r="J6" s="175" t="s">
        <v>277</v>
      </c>
      <c r="K6" s="175"/>
      <c r="L6" s="175"/>
      <c r="M6" s="175"/>
      <c r="N6" s="176"/>
      <c r="O6" s="177" t="s">
        <v>278</v>
      </c>
      <c r="P6" s="177"/>
      <c r="Q6" s="177"/>
      <c r="R6" s="177"/>
      <c r="S6" s="178" t="s">
        <v>274</v>
      </c>
    </row>
    <row r="7" customFormat="false" ht="12" hidden="false" customHeight="true" outlineLevel="0" collapsed="false">
      <c r="A7" s="171"/>
      <c r="B7" s="172"/>
      <c r="C7" s="179"/>
      <c r="D7" s="180" t="s">
        <v>247</v>
      </c>
      <c r="E7" s="180" t="s">
        <v>190</v>
      </c>
      <c r="F7" s="180"/>
      <c r="G7" s="181" t="s">
        <v>279</v>
      </c>
      <c r="H7" s="180" t="s">
        <v>249</v>
      </c>
      <c r="I7" s="182" t="s">
        <v>189</v>
      </c>
      <c r="J7" s="183" t="s">
        <v>190</v>
      </c>
      <c r="K7" s="183"/>
      <c r="L7" s="184" t="s">
        <v>280</v>
      </c>
      <c r="M7" s="184"/>
      <c r="N7" s="184"/>
      <c r="O7" s="180" t="s">
        <v>249</v>
      </c>
      <c r="P7" s="180" t="s">
        <v>189</v>
      </c>
      <c r="Q7" s="78" t="s">
        <v>247</v>
      </c>
      <c r="R7" s="78" t="s">
        <v>222</v>
      </c>
      <c r="S7" s="178"/>
    </row>
    <row r="8" customFormat="false" ht="12" hidden="false" customHeight="true" outlineLevel="0" collapsed="false">
      <c r="A8" s="171"/>
      <c r="B8" s="172"/>
      <c r="C8" s="181" t="s">
        <v>281</v>
      </c>
      <c r="D8" s="180"/>
      <c r="E8" s="180"/>
      <c r="F8" s="180"/>
      <c r="G8" s="181" t="s">
        <v>282</v>
      </c>
      <c r="H8" s="180"/>
      <c r="I8" s="182"/>
      <c r="J8" s="183"/>
      <c r="K8" s="183"/>
      <c r="L8" s="185"/>
      <c r="M8" s="181"/>
      <c r="N8" s="181"/>
      <c r="O8" s="180"/>
      <c r="P8" s="180"/>
      <c r="Q8" s="78"/>
      <c r="R8" s="78"/>
      <c r="S8" s="178"/>
    </row>
    <row r="9" customFormat="false" ht="12" hidden="false" customHeight="true" outlineLevel="0" collapsed="false">
      <c r="A9" s="171"/>
      <c r="B9" s="172"/>
      <c r="C9" s="181" t="s">
        <v>283</v>
      </c>
      <c r="D9" s="180"/>
      <c r="E9" s="180" t="s">
        <v>284</v>
      </c>
      <c r="F9" s="180" t="s">
        <v>193</v>
      </c>
      <c r="G9" s="181" t="s">
        <v>285</v>
      </c>
      <c r="H9" s="180"/>
      <c r="I9" s="182"/>
      <c r="J9" s="183" t="s">
        <v>284</v>
      </c>
      <c r="K9" s="180" t="s">
        <v>286</v>
      </c>
      <c r="L9" s="186" t="s">
        <v>287</v>
      </c>
      <c r="M9" s="181" t="s">
        <v>288</v>
      </c>
      <c r="N9" s="186" t="s">
        <v>289</v>
      </c>
      <c r="O9" s="180"/>
      <c r="P9" s="180"/>
      <c r="Q9" s="78"/>
      <c r="R9" s="78"/>
      <c r="S9" s="178"/>
    </row>
    <row r="10" customFormat="false" ht="12" hidden="false" customHeight="true" outlineLevel="0" collapsed="false">
      <c r="A10" s="171"/>
      <c r="B10" s="172"/>
      <c r="C10" s="181" t="s">
        <v>290</v>
      </c>
      <c r="D10" s="180"/>
      <c r="E10" s="180"/>
      <c r="F10" s="180"/>
      <c r="G10" s="181" t="s">
        <v>291</v>
      </c>
      <c r="H10" s="180"/>
      <c r="I10" s="182"/>
      <c r="J10" s="183"/>
      <c r="K10" s="180"/>
      <c r="L10" s="181" t="s">
        <v>292</v>
      </c>
      <c r="M10" s="181" t="s">
        <v>293</v>
      </c>
      <c r="N10" s="181" t="s">
        <v>294</v>
      </c>
      <c r="O10" s="180"/>
      <c r="P10" s="180"/>
      <c r="Q10" s="78"/>
      <c r="R10" s="78"/>
      <c r="S10" s="178"/>
    </row>
    <row r="11" customFormat="false" ht="12" hidden="false" customHeight="true" outlineLevel="0" collapsed="false">
      <c r="A11" s="171"/>
      <c r="B11" s="172"/>
      <c r="C11" s="187"/>
      <c r="D11" s="180"/>
      <c r="E11" s="180"/>
      <c r="F11" s="180"/>
      <c r="G11" s="188" t="s">
        <v>295</v>
      </c>
      <c r="H11" s="180"/>
      <c r="I11" s="182"/>
      <c r="J11" s="183"/>
      <c r="K11" s="180"/>
      <c r="L11" s="187"/>
      <c r="M11" s="187"/>
      <c r="N11" s="187"/>
      <c r="O11" s="180"/>
      <c r="P11" s="180"/>
      <c r="Q11" s="78"/>
      <c r="R11" s="78"/>
      <c r="S11" s="178"/>
    </row>
    <row r="12" customFormat="false" ht="12" hidden="false" customHeight="true" outlineLevel="0" collapsed="false">
      <c r="A12" s="171"/>
      <c r="B12" s="172"/>
      <c r="C12" s="189" t="s">
        <v>194</v>
      </c>
      <c r="D12" s="189" t="s">
        <v>197</v>
      </c>
      <c r="E12" s="189" t="s">
        <v>194</v>
      </c>
      <c r="F12" s="189" t="s">
        <v>197</v>
      </c>
      <c r="G12" s="189" t="s">
        <v>195</v>
      </c>
      <c r="H12" s="189" t="s">
        <v>194</v>
      </c>
      <c r="I12" s="190" t="s">
        <v>196</v>
      </c>
      <c r="J12" s="189" t="s">
        <v>194</v>
      </c>
      <c r="K12" s="191" t="s">
        <v>197</v>
      </c>
      <c r="L12" s="189" t="s">
        <v>194</v>
      </c>
      <c r="M12" s="189" t="s">
        <v>196</v>
      </c>
      <c r="N12" s="189" t="s">
        <v>194</v>
      </c>
      <c r="O12" s="189" t="s">
        <v>194</v>
      </c>
      <c r="P12" s="189" t="s">
        <v>196</v>
      </c>
      <c r="Q12" s="189" t="s">
        <v>197</v>
      </c>
      <c r="R12" s="192" t="s">
        <v>194</v>
      </c>
      <c r="S12" s="178"/>
    </row>
    <row r="13" customFormat="false" ht="12" hidden="false" customHeight="true" outlineLevel="0" collapsed="false">
      <c r="A13" s="193"/>
      <c r="B13" s="83"/>
      <c r="C13" s="194"/>
      <c r="D13" s="194"/>
      <c r="E13" s="194"/>
      <c r="F13" s="194"/>
      <c r="G13" s="194"/>
      <c r="H13" s="194"/>
      <c r="I13" s="194"/>
      <c r="J13" s="194"/>
      <c r="K13" s="194"/>
      <c r="L13" s="194"/>
      <c r="M13" s="194"/>
      <c r="N13" s="194"/>
      <c r="O13" s="194"/>
      <c r="P13" s="194"/>
      <c r="Q13" s="194"/>
      <c r="R13" s="195"/>
      <c r="S13" s="196"/>
    </row>
    <row r="14" customFormat="false" ht="12" hidden="false" customHeight="true" outlineLevel="0" collapsed="false">
      <c r="A14" s="197" t="n">
        <v>1</v>
      </c>
      <c r="B14" s="83" t="s">
        <v>296</v>
      </c>
      <c r="C14" s="198" t="n">
        <v>28</v>
      </c>
      <c r="D14" s="199" t="n">
        <v>-8.5</v>
      </c>
      <c r="E14" s="198" t="n">
        <v>30</v>
      </c>
      <c r="F14" s="198" t="n">
        <v>36.6</v>
      </c>
      <c r="G14" s="198" t="n">
        <v>6854</v>
      </c>
      <c r="H14" s="198" t="n">
        <v>15</v>
      </c>
      <c r="I14" s="198" t="n">
        <v>10</v>
      </c>
      <c r="J14" s="198" t="n">
        <v>16</v>
      </c>
      <c r="K14" s="198" t="n">
        <v>21.2</v>
      </c>
      <c r="L14" s="198" t="n">
        <v>15</v>
      </c>
      <c r="M14" s="198" t="n">
        <v>10</v>
      </c>
      <c r="N14" s="198" t="n">
        <v>16</v>
      </c>
      <c r="O14" s="198" t="n">
        <v>1</v>
      </c>
      <c r="P14" s="198" t="s">
        <v>17</v>
      </c>
      <c r="Q14" s="198" t="n">
        <v>0.4</v>
      </c>
      <c r="R14" s="198" t="s">
        <v>17</v>
      </c>
      <c r="S14" s="200" t="n">
        <v>1</v>
      </c>
    </row>
    <row r="15" customFormat="false" ht="12" hidden="false" customHeight="true" outlineLevel="0" collapsed="false">
      <c r="A15" s="197" t="n">
        <v>2</v>
      </c>
      <c r="B15" s="83" t="s">
        <v>297</v>
      </c>
      <c r="C15" s="198" t="n">
        <v>29</v>
      </c>
      <c r="D15" s="201" t="n">
        <v>238.7</v>
      </c>
      <c r="E15" s="198" t="n">
        <v>19</v>
      </c>
      <c r="F15" s="198" t="n">
        <v>29</v>
      </c>
      <c r="G15" s="198" t="n">
        <v>22559</v>
      </c>
      <c r="H15" s="198" t="n">
        <v>14</v>
      </c>
      <c r="I15" s="198" t="n">
        <v>11</v>
      </c>
      <c r="J15" s="198" t="n">
        <v>15</v>
      </c>
      <c r="K15" s="198" t="n">
        <v>21.1</v>
      </c>
      <c r="L15" s="198" t="n">
        <v>14</v>
      </c>
      <c r="M15" s="198" t="n">
        <v>11</v>
      </c>
      <c r="N15" s="198" t="n">
        <v>15</v>
      </c>
      <c r="O15" s="198" t="n">
        <v>2</v>
      </c>
      <c r="P15" s="198" t="n">
        <v>136</v>
      </c>
      <c r="Q15" s="198" t="n">
        <v>232.7</v>
      </c>
      <c r="R15" s="198" t="s">
        <v>17</v>
      </c>
      <c r="S15" s="200" t="n">
        <v>2</v>
      </c>
    </row>
    <row r="16" customFormat="false" ht="12" hidden="false" customHeight="true" outlineLevel="0" collapsed="false">
      <c r="A16" s="197" t="n">
        <v>3</v>
      </c>
      <c r="B16" s="83" t="s">
        <v>298</v>
      </c>
      <c r="C16" s="198" t="n">
        <v>16</v>
      </c>
      <c r="D16" s="199" t="n">
        <v>-1.3</v>
      </c>
      <c r="E16" s="198" t="n">
        <v>14</v>
      </c>
      <c r="F16" s="198" t="n">
        <v>14</v>
      </c>
      <c r="G16" s="198" t="n">
        <v>3008</v>
      </c>
      <c r="H16" s="198" t="n">
        <v>2</v>
      </c>
      <c r="I16" s="198" t="n">
        <v>5</v>
      </c>
      <c r="J16" s="198" t="n">
        <v>10</v>
      </c>
      <c r="K16" s="198" t="n">
        <v>7.4</v>
      </c>
      <c r="L16" s="198" t="n">
        <v>1</v>
      </c>
      <c r="M16" s="198" t="n">
        <v>1</v>
      </c>
      <c r="N16" s="198" t="n">
        <v>1</v>
      </c>
      <c r="O16" s="198" t="s">
        <v>17</v>
      </c>
      <c r="P16" s="198" t="s">
        <v>17</v>
      </c>
      <c r="Q16" s="198" t="s">
        <v>17</v>
      </c>
      <c r="R16" s="198" t="s">
        <v>17</v>
      </c>
      <c r="S16" s="200" t="n">
        <v>3</v>
      </c>
      <c r="AA16" s="64" t="n">
        <v>0</v>
      </c>
    </row>
    <row r="17" customFormat="false" ht="12" hidden="false" customHeight="true" outlineLevel="0" collapsed="false">
      <c r="A17" s="197" t="n">
        <v>4</v>
      </c>
      <c r="B17" s="83" t="s">
        <v>299</v>
      </c>
      <c r="C17" s="198" t="n">
        <v>1</v>
      </c>
      <c r="D17" s="199" t="n">
        <v>1.3</v>
      </c>
      <c r="E17" s="198" t="s">
        <v>17</v>
      </c>
      <c r="F17" s="198" t="s">
        <v>17</v>
      </c>
      <c r="G17" s="198" t="s">
        <v>21</v>
      </c>
      <c r="H17" s="198" t="s">
        <v>17</v>
      </c>
      <c r="I17" s="198" t="s">
        <v>17</v>
      </c>
      <c r="J17" s="198" t="s">
        <v>17</v>
      </c>
      <c r="K17" s="198" t="s">
        <v>17</v>
      </c>
      <c r="L17" s="198" t="s">
        <v>17</v>
      </c>
      <c r="M17" s="198" t="s">
        <v>17</v>
      </c>
      <c r="N17" s="198" t="s">
        <v>17</v>
      </c>
      <c r="O17" s="198" t="s">
        <v>17</v>
      </c>
      <c r="P17" s="198" t="s">
        <v>17</v>
      </c>
      <c r="Q17" s="198" t="s">
        <v>17</v>
      </c>
      <c r="R17" s="198" t="s">
        <v>17</v>
      </c>
      <c r="S17" s="200" t="n">
        <v>4</v>
      </c>
    </row>
    <row r="18" customFormat="false" ht="12" hidden="false" customHeight="true" outlineLevel="0" collapsed="false">
      <c r="A18" s="197" t="n">
        <v>5</v>
      </c>
      <c r="B18" s="83" t="s">
        <v>300</v>
      </c>
      <c r="C18" s="198" t="n">
        <v>3</v>
      </c>
      <c r="D18" s="201" t="n">
        <v>18.2</v>
      </c>
      <c r="E18" s="198" t="n">
        <v>2</v>
      </c>
      <c r="F18" s="198" t="n">
        <v>1.6</v>
      </c>
      <c r="G18" s="198" t="s">
        <v>21</v>
      </c>
      <c r="H18" s="198" t="n">
        <v>1</v>
      </c>
      <c r="I18" s="198" t="n">
        <v>1</v>
      </c>
      <c r="J18" s="198" t="n">
        <v>1</v>
      </c>
      <c r="K18" s="198" t="n">
        <v>1.3</v>
      </c>
      <c r="L18" s="198" t="n">
        <v>1</v>
      </c>
      <c r="M18" s="198" t="n">
        <v>1</v>
      </c>
      <c r="N18" s="198" t="n">
        <v>1</v>
      </c>
      <c r="O18" s="198" t="n">
        <v>1</v>
      </c>
      <c r="P18" s="198" t="n">
        <v>7</v>
      </c>
      <c r="Q18" s="198" t="n">
        <v>18.5</v>
      </c>
      <c r="R18" s="198" t="s">
        <v>17</v>
      </c>
      <c r="S18" s="200" t="n">
        <v>5</v>
      </c>
    </row>
    <row r="19" customFormat="false" ht="12" hidden="false" customHeight="true" outlineLevel="0" collapsed="false">
      <c r="A19" s="197" t="n">
        <v>6</v>
      </c>
      <c r="B19" s="83" t="s">
        <v>301</v>
      </c>
      <c r="C19" s="198" t="n">
        <v>9</v>
      </c>
      <c r="D19" s="199" t="n">
        <v>381.2</v>
      </c>
      <c r="E19" s="198" t="n">
        <v>8</v>
      </c>
      <c r="F19" s="198" t="n">
        <v>8.7</v>
      </c>
      <c r="G19" s="198" t="n">
        <v>17091</v>
      </c>
      <c r="H19" s="198" t="n">
        <v>4</v>
      </c>
      <c r="I19" s="198" t="n">
        <v>4</v>
      </c>
      <c r="J19" s="198" t="n">
        <v>8</v>
      </c>
      <c r="K19" s="198" t="n">
        <v>8.7</v>
      </c>
      <c r="L19" s="198" t="n">
        <v>3</v>
      </c>
      <c r="M19" s="198" t="n">
        <v>2</v>
      </c>
      <c r="N19" s="198" t="n">
        <v>4</v>
      </c>
      <c r="O19" s="198" t="n">
        <v>2</v>
      </c>
      <c r="P19" s="198" t="n">
        <v>144</v>
      </c>
      <c r="Q19" s="198" t="n">
        <v>376.7</v>
      </c>
      <c r="R19" s="198" t="s">
        <v>17</v>
      </c>
      <c r="S19" s="200" t="n">
        <v>6</v>
      </c>
      <c r="T19" s="198"/>
    </row>
    <row r="20" customFormat="false" ht="12" hidden="false" customHeight="true" outlineLevel="0" collapsed="false">
      <c r="A20" s="202"/>
      <c r="B20" s="83"/>
      <c r="C20" s="198"/>
      <c r="D20" s="199"/>
      <c r="E20" s="198"/>
      <c r="F20" s="198"/>
      <c r="H20" s="198"/>
      <c r="I20" s="198"/>
      <c r="J20" s="198"/>
      <c r="K20" s="198"/>
      <c r="L20" s="198"/>
      <c r="M20" s="198"/>
      <c r="N20" s="198"/>
      <c r="S20" s="203"/>
    </row>
    <row r="21" customFormat="false" ht="12" hidden="false" customHeight="true" outlineLevel="0" collapsed="false">
      <c r="A21" s="197" t="n">
        <v>7</v>
      </c>
      <c r="B21" s="83" t="s">
        <v>302</v>
      </c>
      <c r="C21" s="198" t="n">
        <v>30</v>
      </c>
      <c r="D21" s="199" t="n">
        <v>29.5</v>
      </c>
      <c r="E21" s="198" t="n">
        <v>22</v>
      </c>
      <c r="F21" s="198" t="n">
        <v>34.1</v>
      </c>
      <c r="G21" s="198" t="n">
        <v>6095</v>
      </c>
      <c r="H21" s="198" t="n">
        <v>14</v>
      </c>
      <c r="I21" s="198" t="n">
        <v>13</v>
      </c>
      <c r="J21" s="198" t="n">
        <v>14</v>
      </c>
      <c r="K21" s="198" t="n">
        <v>23.4</v>
      </c>
      <c r="L21" s="198" t="n">
        <v>14</v>
      </c>
      <c r="M21" s="198" t="n">
        <v>13</v>
      </c>
      <c r="N21" s="198" t="n">
        <v>14</v>
      </c>
      <c r="O21" s="198" t="n">
        <v>1</v>
      </c>
      <c r="P21" s="198" t="s">
        <v>17</v>
      </c>
      <c r="Q21" s="198" t="n">
        <v>1.3</v>
      </c>
      <c r="R21" s="198" t="s">
        <v>17</v>
      </c>
      <c r="S21" s="200" t="n">
        <v>7</v>
      </c>
    </row>
    <row r="22" customFormat="false" ht="12" hidden="false" customHeight="true" outlineLevel="0" collapsed="false">
      <c r="A22" s="197" t="n">
        <v>8</v>
      </c>
      <c r="B22" s="83" t="s">
        <v>303</v>
      </c>
      <c r="C22" s="198" t="n">
        <v>20</v>
      </c>
      <c r="D22" s="199" t="n">
        <v>3</v>
      </c>
      <c r="E22" s="198" t="n">
        <v>15</v>
      </c>
      <c r="F22" s="198" t="n">
        <v>15.8</v>
      </c>
      <c r="G22" s="198" t="n">
        <v>2481</v>
      </c>
      <c r="H22" s="198" t="n">
        <v>8</v>
      </c>
      <c r="I22" s="198" t="n">
        <v>5</v>
      </c>
      <c r="J22" s="198" t="n">
        <v>9</v>
      </c>
      <c r="K22" s="198" t="n">
        <v>10.2</v>
      </c>
      <c r="L22" s="198" t="n">
        <v>8</v>
      </c>
      <c r="M22" s="198" t="n">
        <v>5</v>
      </c>
      <c r="N22" s="198" t="n">
        <v>9</v>
      </c>
      <c r="O22" s="198" t="n">
        <v>3</v>
      </c>
      <c r="P22" s="198" t="n">
        <v>2</v>
      </c>
      <c r="Q22" s="198" t="n">
        <v>4</v>
      </c>
      <c r="R22" s="198" t="s">
        <v>17</v>
      </c>
      <c r="S22" s="200" t="n">
        <v>8</v>
      </c>
    </row>
    <row r="23" customFormat="false" ht="12" hidden="false" customHeight="true" outlineLevel="0" collapsed="false">
      <c r="A23" s="197" t="n">
        <v>9</v>
      </c>
      <c r="B23" s="83" t="s">
        <v>304</v>
      </c>
      <c r="C23" s="198" t="n">
        <v>31</v>
      </c>
      <c r="D23" s="199" t="n">
        <v>78.9</v>
      </c>
      <c r="E23" s="198" t="n">
        <v>89</v>
      </c>
      <c r="F23" s="198" t="n">
        <v>61.5</v>
      </c>
      <c r="G23" s="198" t="n">
        <v>17613</v>
      </c>
      <c r="H23" s="198" t="n">
        <v>15</v>
      </c>
      <c r="I23" s="198" t="n">
        <v>25</v>
      </c>
      <c r="J23" s="198" t="n">
        <v>87</v>
      </c>
      <c r="K23" s="198" t="n">
        <v>57.8</v>
      </c>
      <c r="L23" s="198" t="n">
        <v>14</v>
      </c>
      <c r="M23" s="198" t="n">
        <v>9</v>
      </c>
      <c r="N23" s="198" t="n">
        <v>15</v>
      </c>
      <c r="O23" s="198" t="n">
        <v>3</v>
      </c>
      <c r="P23" s="198" t="n">
        <v>87</v>
      </c>
      <c r="Q23" s="198" t="n">
        <v>69.8</v>
      </c>
      <c r="R23" s="198" t="s">
        <v>17</v>
      </c>
      <c r="S23" s="200" t="n">
        <v>9</v>
      </c>
    </row>
    <row r="24" customFormat="false" ht="12" hidden="false" customHeight="true" outlineLevel="0" collapsed="false">
      <c r="A24" s="204" t="n">
        <v>10</v>
      </c>
      <c r="B24" s="83" t="s">
        <v>305</v>
      </c>
      <c r="C24" s="198" t="n">
        <v>23</v>
      </c>
      <c r="D24" s="199" t="n">
        <v>52.5</v>
      </c>
      <c r="E24" s="198" t="n">
        <v>14</v>
      </c>
      <c r="F24" s="198" t="n">
        <v>18.7</v>
      </c>
      <c r="G24" s="198" t="n">
        <v>4528</v>
      </c>
      <c r="H24" s="198" t="n">
        <v>8</v>
      </c>
      <c r="I24" s="198" t="n">
        <v>8</v>
      </c>
      <c r="J24" s="198" t="n">
        <v>10</v>
      </c>
      <c r="K24" s="198" t="n">
        <v>15.4</v>
      </c>
      <c r="L24" s="198" t="n">
        <v>8</v>
      </c>
      <c r="M24" s="198" t="n">
        <v>8</v>
      </c>
      <c r="N24" s="198" t="n">
        <v>10</v>
      </c>
      <c r="O24" s="198" t="n">
        <v>6</v>
      </c>
      <c r="P24" s="198" t="n">
        <v>29</v>
      </c>
      <c r="Q24" s="198" t="n">
        <v>47.4</v>
      </c>
      <c r="R24" s="198" t="s">
        <v>17</v>
      </c>
      <c r="S24" s="205" t="n">
        <v>10</v>
      </c>
    </row>
    <row r="25" customFormat="false" ht="12" hidden="false" customHeight="true" outlineLevel="0" collapsed="false">
      <c r="A25" s="204" t="n">
        <v>11</v>
      </c>
      <c r="B25" s="83" t="s">
        <v>306</v>
      </c>
      <c r="C25" s="198" t="n">
        <v>12</v>
      </c>
      <c r="D25" s="199" t="n">
        <v>20.5</v>
      </c>
      <c r="E25" s="198" t="n">
        <v>13</v>
      </c>
      <c r="F25" s="198" t="n">
        <v>26.4</v>
      </c>
      <c r="G25" s="198" t="n">
        <v>4642</v>
      </c>
      <c r="H25" s="198" t="n">
        <v>3</v>
      </c>
      <c r="I25" s="198" t="n">
        <v>17</v>
      </c>
      <c r="J25" s="198" t="n">
        <v>14</v>
      </c>
      <c r="K25" s="198" t="n">
        <v>23.7</v>
      </c>
      <c r="L25" s="198" t="n">
        <v>2</v>
      </c>
      <c r="M25" s="198" t="n">
        <v>1</v>
      </c>
      <c r="N25" s="198" t="n">
        <v>2</v>
      </c>
      <c r="O25" s="198" t="n">
        <v>3</v>
      </c>
      <c r="P25" s="198" t="n">
        <v>2</v>
      </c>
      <c r="Q25" s="198" t="n">
        <v>2.9</v>
      </c>
      <c r="R25" s="198" t="s">
        <v>17</v>
      </c>
      <c r="S25" s="205" t="n">
        <v>11</v>
      </c>
    </row>
    <row r="26" customFormat="false" ht="12" hidden="false" customHeight="true" outlineLevel="0" collapsed="false">
      <c r="A26" s="204" t="n">
        <v>12</v>
      </c>
      <c r="B26" s="83" t="s">
        <v>307</v>
      </c>
      <c r="C26" s="198" t="n">
        <v>18</v>
      </c>
      <c r="D26" s="199" t="n">
        <v>60.9</v>
      </c>
      <c r="E26" s="198" t="n">
        <v>9</v>
      </c>
      <c r="F26" s="198" t="n">
        <v>13</v>
      </c>
      <c r="G26" s="198" t="n">
        <v>4143</v>
      </c>
      <c r="H26" s="198" t="n">
        <v>7</v>
      </c>
      <c r="I26" s="198" t="n">
        <v>5</v>
      </c>
      <c r="J26" s="198" t="n">
        <v>7</v>
      </c>
      <c r="K26" s="198" t="n">
        <v>10.1</v>
      </c>
      <c r="L26" s="198" t="n">
        <v>7</v>
      </c>
      <c r="M26" s="198" t="n">
        <v>5</v>
      </c>
      <c r="N26" s="198" t="n">
        <v>7</v>
      </c>
      <c r="O26" s="198" t="n">
        <v>4</v>
      </c>
      <c r="P26" s="198" t="n">
        <v>48</v>
      </c>
      <c r="Q26" s="198" t="n">
        <v>57.9</v>
      </c>
      <c r="R26" s="198" t="n">
        <v>2</v>
      </c>
      <c r="S26" s="205" t="n">
        <v>12</v>
      </c>
    </row>
    <row r="27" customFormat="false" ht="12" hidden="false" customHeight="true" outlineLevel="0" collapsed="false">
      <c r="A27" s="204"/>
      <c r="B27" s="83"/>
      <c r="C27" s="198"/>
      <c r="D27" s="199"/>
      <c r="E27" s="198"/>
      <c r="F27" s="198"/>
      <c r="H27" s="198"/>
      <c r="I27" s="198"/>
      <c r="J27" s="198"/>
      <c r="K27" s="198"/>
      <c r="L27" s="198"/>
      <c r="M27" s="198"/>
      <c r="N27" s="198"/>
      <c r="S27" s="205"/>
    </row>
    <row r="28" customFormat="false" ht="12" hidden="false" customHeight="true" outlineLevel="0" collapsed="false">
      <c r="A28" s="204" t="n">
        <v>13</v>
      </c>
      <c r="B28" s="83" t="s">
        <v>308</v>
      </c>
      <c r="C28" s="198" t="n">
        <v>25</v>
      </c>
      <c r="D28" s="199" t="n">
        <v>177.7</v>
      </c>
      <c r="E28" s="198" t="n">
        <v>86</v>
      </c>
      <c r="F28" s="198" t="n">
        <v>62.4</v>
      </c>
      <c r="G28" s="198" t="n">
        <v>23150</v>
      </c>
      <c r="H28" s="198" t="n">
        <v>10</v>
      </c>
      <c r="I28" s="198" t="n">
        <v>26</v>
      </c>
      <c r="J28" s="198" t="n">
        <v>76</v>
      </c>
      <c r="K28" s="198" t="n">
        <v>50.7</v>
      </c>
      <c r="L28" s="198" t="n">
        <v>8</v>
      </c>
      <c r="M28" s="198" t="n">
        <v>6</v>
      </c>
      <c r="N28" s="198" t="n">
        <v>8</v>
      </c>
      <c r="O28" s="198" t="n">
        <v>5</v>
      </c>
      <c r="P28" s="198" t="n">
        <v>147</v>
      </c>
      <c r="Q28" s="198" t="n">
        <v>162</v>
      </c>
      <c r="R28" s="198" t="s">
        <v>17</v>
      </c>
      <c r="S28" s="205" t="n">
        <v>13</v>
      </c>
    </row>
    <row r="29" customFormat="false" ht="12" hidden="false" customHeight="true" outlineLevel="0" collapsed="false">
      <c r="A29" s="204" t="n">
        <v>14</v>
      </c>
      <c r="B29" s="83" t="s">
        <v>309</v>
      </c>
      <c r="C29" s="198" t="n">
        <v>15</v>
      </c>
      <c r="D29" s="199" t="n">
        <v>5.7</v>
      </c>
      <c r="E29" s="198" t="n">
        <v>10</v>
      </c>
      <c r="F29" s="198" t="n">
        <v>9</v>
      </c>
      <c r="G29" s="198" t="n">
        <v>2206</v>
      </c>
      <c r="H29" s="198" t="n">
        <v>4</v>
      </c>
      <c r="I29" s="198" t="n">
        <v>3</v>
      </c>
      <c r="J29" s="198" t="n">
        <v>4</v>
      </c>
      <c r="K29" s="198" t="n">
        <v>4.3</v>
      </c>
      <c r="L29" s="198" t="n">
        <v>4</v>
      </c>
      <c r="M29" s="198" t="n">
        <v>3</v>
      </c>
      <c r="N29" s="198" t="n">
        <v>4</v>
      </c>
      <c r="O29" s="198" t="n">
        <v>2</v>
      </c>
      <c r="P29" s="198" t="n">
        <v>2</v>
      </c>
      <c r="Q29" s="198" t="n">
        <v>5.8</v>
      </c>
      <c r="R29" s="198" t="s">
        <v>17</v>
      </c>
      <c r="S29" s="205" t="n">
        <v>14</v>
      </c>
    </row>
    <row r="30" customFormat="false" ht="12" hidden="false" customHeight="true" outlineLevel="0" collapsed="false">
      <c r="A30" s="204" t="n">
        <v>15</v>
      </c>
      <c r="B30" s="83" t="s">
        <v>310</v>
      </c>
      <c r="C30" s="198" t="n">
        <v>6</v>
      </c>
      <c r="D30" s="199" t="n">
        <v>2.3</v>
      </c>
      <c r="E30" s="198" t="n">
        <v>4</v>
      </c>
      <c r="F30" s="198" t="n">
        <v>5.1</v>
      </c>
      <c r="G30" s="198" t="n">
        <v>739</v>
      </c>
      <c r="H30" s="198" t="n">
        <v>3</v>
      </c>
      <c r="I30" s="198" t="n">
        <v>3</v>
      </c>
      <c r="J30" s="198" t="n">
        <v>3</v>
      </c>
      <c r="K30" s="198" t="n">
        <v>3.3</v>
      </c>
      <c r="L30" s="198" t="n">
        <v>3</v>
      </c>
      <c r="M30" s="198" t="n">
        <v>3</v>
      </c>
      <c r="N30" s="198" t="n">
        <v>3</v>
      </c>
      <c r="O30" s="198" t="n">
        <v>1</v>
      </c>
      <c r="P30" s="198" t="s">
        <v>17</v>
      </c>
      <c r="Q30" s="198" t="n">
        <v>0.5</v>
      </c>
      <c r="R30" s="198" t="s">
        <v>17</v>
      </c>
      <c r="S30" s="205" t="n">
        <v>15</v>
      </c>
    </row>
    <row r="31" customFormat="false" ht="12" hidden="false" customHeight="true" outlineLevel="0" collapsed="false">
      <c r="A31" s="204" t="n">
        <v>16</v>
      </c>
      <c r="B31" s="83" t="s">
        <v>311</v>
      </c>
      <c r="C31" s="198" t="n">
        <v>28</v>
      </c>
      <c r="D31" s="199" t="n">
        <v>88.9</v>
      </c>
      <c r="E31" s="198" t="n">
        <v>21</v>
      </c>
      <c r="F31" s="198" t="n">
        <v>22.7</v>
      </c>
      <c r="G31" s="198" t="n">
        <v>9156</v>
      </c>
      <c r="H31" s="198" t="n">
        <v>15</v>
      </c>
      <c r="I31" s="198" t="n">
        <v>9</v>
      </c>
      <c r="J31" s="198" t="n">
        <v>15</v>
      </c>
      <c r="K31" s="198" t="n">
        <v>18.2</v>
      </c>
      <c r="L31" s="198" t="n">
        <v>15</v>
      </c>
      <c r="M31" s="198" t="n">
        <v>9</v>
      </c>
      <c r="N31" s="198" t="n">
        <v>15</v>
      </c>
      <c r="O31" s="198" t="n">
        <v>5</v>
      </c>
      <c r="P31" s="198" t="n">
        <v>78</v>
      </c>
      <c r="Q31" s="198" t="n">
        <v>83.4</v>
      </c>
      <c r="R31" s="198" t="s">
        <v>17</v>
      </c>
      <c r="S31" s="205" t="n">
        <v>16</v>
      </c>
    </row>
    <row r="32" customFormat="false" ht="12" hidden="false" customHeight="true" outlineLevel="0" collapsed="false">
      <c r="A32" s="204" t="n">
        <v>17</v>
      </c>
      <c r="B32" s="83" t="s">
        <v>312</v>
      </c>
      <c r="C32" s="198" t="n">
        <v>23</v>
      </c>
      <c r="D32" s="199" t="n">
        <v>50.6</v>
      </c>
      <c r="E32" s="198" t="n">
        <v>14</v>
      </c>
      <c r="F32" s="198" t="n">
        <v>16.3</v>
      </c>
      <c r="G32" s="198" t="n">
        <v>3781</v>
      </c>
      <c r="H32" s="198" t="n">
        <v>9</v>
      </c>
      <c r="I32" s="198" t="n">
        <v>5</v>
      </c>
      <c r="J32" s="198" t="n">
        <v>9</v>
      </c>
      <c r="K32" s="198" t="n">
        <v>10.3</v>
      </c>
      <c r="L32" s="198" t="n">
        <v>9</v>
      </c>
      <c r="M32" s="198" t="n">
        <v>5</v>
      </c>
      <c r="N32" s="198" t="n">
        <v>9</v>
      </c>
      <c r="O32" s="198" t="n">
        <v>7</v>
      </c>
      <c r="P32" s="198" t="n">
        <v>43</v>
      </c>
      <c r="Q32" s="198" t="n">
        <v>50.4</v>
      </c>
      <c r="R32" s="198" t="s">
        <v>17</v>
      </c>
      <c r="S32" s="205" t="n">
        <v>17</v>
      </c>
    </row>
    <row r="33" customFormat="false" ht="12" hidden="false" customHeight="true" outlineLevel="0" collapsed="false">
      <c r="A33" s="204" t="n">
        <v>18</v>
      </c>
      <c r="B33" s="83" t="s">
        <v>313</v>
      </c>
      <c r="C33" s="198" t="n">
        <v>6</v>
      </c>
      <c r="D33" s="199" t="n">
        <v>26.6</v>
      </c>
      <c r="E33" s="198" t="n">
        <v>1</v>
      </c>
      <c r="F33" s="198" t="n">
        <v>1.3</v>
      </c>
      <c r="G33" s="198" t="n">
        <v>4913</v>
      </c>
      <c r="H33" s="198" t="n">
        <v>1</v>
      </c>
      <c r="I33" s="198" t="n">
        <v>1</v>
      </c>
      <c r="J33" s="198" t="n">
        <v>1</v>
      </c>
      <c r="K33" s="198" t="n">
        <v>1.5</v>
      </c>
      <c r="L33" s="198" t="n">
        <v>1</v>
      </c>
      <c r="M33" s="198" t="n">
        <v>1</v>
      </c>
      <c r="N33" s="198" t="n">
        <v>1</v>
      </c>
      <c r="O33" s="198" t="n">
        <v>3</v>
      </c>
      <c r="P33" s="198" t="n">
        <v>18</v>
      </c>
      <c r="Q33" s="198" t="n">
        <v>26.6</v>
      </c>
      <c r="R33" s="198" t="s">
        <v>17</v>
      </c>
      <c r="S33" s="205" t="n">
        <v>18</v>
      </c>
    </row>
    <row r="34" customFormat="false" ht="12" hidden="false" customHeight="true" outlineLevel="0" collapsed="false">
      <c r="A34" s="204"/>
      <c r="B34" s="83"/>
      <c r="C34" s="198"/>
      <c r="D34" s="199"/>
      <c r="E34" s="198"/>
      <c r="F34" s="198"/>
      <c r="H34" s="198"/>
      <c r="I34" s="198"/>
      <c r="J34" s="198"/>
      <c r="K34" s="198"/>
      <c r="L34" s="198"/>
      <c r="M34" s="198"/>
      <c r="N34" s="198"/>
      <c r="S34" s="205"/>
    </row>
    <row r="35" customFormat="false" ht="12" hidden="false" customHeight="true" outlineLevel="0" collapsed="false">
      <c r="A35" s="204" t="n">
        <v>19</v>
      </c>
      <c r="B35" s="83" t="s">
        <v>314</v>
      </c>
      <c r="C35" s="198" t="n">
        <v>17</v>
      </c>
      <c r="D35" s="199" t="n">
        <v>9.6</v>
      </c>
      <c r="E35" s="198" t="n">
        <v>29</v>
      </c>
      <c r="F35" s="198" t="n">
        <v>27.3</v>
      </c>
      <c r="G35" s="198" t="n">
        <v>4912</v>
      </c>
      <c r="H35" s="198" t="n">
        <v>6</v>
      </c>
      <c r="I35" s="198" t="n">
        <v>12</v>
      </c>
      <c r="J35" s="198" t="n">
        <v>26</v>
      </c>
      <c r="K35" s="198" t="n">
        <v>21.1</v>
      </c>
      <c r="L35" s="198" t="n">
        <v>5</v>
      </c>
      <c r="M35" s="198" t="n">
        <v>5</v>
      </c>
      <c r="N35" s="198" t="n">
        <v>6</v>
      </c>
      <c r="O35" s="198" t="n">
        <v>5</v>
      </c>
      <c r="P35" s="198" t="n">
        <v>5</v>
      </c>
      <c r="Q35" s="198" t="n">
        <v>8.5</v>
      </c>
      <c r="R35" s="198" t="n">
        <v>1</v>
      </c>
      <c r="S35" s="205" t="n">
        <v>19</v>
      </c>
      <c r="T35" s="198"/>
      <c r="U35" s="198"/>
    </row>
    <row r="36" customFormat="false" ht="12" hidden="false" customHeight="true" outlineLevel="0" collapsed="false">
      <c r="A36" s="204" t="n">
        <v>20</v>
      </c>
      <c r="B36" s="83" t="s">
        <v>315</v>
      </c>
      <c r="C36" s="198" t="n">
        <v>27</v>
      </c>
      <c r="D36" s="199" t="n">
        <v>7.2</v>
      </c>
      <c r="E36" s="198" t="n">
        <v>35</v>
      </c>
      <c r="F36" s="198" t="n">
        <v>42.8</v>
      </c>
      <c r="G36" s="198" t="n">
        <v>7693</v>
      </c>
      <c r="H36" s="198" t="n">
        <v>15</v>
      </c>
      <c r="I36" s="198" t="n">
        <v>20</v>
      </c>
      <c r="J36" s="198" t="n">
        <v>38</v>
      </c>
      <c r="K36" s="198" t="n">
        <v>39</v>
      </c>
      <c r="L36" s="198" t="n">
        <v>14</v>
      </c>
      <c r="M36" s="198" t="n">
        <v>10</v>
      </c>
      <c r="N36" s="198" t="n">
        <v>14</v>
      </c>
      <c r="O36" s="198" t="n">
        <v>1</v>
      </c>
      <c r="P36" s="198" t="n">
        <v>1</v>
      </c>
      <c r="Q36" s="198" t="n">
        <v>1.1</v>
      </c>
      <c r="R36" s="198" t="s">
        <v>17</v>
      </c>
      <c r="S36" s="205" t="n">
        <v>20</v>
      </c>
    </row>
    <row r="37" customFormat="false" ht="12" hidden="false" customHeight="true" outlineLevel="0" collapsed="false">
      <c r="A37" s="204" t="n">
        <v>21</v>
      </c>
      <c r="B37" s="83" t="s">
        <v>316</v>
      </c>
      <c r="C37" s="198" t="n">
        <v>13</v>
      </c>
      <c r="D37" s="199" t="n">
        <v>29.5</v>
      </c>
      <c r="E37" s="198" t="n">
        <v>3</v>
      </c>
      <c r="F37" s="198" t="n">
        <v>4.9</v>
      </c>
      <c r="G37" s="198" t="n">
        <v>1927</v>
      </c>
      <c r="H37" s="198" t="n">
        <v>3</v>
      </c>
      <c r="I37" s="198" t="n">
        <v>2</v>
      </c>
      <c r="J37" s="198" t="n">
        <v>3</v>
      </c>
      <c r="K37" s="198" t="n">
        <v>3.7</v>
      </c>
      <c r="L37" s="198" t="n">
        <v>3</v>
      </c>
      <c r="M37" s="198" t="n">
        <v>2</v>
      </c>
      <c r="N37" s="198" t="n">
        <v>3</v>
      </c>
      <c r="O37" s="198" t="n">
        <v>5</v>
      </c>
      <c r="P37" s="198" t="n">
        <v>23</v>
      </c>
      <c r="Q37" s="198" t="n">
        <v>26.8</v>
      </c>
      <c r="R37" s="198" t="s">
        <v>17</v>
      </c>
      <c r="S37" s="205" t="n">
        <v>21</v>
      </c>
    </row>
    <row r="38" customFormat="false" ht="12" hidden="false" customHeight="true" outlineLevel="0" collapsed="false">
      <c r="A38" s="204" t="n">
        <v>22</v>
      </c>
      <c r="B38" s="83" t="s">
        <v>317</v>
      </c>
      <c r="C38" s="198" t="n">
        <v>19</v>
      </c>
      <c r="D38" s="199" t="n">
        <v>11</v>
      </c>
      <c r="E38" s="198" t="n">
        <v>-36</v>
      </c>
      <c r="F38" s="198" t="n">
        <v>-21.5</v>
      </c>
      <c r="G38" s="198" t="n">
        <v>6750</v>
      </c>
      <c r="H38" s="198" t="n">
        <v>7</v>
      </c>
      <c r="I38" s="198" t="n">
        <v>6</v>
      </c>
      <c r="J38" s="198" t="n">
        <v>7</v>
      </c>
      <c r="K38" s="198" t="n">
        <v>10.4</v>
      </c>
      <c r="L38" s="198" t="n">
        <v>7</v>
      </c>
      <c r="M38" s="198" t="n">
        <v>6</v>
      </c>
      <c r="N38" s="198" t="n">
        <v>7</v>
      </c>
      <c r="O38" s="198" t="s">
        <v>17</v>
      </c>
      <c r="P38" s="198" t="s">
        <v>17</v>
      </c>
      <c r="Q38" s="198" t="s">
        <v>17</v>
      </c>
      <c r="R38" s="198" t="s">
        <v>17</v>
      </c>
      <c r="S38" s="205" t="n">
        <v>22</v>
      </c>
    </row>
    <row r="39" customFormat="false" ht="12" hidden="false" customHeight="true" outlineLevel="0" collapsed="false">
      <c r="A39" s="204" t="n">
        <v>23</v>
      </c>
      <c r="B39" s="83" t="s">
        <v>318</v>
      </c>
      <c r="C39" s="198" t="n">
        <v>7</v>
      </c>
      <c r="D39" s="199" t="n">
        <v>28.1</v>
      </c>
      <c r="E39" s="198" t="n">
        <v>38</v>
      </c>
      <c r="F39" s="198" t="n">
        <v>16.9</v>
      </c>
      <c r="G39" s="198" t="n">
        <v>7397</v>
      </c>
      <c r="H39" s="198" t="n">
        <v>1</v>
      </c>
      <c r="I39" s="198" t="n">
        <v>8</v>
      </c>
      <c r="J39" s="198" t="n">
        <v>33</v>
      </c>
      <c r="K39" s="198" t="n">
        <v>14.3</v>
      </c>
      <c r="L39" s="198" t="s">
        <v>17</v>
      </c>
      <c r="M39" s="198" t="s">
        <v>17</v>
      </c>
      <c r="N39" s="198" t="s">
        <v>17</v>
      </c>
      <c r="O39" s="198" t="n">
        <v>3</v>
      </c>
      <c r="P39" s="198" t="n">
        <v>14</v>
      </c>
      <c r="Q39" s="198" t="n">
        <v>22.5</v>
      </c>
      <c r="R39" s="198" t="s">
        <v>17</v>
      </c>
      <c r="S39" s="205" t="n">
        <v>23</v>
      </c>
    </row>
    <row r="40" customFormat="false" ht="12" hidden="false" customHeight="true" outlineLevel="0" collapsed="false">
      <c r="A40" s="204"/>
      <c r="B40" s="83"/>
      <c r="C40" s="198"/>
      <c r="D40" s="199"/>
      <c r="E40" s="198"/>
      <c r="F40" s="198"/>
      <c r="G40" s="198"/>
      <c r="H40" s="198"/>
      <c r="I40" s="198"/>
      <c r="J40" s="198"/>
      <c r="K40" s="198"/>
      <c r="L40" s="198"/>
      <c r="M40" s="198"/>
      <c r="N40" s="198"/>
      <c r="O40" s="198"/>
      <c r="P40" s="198"/>
      <c r="Q40" s="198"/>
      <c r="R40" s="198"/>
      <c r="S40" s="205"/>
    </row>
    <row r="41" customFormat="false" ht="12" hidden="false" customHeight="true" outlineLevel="0" collapsed="false">
      <c r="A41" s="204"/>
      <c r="B41" s="83"/>
      <c r="C41" s="198"/>
      <c r="D41" s="199"/>
      <c r="E41" s="198"/>
      <c r="F41" s="198"/>
      <c r="G41" s="198"/>
      <c r="H41" s="198"/>
      <c r="I41" s="198"/>
      <c r="J41" s="198"/>
      <c r="K41" s="198"/>
      <c r="L41" s="198"/>
      <c r="M41" s="198"/>
      <c r="N41" s="198"/>
      <c r="O41" s="198"/>
      <c r="P41" s="198"/>
      <c r="Q41" s="198"/>
      <c r="S41" s="205"/>
    </row>
    <row r="42" s="66" customFormat="true" ht="12" hidden="false" customHeight="true" outlineLevel="0" collapsed="false">
      <c r="A42" s="206" t="n">
        <v>24</v>
      </c>
      <c r="B42" s="207" t="s">
        <v>319</v>
      </c>
      <c r="C42" s="208" t="n">
        <v>406</v>
      </c>
      <c r="D42" s="209" t="n">
        <v>1312.2</v>
      </c>
      <c r="E42" s="208" t="n">
        <v>440</v>
      </c>
      <c r="F42" s="208" t="n">
        <v>446.3</v>
      </c>
      <c r="G42" s="208" t="n">
        <v>163400</v>
      </c>
      <c r="H42" s="208" t="n">
        <v>165</v>
      </c>
      <c r="I42" s="208" t="n">
        <v>199</v>
      </c>
      <c r="J42" s="208" t="n">
        <v>406</v>
      </c>
      <c r="K42" s="208" t="n">
        <v>376.9</v>
      </c>
      <c r="L42" s="208" t="n">
        <v>156</v>
      </c>
      <c r="M42" s="208" t="n">
        <v>117</v>
      </c>
      <c r="N42" s="208" t="n">
        <v>164</v>
      </c>
      <c r="O42" s="208" t="n">
        <v>63</v>
      </c>
      <c r="P42" s="208" t="n">
        <v>784</v>
      </c>
      <c r="Q42" s="208" t="n">
        <v>1199.1</v>
      </c>
      <c r="R42" s="208" t="n">
        <v>3</v>
      </c>
      <c r="S42" s="210" t="n">
        <v>24</v>
      </c>
    </row>
    <row r="43" customFormat="false" ht="12" hidden="false" customHeight="true" outlineLevel="0" collapsed="false">
      <c r="A43" s="204"/>
      <c r="B43" s="83" t="s">
        <v>320</v>
      </c>
      <c r="C43" s="198"/>
      <c r="D43" s="199"/>
      <c r="E43" s="198"/>
      <c r="F43" s="198"/>
      <c r="G43" s="198"/>
      <c r="H43" s="198"/>
      <c r="I43" s="198"/>
      <c r="J43" s="198"/>
      <c r="K43" s="198"/>
      <c r="L43" s="198"/>
      <c r="M43" s="198"/>
      <c r="N43" s="198"/>
      <c r="O43" s="198"/>
      <c r="P43" s="198"/>
      <c r="Q43" s="198"/>
      <c r="R43" s="198"/>
      <c r="S43" s="205"/>
    </row>
    <row r="44" customFormat="false" ht="12" hidden="false" customHeight="true" outlineLevel="0" collapsed="false">
      <c r="A44" s="204" t="n">
        <v>25</v>
      </c>
      <c r="B44" s="83" t="s">
        <v>321</v>
      </c>
      <c r="C44" s="198" t="n">
        <v>86</v>
      </c>
      <c r="D44" s="199" t="n">
        <v>629.6</v>
      </c>
      <c r="E44" s="198" t="n">
        <v>73</v>
      </c>
      <c r="F44" s="198" t="n">
        <v>89.9</v>
      </c>
      <c r="G44" s="198" t="n">
        <v>51274</v>
      </c>
      <c r="H44" s="198" t="n">
        <v>36</v>
      </c>
      <c r="I44" s="198" t="n">
        <v>31</v>
      </c>
      <c r="J44" s="198" t="n">
        <v>50</v>
      </c>
      <c r="K44" s="198" t="n">
        <v>59.7</v>
      </c>
      <c r="L44" s="198" t="n">
        <v>34</v>
      </c>
      <c r="M44" s="198" t="n">
        <v>25</v>
      </c>
      <c r="N44" s="198" t="n">
        <v>37</v>
      </c>
      <c r="O44" s="198" t="n">
        <v>6</v>
      </c>
      <c r="P44" s="198" t="n">
        <v>287</v>
      </c>
      <c r="Q44" s="198" t="n">
        <v>628.3</v>
      </c>
      <c r="R44" s="198" t="s">
        <v>17</v>
      </c>
      <c r="S44" s="205" t="n">
        <v>25</v>
      </c>
    </row>
    <row r="45" customFormat="false" ht="12" hidden="false" customHeight="true" outlineLevel="0" collapsed="false">
      <c r="A45" s="204" t="n">
        <v>26</v>
      </c>
      <c r="B45" s="83" t="s">
        <v>322</v>
      </c>
      <c r="C45" s="198" t="n">
        <v>320</v>
      </c>
      <c r="D45" s="199" t="n">
        <v>682.5</v>
      </c>
      <c r="E45" s="198" t="n">
        <v>367</v>
      </c>
      <c r="F45" s="198" t="n">
        <v>356.7</v>
      </c>
      <c r="G45" s="198" t="n">
        <v>112126</v>
      </c>
      <c r="H45" s="198" t="n">
        <v>129</v>
      </c>
      <c r="I45" s="198" t="n">
        <v>168</v>
      </c>
      <c r="J45" s="198" t="n">
        <v>356</v>
      </c>
      <c r="K45" s="198" t="n">
        <v>317.4</v>
      </c>
      <c r="L45" s="198" t="n">
        <v>122</v>
      </c>
      <c r="M45" s="198" t="n">
        <v>91</v>
      </c>
      <c r="N45" s="198" t="n">
        <v>127</v>
      </c>
      <c r="O45" s="198" t="n">
        <v>57</v>
      </c>
      <c r="P45" s="198" t="n">
        <v>499</v>
      </c>
      <c r="Q45" s="198" t="n">
        <v>570.9</v>
      </c>
      <c r="R45" s="198" t="n">
        <v>3</v>
      </c>
      <c r="S45" s="205" t="n">
        <v>26</v>
      </c>
    </row>
    <row r="46" customFormat="false" ht="12" hidden="false" customHeight="true" outlineLevel="0" collapsed="false">
      <c r="A46" s="204"/>
      <c r="B46" s="83"/>
      <c r="C46" s="211"/>
      <c r="D46" s="199"/>
      <c r="E46" s="211"/>
      <c r="F46" s="211"/>
      <c r="G46" s="212"/>
      <c r="H46" s="213"/>
      <c r="I46" s="213"/>
      <c r="J46" s="213"/>
      <c r="K46" s="213"/>
      <c r="L46" s="214"/>
      <c r="M46" s="214"/>
      <c r="N46" s="214"/>
      <c r="O46" s="215"/>
      <c r="P46" s="214"/>
      <c r="Q46" s="214"/>
      <c r="R46" s="215"/>
      <c r="S46" s="205"/>
    </row>
    <row r="47" customFormat="false" ht="12" hidden="false" customHeight="true" outlineLevel="0" collapsed="false">
      <c r="A47" s="204"/>
      <c r="B47" s="216" t="s">
        <v>323</v>
      </c>
      <c r="D47" s="199"/>
      <c r="S47" s="205"/>
    </row>
    <row r="48" customFormat="false" ht="12" hidden="false" customHeight="true" outlineLevel="0" collapsed="false">
      <c r="A48" s="217"/>
      <c r="B48" s="83" t="s">
        <v>319</v>
      </c>
      <c r="D48" s="199"/>
      <c r="S48" s="218"/>
    </row>
    <row r="49" customFormat="false" ht="12" hidden="false" customHeight="true" outlineLevel="0" collapsed="false">
      <c r="A49" s="206" t="n">
        <v>27</v>
      </c>
      <c r="B49" s="219" t="s">
        <v>324</v>
      </c>
      <c r="C49" s="208" t="n">
        <v>395</v>
      </c>
      <c r="D49" s="209" t="n">
        <v>456.7</v>
      </c>
      <c r="E49" s="208" t="n">
        <v>616</v>
      </c>
      <c r="F49" s="208" t="n">
        <v>522.7</v>
      </c>
      <c r="G49" s="208" t="n">
        <v>130416</v>
      </c>
      <c r="H49" s="208" t="n">
        <v>168</v>
      </c>
      <c r="I49" s="208" t="n">
        <v>166</v>
      </c>
      <c r="J49" s="208" t="n">
        <v>317</v>
      </c>
      <c r="K49" s="208" t="n">
        <v>325.8</v>
      </c>
      <c r="L49" s="208" t="n">
        <v>159</v>
      </c>
      <c r="M49" s="208" t="n">
        <v>124</v>
      </c>
      <c r="N49" s="208" t="n">
        <v>167</v>
      </c>
      <c r="O49" s="208" t="n">
        <v>49</v>
      </c>
      <c r="P49" s="208" t="n">
        <v>367</v>
      </c>
      <c r="Q49" s="208" t="n">
        <v>492</v>
      </c>
      <c r="R49" s="208" t="n">
        <v>1</v>
      </c>
      <c r="S49" s="210" t="n">
        <v>27</v>
      </c>
    </row>
    <row r="52" s="99" customFormat="true" ht="12.75" hidden="false" customHeight="true" outlineLevel="0" collapsed="false"/>
    <row r="53" s="99" customFormat="true" ht="12.75" hidden="false" customHeight="true" outlineLevel="0" collapsed="false">
      <c r="A53" s="100" t="s">
        <v>199</v>
      </c>
    </row>
  </sheetData>
  <mergeCells count="21">
    <mergeCell ref="A2:H2"/>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conditionalFormatting sqref="C14:R19 C49:R49 C44:R45 C42:R42 C35:R39 C28:R33 C21:R26">
    <cfRule type="cellIs" priority="2" operator="equal" aboveAverage="0" equalAverage="0" bottom="0" percent="0" rank="0" text="" dxfId="0">
      <formula>0</formula>
    </cfRule>
  </conditionalFormatting>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2" manualBreakCount="2">
    <brk id="9" man="true" max="65535" min="0"/>
    <brk id="1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4" width="3.7"/>
    <col collapsed="false" customWidth="true" hidden="false" outlineLevel="0" max="2" min="2" style="64" width="21.28"/>
    <col collapsed="false" customWidth="true" hidden="false" outlineLevel="0" max="3" min="3" style="64" width="7.7"/>
    <col collapsed="false" customWidth="true" hidden="false" outlineLevel="0" max="6" min="4" style="64" width="6.85"/>
    <col collapsed="false" customWidth="true" hidden="false" outlineLevel="0" max="7" min="7" style="64" width="8.85"/>
    <col collapsed="false" customWidth="true" hidden="false" outlineLevel="0" max="9" min="8" style="64" width="6.7"/>
    <col collapsed="false" customWidth="true" hidden="false" outlineLevel="0" max="10" min="10" style="64" width="7.42"/>
    <col collapsed="false" customWidth="true" hidden="false" outlineLevel="0" max="11" min="11" style="64" width="6.7"/>
    <col collapsed="false" customWidth="true" hidden="false" outlineLevel="0" max="12" min="12" style="64" width="9.7"/>
    <col collapsed="false" customWidth="true" hidden="false" outlineLevel="0" max="15" min="13" style="64" width="7.7"/>
    <col collapsed="false" customWidth="true" hidden="false" outlineLevel="0" max="16" min="16" style="64" width="9.7"/>
    <col collapsed="false" customWidth="true" hidden="false" outlineLevel="0" max="17" min="17" style="64" width="7.85"/>
    <col collapsed="false" customWidth="true" hidden="false" outlineLevel="0" max="20" min="18" style="64" width="7.7"/>
    <col collapsed="false" customWidth="true" hidden="false" outlineLevel="0" max="21" min="21" style="64" width="9.7"/>
    <col collapsed="false" customWidth="true" hidden="false" outlineLevel="0" max="22" min="22" style="64" width="3.56"/>
    <col collapsed="false" customWidth="false" hidden="false" outlineLevel="0" max="24" min="23" style="64" width="11.42"/>
    <col collapsed="false" customWidth="true" hidden="false" outlineLevel="0" max="25" min="25" style="64" width="22.85"/>
    <col collapsed="false" customWidth="false" hidden="false" outlineLevel="0" max="257" min="26" style="64" width="11.42"/>
  </cols>
  <sheetData>
    <row r="1" s="66" customFormat="true" ht="14.25" hidden="false" customHeight="true" outlineLevel="0" collapsed="false">
      <c r="A1" s="155"/>
      <c r="B1" s="220"/>
      <c r="C1" s="220"/>
      <c r="D1" s="220"/>
      <c r="E1" s="220"/>
      <c r="F1" s="220"/>
      <c r="G1" s="220"/>
      <c r="H1" s="220"/>
      <c r="I1" s="220"/>
      <c r="J1" s="220"/>
      <c r="K1" s="221" t="s">
        <v>325</v>
      </c>
      <c r="L1" s="222" t="s">
        <v>326</v>
      </c>
      <c r="M1" s="220"/>
    </row>
    <row r="2" s="227" customFormat="true" ht="12" hidden="false" customHeight="true" outlineLevel="0" collapsed="false">
      <c r="A2" s="223" t="s">
        <v>15</v>
      </c>
      <c r="B2" s="223"/>
      <c r="C2" s="223"/>
      <c r="D2" s="223"/>
      <c r="E2" s="223"/>
      <c r="F2" s="223"/>
      <c r="G2" s="223"/>
      <c r="H2" s="223"/>
      <c r="I2" s="223"/>
      <c r="J2" s="223"/>
      <c r="K2" s="224" t="s">
        <v>271</v>
      </c>
      <c r="L2" s="225" t="s">
        <v>327</v>
      </c>
      <c r="M2" s="226"/>
      <c r="P2" s="228"/>
      <c r="X2" s="68"/>
    </row>
    <row r="3" s="69" customFormat="true" ht="12" hidden="false" customHeight="true" outlineLevel="0" collapsed="false">
      <c r="A3" s="68"/>
      <c r="B3" s="229"/>
      <c r="C3" s="229"/>
      <c r="D3" s="68"/>
      <c r="E3" s="68"/>
      <c r="F3" s="68"/>
      <c r="G3" s="68"/>
      <c r="H3" s="68"/>
      <c r="I3" s="68"/>
      <c r="J3" s="68"/>
      <c r="K3" s="230" t="s">
        <v>328</v>
      </c>
      <c r="L3" s="231" t="n">
        <v>42705</v>
      </c>
      <c r="M3" s="231"/>
      <c r="X3" s="68"/>
    </row>
    <row r="4" s="69" customFormat="true" ht="12" hidden="false" customHeight="true" outlineLevel="0" collapsed="false">
      <c r="A4" s="169"/>
      <c r="B4" s="168"/>
      <c r="C4" s="68"/>
      <c r="D4" s="68"/>
      <c r="E4" s="68"/>
      <c r="F4" s="68"/>
      <c r="G4" s="68"/>
      <c r="H4" s="68"/>
      <c r="I4" s="68"/>
      <c r="J4" s="68"/>
      <c r="K4" s="170"/>
      <c r="L4" s="232"/>
      <c r="M4" s="68"/>
      <c r="X4" s="68"/>
    </row>
    <row r="5" customFormat="false" ht="12" hidden="false" customHeight="true" outlineLevel="0" collapsed="false">
      <c r="A5" s="233" t="s">
        <v>274</v>
      </c>
      <c r="B5" s="234" t="s">
        <v>329</v>
      </c>
      <c r="C5" s="235" t="s">
        <v>184</v>
      </c>
      <c r="D5" s="235"/>
      <c r="E5" s="235"/>
      <c r="F5" s="235"/>
      <c r="G5" s="235"/>
      <c r="H5" s="236" t="s">
        <v>15</v>
      </c>
      <c r="I5" s="237" t="s">
        <v>15</v>
      </c>
      <c r="J5" s="237"/>
      <c r="K5" s="238" t="s">
        <v>276</v>
      </c>
      <c r="L5" s="239" t="s">
        <v>277</v>
      </c>
      <c r="M5" s="237"/>
      <c r="N5" s="237"/>
      <c r="O5" s="237"/>
      <c r="P5" s="240"/>
      <c r="Q5" s="241" t="s">
        <v>278</v>
      </c>
      <c r="R5" s="241"/>
      <c r="S5" s="241"/>
      <c r="T5" s="241"/>
      <c r="U5" s="241"/>
      <c r="V5" s="242" t="s">
        <v>274</v>
      </c>
      <c r="X5" s="68"/>
      <c r="Y5" s="66"/>
    </row>
    <row r="6" customFormat="false" ht="12" hidden="false" customHeight="true" outlineLevel="0" collapsed="false">
      <c r="A6" s="233"/>
      <c r="B6" s="234"/>
      <c r="C6" s="76" t="s">
        <v>185</v>
      </c>
      <c r="D6" s="77" t="s">
        <v>191</v>
      </c>
      <c r="E6" s="77" t="s">
        <v>190</v>
      </c>
      <c r="F6" s="77"/>
      <c r="G6" s="78" t="s">
        <v>187</v>
      </c>
      <c r="H6" s="77" t="s">
        <v>188</v>
      </c>
      <c r="I6" s="77" t="s">
        <v>189</v>
      </c>
      <c r="J6" s="243" t="s">
        <v>190</v>
      </c>
      <c r="K6" s="243"/>
      <c r="L6" s="244" t="s">
        <v>187</v>
      </c>
      <c r="M6" s="74" t="s">
        <v>280</v>
      </c>
      <c r="N6" s="74"/>
      <c r="O6" s="74"/>
      <c r="P6" s="74"/>
      <c r="Q6" s="77" t="s">
        <v>188</v>
      </c>
      <c r="R6" s="77" t="s">
        <v>189</v>
      </c>
      <c r="S6" s="78" t="s">
        <v>330</v>
      </c>
      <c r="T6" s="78" t="s">
        <v>222</v>
      </c>
      <c r="U6" s="78" t="s">
        <v>187</v>
      </c>
      <c r="V6" s="242"/>
      <c r="X6" s="68"/>
    </row>
    <row r="7" customFormat="false" ht="12" hidden="false" customHeight="true" outlineLevel="0" collapsed="false">
      <c r="A7" s="233"/>
      <c r="B7" s="234"/>
      <c r="C7" s="76"/>
      <c r="D7" s="77"/>
      <c r="E7" s="77"/>
      <c r="F7" s="77"/>
      <c r="G7" s="78"/>
      <c r="H7" s="77"/>
      <c r="I7" s="77"/>
      <c r="J7" s="243"/>
      <c r="K7" s="243"/>
      <c r="L7" s="244"/>
      <c r="M7" s="77" t="s">
        <v>249</v>
      </c>
      <c r="N7" s="77" t="s">
        <v>250</v>
      </c>
      <c r="O7" s="77" t="s">
        <v>248</v>
      </c>
      <c r="P7" s="77" t="s">
        <v>331</v>
      </c>
      <c r="Q7" s="77"/>
      <c r="R7" s="77"/>
      <c r="S7" s="78"/>
      <c r="T7" s="78"/>
      <c r="U7" s="78"/>
      <c r="V7" s="242"/>
    </row>
    <row r="8" customFormat="false" ht="12" hidden="false" customHeight="true" outlineLevel="0" collapsed="false">
      <c r="A8" s="233"/>
      <c r="B8" s="234"/>
      <c r="C8" s="76"/>
      <c r="D8" s="77"/>
      <c r="E8" s="77" t="s">
        <v>192</v>
      </c>
      <c r="F8" s="77" t="s">
        <v>193</v>
      </c>
      <c r="G8" s="78"/>
      <c r="H8" s="77"/>
      <c r="I8" s="77"/>
      <c r="J8" s="77" t="s">
        <v>192</v>
      </c>
      <c r="K8" s="243" t="s">
        <v>193</v>
      </c>
      <c r="L8" s="244"/>
      <c r="M8" s="77"/>
      <c r="N8" s="77"/>
      <c r="O8" s="77"/>
      <c r="P8" s="77"/>
      <c r="Q8" s="77"/>
      <c r="R8" s="77"/>
      <c r="S8" s="78"/>
      <c r="T8" s="78"/>
      <c r="U8" s="78"/>
      <c r="V8" s="242"/>
    </row>
    <row r="9" customFormat="false" ht="12" hidden="false" customHeight="true" outlineLevel="0" collapsed="false">
      <c r="A9" s="233"/>
      <c r="B9" s="234"/>
      <c r="C9" s="76"/>
      <c r="D9" s="77"/>
      <c r="E9" s="77"/>
      <c r="F9" s="77"/>
      <c r="G9" s="78"/>
      <c r="H9" s="77"/>
      <c r="I9" s="77"/>
      <c r="J9" s="77"/>
      <c r="K9" s="243"/>
      <c r="L9" s="244"/>
      <c r="M9" s="77"/>
      <c r="N9" s="77"/>
      <c r="O9" s="77"/>
      <c r="P9" s="77"/>
      <c r="Q9" s="77"/>
      <c r="R9" s="77"/>
      <c r="S9" s="78"/>
      <c r="T9" s="78"/>
      <c r="U9" s="78"/>
      <c r="V9" s="242"/>
    </row>
    <row r="10" customFormat="false" ht="12" hidden="false" customHeight="true" outlineLevel="0" collapsed="false">
      <c r="A10" s="233"/>
      <c r="B10" s="234"/>
      <c r="C10" s="76"/>
      <c r="D10" s="77"/>
      <c r="E10" s="77"/>
      <c r="F10" s="77"/>
      <c r="G10" s="78"/>
      <c r="H10" s="77"/>
      <c r="I10" s="77"/>
      <c r="J10" s="77"/>
      <c r="K10" s="243"/>
      <c r="L10" s="244"/>
      <c r="M10" s="77"/>
      <c r="N10" s="77"/>
      <c r="O10" s="77"/>
      <c r="P10" s="77"/>
      <c r="Q10" s="77"/>
      <c r="R10" s="77"/>
      <c r="S10" s="78"/>
      <c r="T10" s="78"/>
      <c r="U10" s="78"/>
      <c r="V10" s="242"/>
    </row>
    <row r="11" customFormat="false" ht="12" hidden="false" customHeight="true" outlineLevel="0" collapsed="false">
      <c r="A11" s="233"/>
      <c r="B11" s="234"/>
      <c r="C11" s="80" t="s">
        <v>194</v>
      </c>
      <c r="D11" s="80" t="s">
        <v>197</v>
      </c>
      <c r="E11" s="80" t="s">
        <v>194</v>
      </c>
      <c r="F11" s="80" t="s">
        <v>197</v>
      </c>
      <c r="G11" s="80" t="s">
        <v>195</v>
      </c>
      <c r="H11" s="80" t="s">
        <v>194</v>
      </c>
      <c r="I11" s="80" t="s">
        <v>196</v>
      </c>
      <c r="J11" s="245" t="s">
        <v>194</v>
      </c>
      <c r="K11" s="82" t="s">
        <v>197</v>
      </c>
      <c r="L11" s="80" t="s">
        <v>195</v>
      </c>
      <c r="M11" s="80" t="s">
        <v>194</v>
      </c>
      <c r="N11" s="80" t="s">
        <v>196</v>
      </c>
      <c r="O11" s="80" t="s">
        <v>194</v>
      </c>
      <c r="P11" s="80" t="s">
        <v>195</v>
      </c>
      <c r="Q11" s="80" t="s">
        <v>194</v>
      </c>
      <c r="R11" s="80" t="s">
        <v>196</v>
      </c>
      <c r="S11" s="80" t="s">
        <v>197</v>
      </c>
      <c r="T11" s="246" t="s">
        <v>194</v>
      </c>
      <c r="U11" s="82" t="s">
        <v>195</v>
      </c>
      <c r="V11" s="242"/>
    </row>
    <row r="12" customFormat="false" ht="12" hidden="false" customHeight="true" outlineLevel="0" collapsed="false">
      <c r="A12" s="193"/>
      <c r="B12" s="83"/>
      <c r="C12" s="194"/>
      <c r="D12" s="194"/>
      <c r="E12" s="194"/>
      <c r="F12" s="194"/>
      <c r="G12" s="194"/>
      <c r="H12" s="194"/>
      <c r="I12" s="194"/>
      <c r="J12" s="194"/>
      <c r="K12" s="194"/>
      <c r="L12" s="194"/>
      <c r="M12" s="194"/>
      <c r="N12" s="194"/>
      <c r="O12" s="194"/>
      <c r="P12" s="194"/>
      <c r="Q12" s="194"/>
      <c r="R12" s="194"/>
      <c r="S12" s="194"/>
      <c r="T12" s="195"/>
      <c r="U12" s="194"/>
      <c r="V12" s="196"/>
    </row>
    <row r="13" customFormat="false" ht="12" hidden="false" customHeight="true" outlineLevel="0" collapsed="false">
      <c r="A13" s="197" t="n">
        <v>1</v>
      </c>
      <c r="B13" s="83" t="s">
        <v>296</v>
      </c>
      <c r="C13" s="198" t="n">
        <v>96</v>
      </c>
      <c r="D13" s="247" t="n">
        <v>87.2</v>
      </c>
      <c r="E13" s="198" t="n">
        <v>149</v>
      </c>
      <c r="F13" s="198" t="n">
        <v>169.8</v>
      </c>
      <c r="G13" s="198" t="n">
        <v>28552</v>
      </c>
      <c r="H13" s="198" t="n">
        <v>62</v>
      </c>
      <c r="I13" s="198" t="n">
        <v>72</v>
      </c>
      <c r="J13" s="198" t="n">
        <v>112</v>
      </c>
      <c r="K13" s="198" t="n">
        <v>143.3</v>
      </c>
      <c r="L13" s="198" t="n">
        <v>17589</v>
      </c>
      <c r="M13" s="198" t="n">
        <v>57</v>
      </c>
      <c r="N13" s="198" t="n">
        <v>42</v>
      </c>
      <c r="O13" s="198" t="n">
        <v>59</v>
      </c>
      <c r="P13" s="198" t="n">
        <v>12128</v>
      </c>
      <c r="Q13" s="198" t="n">
        <v>4</v>
      </c>
      <c r="R13" s="198" t="n">
        <v>44</v>
      </c>
      <c r="S13" s="198" t="n">
        <v>60.9</v>
      </c>
      <c r="T13" s="198" t="s">
        <v>17</v>
      </c>
      <c r="U13" s="198" t="n">
        <v>1654</v>
      </c>
      <c r="V13" s="200" t="n">
        <v>1</v>
      </c>
    </row>
    <row r="14" customFormat="false" ht="12" hidden="false" customHeight="true" outlineLevel="0" collapsed="false">
      <c r="A14" s="197" t="n">
        <v>2</v>
      </c>
      <c r="B14" s="83" t="s">
        <v>297</v>
      </c>
      <c r="C14" s="198" t="n">
        <v>45</v>
      </c>
      <c r="D14" s="247" t="n">
        <v>276.2</v>
      </c>
      <c r="E14" s="198" t="n">
        <v>26</v>
      </c>
      <c r="F14" s="198" t="n">
        <v>39.9</v>
      </c>
      <c r="G14" s="198" t="n">
        <v>25428</v>
      </c>
      <c r="H14" s="198" t="n">
        <v>22</v>
      </c>
      <c r="I14" s="198" t="n">
        <v>18</v>
      </c>
      <c r="J14" s="198" t="n">
        <v>23</v>
      </c>
      <c r="K14" s="198" t="n">
        <v>32.5</v>
      </c>
      <c r="L14" s="198" t="n">
        <v>5033</v>
      </c>
      <c r="M14" s="198" t="n">
        <v>22</v>
      </c>
      <c r="N14" s="198" t="n">
        <v>18</v>
      </c>
      <c r="O14" s="198" t="n">
        <v>23</v>
      </c>
      <c r="P14" s="198" t="n">
        <v>5033</v>
      </c>
      <c r="Q14" s="198" t="n">
        <v>4</v>
      </c>
      <c r="R14" s="198" t="n">
        <v>137</v>
      </c>
      <c r="S14" s="198" t="n">
        <v>233.8</v>
      </c>
      <c r="T14" s="198" t="s">
        <v>17</v>
      </c>
      <c r="U14" s="198" t="s">
        <v>21</v>
      </c>
      <c r="V14" s="200" t="n">
        <v>2</v>
      </c>
    </row>
    <row r="15" customFormat="false" ht="12" hidden="false" customHeight="true" outlineLevel="0" collapsed="false">
      <c r="A15" s="197" t="n">
        <v>3</v>
      </c>
      <c r="B15" s="83" t="s">
        <v>298</v>
      </c>
      <c r="C15" s="198" t="n">
        <v>48</v>
      </c>
      <c r="D15" s="248" t="n">
        <v>-29.6</v>
      </c>
      <c r="E15" s="198" t="n">
        <v>76</v>
      </c>
      <c r="F15" s="198" t="n">
        <v>39.3</v>
      </c>
      <c r="G15" s="198" t="n">
        <v>6886</v>
      </c>
      <c r="H15" s="198" t="n">
        <v>8</v>
      </c>
      <c r="I15" s="198" t="n">
        <v>11</v>
      </c>
      <c r="J15" s="198" t="n">
        <v>16</v>
      </c>
      <c r="K15" s="198" t="n">
        <v>18</v>
      </c>
      <c r="L15" s="198" t="n">
        <v>3477</v>
      </c>
      <c r="M15" s="198" t="n">
        <v>7</v>
      </c>
      <c r="N15" s="198" t="n">
        <v>7</v>
      </c>
      <c r="O15" s="198" t="n">
        <v>7</v>
      </c>
      <c r="P15" s="198" t="n">
        <v>1922</v>
      </c>
      <c r="Q15" s="198" t="n">
        <v>1</v>
      </c>
      <c r="R15" s="198" t="s">
        <v>17</v>
      </c>
      <c r="S15" s="198" t="n">
        <v>0.3</v>
      </c>
      <c r="T15" s="198" t="s">
        <v>17</v>
      </c>
      <c r="U15" s="198" t="s">
        <v>21</v>
      </c>
      <c r="V15" s="200" t="n">
        <v>3</v>
      </c>
    </row>
    <row r="16" customFormat="false" ht="12" hidden="false" customHeight="true" outlineLevel="0" collapsed="false">
      <c r="A16" s="197" t="n">
        <v>4</v>
      </c>
      <c r="B16" s="83" t="s">
        <v>299</v>
      </c>
      <c r="C16" s="198" t="n">
        <v>9</v>
      </c>
      <c r="D16" s="247" t="n">
        <v>1.2</v>
      </c>
      <c r="E16" s="198" t="n">
        <v>16</v>
      </c>
      <c r="F16" s="198" t="n">
        <v>13.8</v>
      </c>
      <c r="G16" s="198" t="n">
        <v>2556</v>
      </c>
      <c r="H16" s="198" t="s">
        <v>17</v>
      </c>
      <c r="I16" s="198" t="s">
        <v>17</v>
      </c>
      <c r="J16" s="198" t="s">
        <v>17</v>
      </c>
      <c r="K16" s="198" t="s">
        <v>17</v>
      </c>
      <c r="L16" s="198" t="s">
        <v>17</v>
      </c>
      <c r="M16" s="198" t="s">
        <v>17</v>
      </c>
      <c r="N16" s="198" t="s">
        <v>17</v>
      </c>
      <c r="O16" s="198" t="s">
        <v>17</v>
      </c>
      <c r="P16" s="198" t="s">
        <v>17</v>
      </c>
      <c r="Q16" s="198" t="n">
        <v>1</v>
      </c>
      <c r="R16" s="198" t="n">
        <v>9</v>
      </c>
      <c r="S16" s="198" t="n">
        <v>12.2</v>
      </c>
      <c r="T16" s="198" t="s">
        <v>17</v>
      </c>
      <c r="U16" s="198" t="s">
        <v>21</v>
      </c>
      <c r="V16" s="200" t="n">
        <v>4</v>
      </c>
    </row>
    <row r="17" customFormat="false" ht="12" hidden="false" customHeight="true" outlineLevel="0" collapsed="false">
      <c r="A17" s="197" t="n">
        <v>5</v>
      </c>
      <c r="B17" s="83" t="s">
        <v>300</v>
      </c>
      <c r="C17" s="198" t="n">
        <v>27</v>
      </c>
      <c r="D17" s="247" t="n">
        <v>59.6</v>
      </c>
      <c r="E17" s="198" t="n">
        <v>72</v>
      </c>
      <c r="F17" s="198" t="n">
        <v>74.6</v>
      </c>
      <c r="G17" s="198" t="n">
        <v>14594</v>
      </c>
      <c r="H17" s="198" t="n">
        <v>13</v>
      </c>
      <c r="I17" s="198" t="n">
        <v>44</v>
      </c>
      <c r="J17" s="198" t="n">
        <v>67</v>
      </c>
      <c r="K17" s="198" t="n">
        <v>70</v>
      </c>
      <c r="L17" s="198" t="n">
        <v>10548</v>
      </c>
      <c r="M17" s="198" t="n">
        <v>11</v>
      </c>
      <c r="N17" s="198" t="n">
        <v>7</v>
      </c>
      <c r="O17" s="198" t="n">
        <v>11</v>
      </c>
      <c r="P17" s="198" t="n">
        <v>1800</v>
      </c>
      <c r="Q17" s="198" t="n">
        <v>3</v>
      </c>
      <c r="R17" s="198" t="n">
        <v>13</v>
      </c>
      <c r="S17" s="198" t="n">
        <v>31.3</v>
      </c>
      <c r="T17" s="198" t="s">
        <v>17</v>
      </c>
      <c r="U17" s="198" t="n">
        <v>2747</v>
      </c>
      <c r="V17" s="200" t="n">
        <v>5</v>
      </c>
    </row>
    <row r="18" customFormat="false" ht="12" hidden="false" customHeight="true" outlineLevel="0" collapsed="false">
      <c r="A18" s="197" t="n">
        <v>6</v>
      </c>
      <c r="B18" s="83" t="s">
        <v>301</v>
      </c>
      <c r="C18" s="198" t="n">
        <v>20</v>
      </c>
      <c r="D18" s="247" t="n">
        <v>386.8</v>
      </c>
      <c r="E18" s="198" t="n">
        <v>11</v>
      </c>
      <c r="F18" s="198" t="n">
        <v>14.1</v>
      </c>
      <c r="G18" s="198" t="n">
        <v>18073</v>
      </c>
      <c r="H18" s="198" t="n">
        <v>8</v>
      </c>
      <c r="I18" s="198" t="n">
        <v>6</v>
      </c>
      <c r="J18" s="198" t="n">
        <v>12</v>
      </c>
      <c r="K18" s="198" t="n">
        <v>14.1</v>
      </c>
      <c r="L18" s="198" t="n">
        <v>1802</v>
      </c>
      <c r="M18" s="198" t="n">
        <v>7</v>
      </c>
      <c r="N18" s="198" t="n">
        <v>4</v>
      </c>
      <c r="O18" s="198" t="n">
        <v>8</v>
      </c>
      <c r="P18" s="198" t="n">
        <v>1202</v>
      </c>
      <c r="Q18" s="198" t="n">
        <v>5</v>
      </c>
      <c r="R18" s="198" t="n">
        <v>147</v>
      </c>
      <c r="S18" s="198" t="n">
        <v>381.4</v>
      </c>
      <c r="T18" s="198" t="n">
        <v>1</v>
      </c>
      <c r="U18" s="249" t="n">
        <v>15948</v>
      </c>
      <c r="V18" s="200" t="n">
        <v>6</v>
      </c>
    </row>
    <row r="19" customFormat="false" ht="12" hidden="false" customHeight="true" outlineLevel="0" collapsed="false">
      <c r="A19" s="202"/>
      <c r="B19" s="83"/>
      <c r="C19" s="198"/>
      <c r="D19" s="198"/>
      <c r="E19" s="198"/>
      <c r="F19" s="198"/>
      <c r="G19" s="198"/>
      <c r="H19" s="198"/>
      <c r="I19" s="198"/>
      <c r="J19" s="198"/>
      <c r="K19" s="198"/>
      <c r="L19" s="198"/>
      <c r="M19" s="198"/>
      <c r="N19" s="198"/>
      <c r="O19" s="198"/>
      <c r="P19" s="198"/>
      <c r="Q19" s="198"/>
      <c r="R19" s="198"/>
      <c r="S19" s="198"/>
      <c r="T19" s="198"/>
      <c r="V19" s="203"/>
    </row>
    <row r="20" customFormat="false" ht="12" hidden="false" customHeight="true" outlineLevel="0" collapsed="false">
      <c r="A20" s="197" t="n">
        <v>7</v>
      </c>
      <c r="B20" s="83" t="s">
        <v>302</v>
      </c>
      <c r="C20" s="198" t="n">
        <v>79</v>
      </c>
      <c r="D20" s="247" t="n">
        <v>110.3</v>
      </c>
      <c r="E20" s="198" t="n">
        <v>83</v>
      </c>
      <c r="F20" s="198" t="n">
        <v>108.7</v>
      </c>
      <c r="G20" s="198" t="n">
        <v>21515</v>
      </c>
      <c r="H20" s="198" t="n">
        <v>41</v>
      </c>
      <c r="I20" s="198" t="n">
        <v>41</v>
      </c>
      <c r="J20" s="198" t="n">
        <v>50</v>
      </c>
      <c r="K20" s="198" t="n">
        <v>77.3</v>
      </c>
      <c r="L20" s="198" t="n">
        <v>10868</v>
      </c>
      <c r="M20" s="198" t="n">
        <v>39</v>
      </c>
      <c r="N20" s="198" t="n">
        <v>38</v>
      </c>
      <c r="O20" s="198" t="n">
        <v>40</v>
      </c>
      <c r="P20" s="198" t="n">
        <v>10101</v>
      </c>
      <c r="Q20" s="198" t="n">
        <v>4</v>
      </c>
      <c r="R20" s="198" t="n">
        <v>37</v>
      </c>
      <c r="S20" s="198" t="n">
        <v>37.4</v>
      </c>
      <c r="T20" s="198" t="s">
        <v>17</v>
      </c>
      <c r="U20" s="198" t="n">
        <v>3647</v>
      </c>
      <c r="V20" s="200" t="n">
        <v>7</v>
      </c>
    </row>
    <row r="21" customFormat="false" ht="12" hidden="false" customHeight="true" outlineLevel="0" collapsed="false">
      <c r="A21" s="197" t="n">
        <v>8</v>
      </c>
      <c r="B21" s="83" t="s">
        <v>303</v>
      </c>
      <c r="C21" s="198" t="n">
        <v>62</v>
      </c>
      <c r="D21" s="247" t="n">
        <v>22</v>
      </c>
      <c r="E21" s="198" t="n">
        <v>67</v>
      </c>
      <c r="F21" s="198" t="n">
        <v>44.4</v>
      </c>
      <c r="G21" s="198" t="n">
        <v>7120</v>
      </c>
      <c r="H21" s="198" t="n">
        <v>14</v>
      </c>
      <c r="I21" s="198" t="n">
        <v>10</v>
      </c>
      <c r="J21" s="198" t="n">
        <v>15</v>
      </c>
      <c r="K21" s="198" t="n">
        <v>20.1</v>
      </c>
      <c r="L21" s="198" t="n">
        <v>2718</v>
      </c>
      <c r="M21" s="198" t="n">
        <v>14</v>
      </c>
      <c r="N21" s="198" t="n">
        <v>10</v>
      </c>
      <c r="O21" s="198" t="n">
        <v>15</v>
      </c>
      <c r="P21" s="198" t="n">
        <v>2718</v>
      </c>
      <c r="Q21" s="198" t="n">
        <v>8</v>
      </c>
      <c r="R21" s="198" t="n">
        <v>16</v>
      </c>
      <c r="S21" s="198" t="n">
        <v>26.3</v>
      </c>
      <c r="T21" s="198" t="s">
        <v>17</v>
      </c>
      <c r="U21" s="198" t="n">
        <v>729</v>
      </c>
      <c r="V21" s="200" t="n">
        <v>8</v>
      </c>
    </row>
    <row r="22" customFormat="false" ht="12" hidden="false" customHeight="true" outlineLevel="0" collapsed="false">
      <c r="A22" s="197" t="n">
        <v>9</v>
      </c>
      <c r="B22" s="83" t="s">
        <v>304</v>
      </c>
      <c r="C22" s="198" t="n">
        <v>83</v>
      </c>
      <c r="D22" s="247" t="n">
        <v>142.7</v>
      </c>
      <c r="E22" s="198" t="n">
        <v>123</v>
      </c>
      <c r="F22" s="198" t="n">
        <v>106.3</v>
      </c>
      <c r="G22" s="198" t="n">
        <v>30768</v>
      </c>
      <c r="H22" s="198" t="n">
        <v>35</v>
      </c>
      <c r="I22" s="198" t="n">
        <v>44</v>
      </c>
      <c r="J22" s="198" t="n">
        <v>116</v>
      </c>
      <c r="K22" s="198" t="n">
        <v>92</v>
      </c>
      <c r="L22" s="198" t="n">
        <v>12505</v>
      </c>
      <c r="M22" s="198" t="n">
        <v>32</v>
      </c>
      <c r="N22" s="198" t="n">
        <v>23</v>
      </c>
      <c r="O22" s="198" t="n">
        <v>34</v>
      </c>
      <c r="P22" s="198" t="n">
        <v>6315</v>
      </c>
      <c r="Q22" s="198" t="n">
        <v>15</v>
      </c>
      <c r="R22" s="198" t="n">
        <v>96</v>
      </c>
      <c r="S22" s="198" t="n">
        <v>89</v>
      </c>
      <c r="T22" s="198" t="s">
        <v>17</v>
      </c>
      <c r="U22" s="198" t="s">
        <v>21</v>
      </c>
      <c r="V22" s="200" t="n">
        <v>9</v>
      </c>
    </row>
    <row r="23" customFormat="false" ht="12" hidden="false" customHeight="true" outlineLevel="0" collapsed="false">
      <c r="A23" s="204" t="n">
        <v>10</v>
      </c>
      <c r="B23" s="83" t="s">
        <v>305</v>
      </c>
      <c r="C23" s="198" t="n">
        <v>79</v>
      </c>
      <c r="D23" s="247" t="n">
        <v>88.5</v>
      </c>
      <c r="E23" s="198" t="n">
        <v>51</v>
      </c>
      <c r="F23" s="198" t="n">
        <v>75</v>
      </c>
      <c r="G23" s="198" t="n">
        <v>13130</v>
      </c>
      <c r="H23" s="198" t="n">
        <v>36</v>
      </c>
      <c r="I23" s="198" t="n">
        <v>33</v>
      </c>
      <c r="J23" s="198" t="n">
        <v>42</v>
      </c>
      <c r="K23" s="198" t="n">
        <v>62.6</v>
      </c>
      <c r="L23" s="198" t="n">
        <v>8761</v>
      </c>
      <c r="M23" s="198" t="n">
        <v>35</v>
      </c>
      <c r="N23" s="198" t="n">
        <v>32</v>
      </c>
      <c r="O23" s="198" t="n">
        <v>38</v>
      </c>
      <c r="P23" s="198" t="n">
        <v>8339</v>
      </c>
      <c r="Q23" s="198" t="n">
        <v>14</v>
      </c>
      <c r="R23" s="198" t="n">
        <v>48</v>
      </c>
      <c r="S23" s="198" t="n">
        <v>76.7</v>
      </c>
      <c r="T23" s="198" t="s">
        <v>17</v>
      </c>
      <c r="U23" s="198" t="n">
        <v>2665</v>
      </c>
      <c r="V23" s="205" t="n">
        <v>10</v>
      </c>
    </row>
    <row r="24" customFormat="false" ht="12" hidden="false" customHeight="true" outlineLevel="0" collapsed="false">
      <c r="A24" s="204" t="n">
        <v>11</v>
      </c>
      <c r="B24" s="83" t="s">
        <v>306</v>
      </c>
      <c r="C24" s="198" t="n">
        <v>48</v>
      </c>
      <c r="D24" s="247" t="n">
        <v>26.1</v>
      </c>
      <c r="E24" s="198" t="n">
        <v>33</v>
      </c>
      <c r="F24" s="198" t="n">
        <v>53.2</v>
      </c>
      <c r="G24" s="198" t="n">
        <v>9010</v>
      </c>
      <c r="H24" s="198" t="n">
        <v>18</v>
      </c>
      <c r="I24" s="198" t="n">
        <v>27</v>
      </c>
      <c r="J24" s="198" t="n">
        <v>30</v>
      </c>
      <c r="K24" s="198" t="n">
        <v>43.6</v>
      </c>
      <c r="L24" s="198" t="n">
        <v>6836</v>
      </c>
      <c r="M24" s="198" t="n">
        <v>17</v>
      </c>
      <c r="N24" s="198" t="n">
        <v>11</v>
      </c>
      <c r="O24" s="198" t="n">
        <v>18</v>
      </c>
      <c r="P24" s="198" t="n">
        <v>3236</v>
      </c>
      <c r="Q24" s="198" t="n">
        <v>8</v>
      </c>
      <c r="R24" s="198" t="n">
        <v>3</v>
      </c>
      <c r="S24" s="198" t="n">
        <v>7.5</v>
      </c>
      <c r="T24" s="198" t="s">
        <v>17</v>
      </c>
      <c r="U24" s="198" t="n">
        <v>291</v>
      </c>
      <c r="V24" s="205" t="n">
        <v>11</v>
      </c>
    </row>
    <row r="25" customFormat="false" ht="12" hidden="false" customHeight="true" outlineLevel="0" collapsed="false">
      <c r="A25" s="204" t="n">
        <v>12</v>
      </c>
      <c r="B25" s="83" t="s">
        <v>307</v>
      </c>
      <c r="C25" s="198" t="n">
        <v>60</v>
      </c>
      <c r="D25" s="247" t="n">
        <v>141.4</v>
      </c>
      <c r="E25" s="198" t="n">
        <v>66</v>
      </c>
      <c r="F25" s="198" t="n">
        <v>70</v>
      </c>
      <c r="G25" s="198" t="n">
        <v>21288</v>
      </c>
      <c r="H25" s="198" t="n">
        <v>26</v>
      </c>
      <c r="I25" s="198" t="n">
        <v>32</v>
      </c>
      <c r="J25" s="198" t="n">
        <v>61</v>
      </c>
      <c r="K25" s="198" t="n">
        <v>62.7</v>
      </c>
      <c r="L25" s="198" t="n">
        <v>9287</v>
      </c>
      <c r="M25" s="198" t="n">
        <v>22</v>
      </c>
      <c r="N25" s="198" t="n">
        <v>15</v>
      </c>
      <c r="O25" s="198" t="n">
        <v>22</v>
      </c>
      <c r="P25" s="198" t="n">
        <v>4730</v>
      </c>
      <c r="Q25" s="198" t="n">
        <v>13</v>
      </c>
      <c r="R25" s="198" t="n">
        <v>103</v>
      </c>
      <c r="S25" s="198" t="n">
        <v>126</v>
      </c>
      <c r="T25" s="198" t="n">
        <v>2</v>
      </c>
      <c r="U25" s="198" t="n">
        <v>6055</v>
      </c>
      <c r="V25" s="205" t="n">
        <v>12</v>
      </c>
    </row>
    <row r="26" customFormat="false" ht="12" hidden="false" customHeight="true" outlineLevel="0" collapsed="false">
      <c r="A26" s="204"/>
      <c r="B26" s="83"/>
      <c r="C26" s="198"/>
      <c r="D26" s="198"/>
      <c r="E26" s="198"/>
      <c r="F26" s="198"/>
      <c r="G26" s="198"/>
      <c r="H26" s="198"/>
      <c r="I26" s="198"/>
      <c r="J26" s="198"/>
      <c r="K26" s="198"/>
      <c r="L26" s="198"/>
      <c r="M26" s="198"/>
      <c r="N26" s="198"/>
      <c r="O26" s="198"/>
      <c r="P26" s="198"/>
      <c r="Q26" s="198"/>
      <c r="R26" s="198"/>
      <c r="S26" s="198"/>
      <c r="T26" s="198"/>
      <c r="U26" s="198"/>
      <c r="V26" s="205"/>
    </row>
    <row r="27" customFormat="false" ht="12" hidden="false" customHeight="true" outlineLevel="0" collapsed="false">
      <c r="A27" s="204" t="n">
        <v>13</v>
      </c>
      <c r="B27" s="83" t="s">
        <v>308</v>
      </c>
      <c r="C27" s="198" t="n">
        <v>75</v>
      </c>
      <c r="D27" s="247" t="n">
        <v>246.6</v>
      </c>
      <c r="E27" s="198" t="n">
        <v>124</v>
      </c>
      <c r="F27" s="198" t="n">
        <v>107.6</v>
      </c>
      <c r="G27" s="198" t="n">
        <v>33570</v>
      </c>
      <c r="H27" s="198" t="n">
        <v>27</v>
      </c>
      <c r="I27" s="198" t="n">
        <v>44</v>
      </c>
      <c r="J27" s="198" t="n">
        <v>105</v>
      </c>
      <c r="K27" s="198" t="n">
        <v>85.5</v>
      </c>
      <c r="L27" s="198" t="n">
        <v>14064</v>
      </c>
      <c r="M27" s="198" t="n">
        <v>22</v>
      </c>
      <c r="N27" s="198" t="n">
        <v>16</v>
      </c>
      <c r="O27" s="198" t="n">
        <v>22</v>
      </c>
      <c r="P27" s="198" t="n">
        <v>4936</v>
      </c>
      <c r="Q27" s="198" t="n">
        <v>17</v>
      </c>
      <c r="R27" s="198" t="n">
        <v>194</v>
      </c>
      <c r="S27" s="198" t="n">
        <v>222.7</v>
      </c>
      <c r="T27" s="198" t="s">
        <v>17</v>
      </c>
      <c r="U27" s="198" t="n">
        <v>15284</v>
      </c>
      <c r="V27" s="205" t="n">
        <v>13</v>
      </c>
    </row>
    <row r="28" customFormat="false" ht="12" hidden="false" customHeight="true" outlineLevel="0" collapsed="false">
      <c r="A28" s="204" t="n">
        <v>14</v>
      </c>
      <c r="B28" s="83" t="s">
        <v>309</v>
      </c>
      <c r="C28" s="198" t="n">
        <v>32</v>
      </c>
      <c r="D28" s="247" t="n">
        <v>16</v>
      </c>
      <c r="E28" s="198" t="n">
        <v>22</v>
      </c>
      <c r="F28" s="198" t="n">
        <v>23.3</v>
      </c>
      <c r="G28" s="198" t="n">
        <v>4435</v>
      </c>
      <c r="H28" s="198" t="n">
        <v>13</v>
      </c>
      <c r="I28" s="198" t="n">
        <v>10</v>
      </c>
      <c r="J28" s="198" t="n">
        <v>13</v>
      </c>
      <c r="K28" s="198" t="n">
        <v>15.1</v>
      </c>
      <c r="L28" s="198" t="n">
        <v>2726</v>
      </c>
      <c r="M28" s="198" t="n">
        <v>13</v>
      </c>
      <c r="N28" s="198" t="n">
        <v>10</v>
      </c>
      <c r="O28" s="198" t="n">
        <v>13</v>
      </c>
      <c r="P28" s="198" t="n">
        <v>2726</v>
      </c>
      <c r="Q28" s="198" t="n">
        <v>3</v>
      </c>
      <c r="R28" s="198" t="n">
        <v>9</v>
      </c>
      <c r="S28" s="198" t="n">
        <v>14.2</v>
      </c>
      <c r="T28" s="198" t="s">
        <v>17</v>
      </c>
      <c r="U28" s="198" t="n">
        <v>377</v>
      </c>
      <c r="V28" s="205" t="n">
        <v>14</v>
      </c>
    </row>
    <row r="29" customFormat="false" ht="12" hidden="false" customHeight="true" outlineLevel="0" collapsed="false">
      <c r="A29" s="204" t="n">
        <v>15</v>
      </c>
      <c r="B29" s="83" t="s">
        <v>310</v>
      </c>
      <c r="C29" s="198" t="n">
        <v>22</v>
      </c>
      <c r="D29" s="247" t="n">
        <v>61.3</v>
      </c>
      <c r="E29" s="198" t="n">
        <v>14</v>
      </c>
      <c r="F29" s="198" t="n">
        <v>18.9</v>
      </c>
      <c r="G29" s="198" t="n">
        <v>8164</v>
      </c>
      <c r="H29" s="198" t="n">
        <v>12</v>
      </c>
      <c r="I29" s="198" t="n">
        <v>11</v>
      </c>
      <c r="J29" s="198" t="n">
        <v>13</v>
      </c>
      <c r="K29" s="198" t="n">
        <v>16.5</v>
      </c>
      <c r="L29" s="198" t="n">
        <v>2694</v>
      </c>
      <c r="M29" s="198" t="n">
        <v>12</v>
      </c>
      <c r="N29" s="198" t="n">
        <v>11</v>
      </c>
      <c r="O29" s="198" t="n">
        <v>13</v>
      </c>
      <c r="P29" s="198" t="n">
        <v>2694</v>
      </c>
      <c r="Q29" s="198" t="n">
        <v>6</v>
      </c>
      <c r="R29" s="198" t="n">
        <v>33</v>
      </c>
      <c r="S29" s="198" t="n">
        <v>55.3</v>
      </c>
      <c r="T29" s="198" t="s">
        <v>17</v>
      </c>
      <c r="U29" s="198" t="n">
        <v>3460</v>
      </c>
      <c r="V29" s="205" t="n">
        <v>15</v>
      </c>
    </row>
    <row r="30" customFormat="false" ht="12" hidden="false" customHeight="true" outlineLevel="0" collapsed="false">
      <c r="A30" s="204" t="n">
        <v>16</v>
      </c>
      <c r="B30" s="83" t="s">
        <v>311</v>
      </c>
      <c r="C30" s="198" t="n">
        <v>58</v>
      </c>
      <c r="D30" s="247" t="n">
        <v>100.2</v>
      </c>
      <c r="E30" s="198" t="n">
        <v>45</v>
      </c>
      <c r="F30" s="198" t="n">
        <v>51.3</v>
      </c>
      <c r="G30" s="198" t="n">
        <v>15282</v>
      </c>
      <c r="H30" s="198" t="n">
        <v>27</v>
      </c>
      <c r="I30" s="198" t="n">
        <v>17</v>
      </c>
      <c r="J30" s="198" t="n">
        <v>27</v>
      </c>
      <c r="K30" s="198" t="n">
        <v>33.7</v>
      </c>
      <c r="L30" s="198" t="n">
        <v>4872</v>
      </c>
      <c r="M30" s="198" t="n">
        <v>27</v>
      </c>
      <c r="N30" s="198" t="n">
        <v>17</v>
      </c>
      <c r="O30" s="198" t="n">
        <v>27</v>
      </c>
      <c r="P30" s="198" t="n">
        <v>4872</v>
      </c>
      <c r="Q30" s="198" t="n">
        <v>12</v>
      </c>
      <c r="R30" s="198" t="n">
        <v>85</v>
      </c>
      <c r="S30" s="198" t="n">
        <v>98.8</v>
      </c>
      <c r="T30" s="198" t="s">
        <v>17</v>
      </c>
      <c r="U30" s="198" t="n">
        <v>6803</v>
      </c>
      <c r="V30" s="205" t="n">
        <v>16</v>
      </c>
    </row>
    <row r="31" customFormat="false" ht="12" hidden="false" customHeight="true" outlineLevel="0" collapsed="false">
      <c r="A31" s="204" t="n">
        <v>17</v>
      </c>
      <c r="B31" s="83" t="s">
        <v>312</v>
      </c>
      <c r="C31" s="198" t="n">
        <v>70</v>
      </c>
      <c r="D31" s="247" t="n">
        <v>75.2</v>
      </c>
      <c r="E31" s="198" t="n">
        <v>67</v>
      </c>
      <c r="F31" s="198" t="n">
        <v>72.4</v>
      </c>
      <c r="G31" s="198" t="n">
        <v>13271</v>
      </c>
      <c r="H31" s="198" t="n">
        <v>29</v>
      </c>
      <c r="I31" s="198" t="n">
        <v>26</v>
      </c>
      <c r="J31" s="198" t="n">
        <v>39</v>
      </c>
      <c r="K31" s="198" t="n">
        <v>48.2</v>
      </c>
      <c r="L31" s="198" t="n">
        <v>7571</v>
      </c>
      <c r="M31" s="198" t="n">
        <v>28</v>
      </c>
      <c r="N31" s="198" t="n">
        <v>19</v>
      </c>
      <c r="O31" s="198" t="n">
        <v>29</v>
      </c>
      <c r="P31" s="198" t="n">
        <v>5681</v>
      </c>
      <c r="Q31" s="198" t="n">
        <v>14</v>
      </c>
      <c r="R31" s="198" t="n">
        <v>61</v>
      </c>
      <c r="S31" s="198" t="n">
        <v>81.6</v>
      </c>
      <c r="T31" s="198" t="s">
        <v>17</v>
      </c>
      <c r="U31" s="198" t="n">
        <v>2725</v>
      </c>
      <c r="V31" s="205" t="n">
        <v>17</v>
      </c>
    </row>
    <row r="32" customFormat="false" ht="12" hidden="false" customHeight="true" outlineLevel="0" collapsed="false">
      <c r="A32" s="204" t="n">
        <v>18</v>
      </c>
      <c r="B32" s="83" t="s">
        <v>313</v>
      </c>
      <c r="C32" s="198" t="n">
        <v>30</v>
      </c>
      <c r="D32" s="247" t="n">
        <v>59.7</v>
      </c>
      <c r="E32" s="198" t="n">
        <v>16</v>
      </c>
      <c r="F32" s="198" t="n">
        <v>20</v>
      </c>
      <c r="G32" s="198" t="n">
        <v>9373</v>
      </c>
      <c r="H32" s="198" t="n">
        <v>10</v>
      </c>
      <c r="I32" s="198" t="n">
        <v>8</v>
      </c>
      <c r="J32" s="198" t="n">
        <v>10</v>
      </c>
      <c r="K32" s="198" t="n">
        <v>13.8</v>
      </c>
      <c r="L32" s="198" t="n">
        <v>2380</v>
      </c>
      <c r="M32" s="198" t="n">
        <v>10</v>
      </c>
      <c r="N32" s="198" t="n">
        <v>8</v>
      </c>
      <c r="O32" s="198" t="n">
        <v>10</v>
      </c>
      <c r="P32" s="198" t="n">
        <v>2380</v>
      </c>
      <c r="Q32" s="198" t="n">
        <v>7</v>
      </c>
      <c r="R32" s="198" t="n">
        <v>39</v>
      </c>
      <c r="S32" s="198" t="n">
        <v>54.9</v>
      </c>
      <c r="T32" s="198" t="s">
        <v>17</v>
      </c>
      <c r="U32" s="198" t="n">
        <v>6021</v>
      </c>
      <c r="V32" s="205" t="n">
        <v>18</v>
      </c>
    </row>
    <row r="33" customFormat="false" ht="12" hidden="false" customHeight="true" outlineLevel="0" collapsed="false">
      <c r="A33" s="204"/>
      <c r="B33" s="83"/>
      <c r="C33" s="198"/>
      <c r="D33" s="247"/>
      <c r="E33" s="198"/>
      <c r="F33" s="198"/>
      <c r="G33" s="198"/>
      <c r="H33" s="198"/>
      <c r="I33" s="198"/>
      <c r="J33" s="198"/>
      <c r="K33" s="198"/>
      <c r="L33" s="198"/>
      <c r="M33" s="198"/>
      <c r="N33" s="198"/>
      <c r="O33" s="198"/>
      <c r="P33" s="198"/>
      <c r="Q33" s="198"/>
      <c r="R33" s="198"/>
      <c r="S33" s="198"/>
      <c r="T33" s="198"/>
      <c r="U33" s="198"/>
      <c r="V33" s="205"/>
    </row>
    <row r="34" customFormat="false" ht="12" hidden="false" customHeight="true" outlineLevel="0" collapsed="false">
      <c r="A34" s="204" t="n">
        <v>19</v>
      </c>
      <c r="B34" s="83" t="s">
        <v>314</v>
      </c>
      <c r="C34" s="198" t="n">
        <v>65</v>
      </c>
      <c r="D34" s="247" t="n">
        <v>51.7</v>
      </c>
      <c r="E34" s="198" t="n">
        <v>54</v>
      </c>
      <c r="F34" s="198" t="n">
        <v>66.2</v>
      </c>
      <c r="G34" s="198" t="n">
        <v>13175</v>
      </c>
      <c r="H34" s="198" t="n">
        <v>24</v>
      </c>
      <c r="I34" s="198" t="n">
        <v>26</v>
      </c>
      <c r="J34" s="198" t="n">
        <v>48</v>
      </c>
      <c r="K34" s="198" t="n">
        <v>50.5</v>
      </c>
      <c r="L34" s="198" t="n">
        <v>6763</v>
      </c>
      <c r="M34" s="198" t="n">
        <v>23</v>
      </c>
      <c r="N34" s="198" t="n">
        <v>19</v>
      </c>
      <c r="O34" s="198" t="n">
        <v>28</v>
      </c>
      <c r="P34" s="198" t="n">
        <v>5063</v>
      </c>
      <c r="Q34" s="198" t="n">
        <v>12</v>
      </c>
      <c r="R34" s="198" t="n">
        <v>23</v>
      </c>
      <c r="S34" s="198" t="n">
        <v>34.9</v>
      </c>
      <c r="T34" s="198" t="n">
        <v>1</v>
      </c>
      <c r="U34" s="198" t="n">
        <v>3832</v>
      </c>
      <c r="V34" s="205" t="n">
        <v>19</v>
      </c>
    </row>
    <row r="35" customFormat="false" ht="12" hidden="false" customHeight="true" outlineLevel="0" collapsed="false">
      <c r="A35" s="204" t="n">
        <v>20</v>
      </c>
      <c r="B35" s="83" t="s">
        <v>315</v>
      </c>
      <c r="C35" s="198" t="n">
        <v>49</v>
      </c>
      <c r="D35" s="247" t="n">
        <v>6.8</v>
      </c>
      <c r="E35" s="198" t="n">
        <v>47</v>
      </c>
      <c r="F35" s="198" t="n">
        <v>58.9</v>
      </c>
      <c r="G35" s="198" t="n">
        <v>11444</v>
      </c>
      <c r="H35" s="198" t="n">
        <v>22</v>
      </c>
      <c r="I35" s="198" t="n">
        <v>26</v>
      </c>
      <c r="J35" s="198" t="n">
        <v>47</v>
      </c>
      <c r="K35" s="198" t="n">
        <v>49.1</v>
      </c>
      <c r="L35" s="198" t="n">
        <v>8347</v>
      </c>
      <c r="M35" s="198" t="n">
        <v>21</v>
      </c>
      <c r="N35" s="198" t="n">
        <v>16</v>
      </c>
      <c r="O35" s="198" t="n">
        <v>23</v>
      </c>
      <c r="P35" s="198" t="n">
        <v>4507</v>
      </c>
      <c r="Q35" s="198" t="n">
        <v>2</v>
      </c>
      <c r="R35" s="198" t="n">
        <v>1</v>
      </c>
      <c r="S35" s="198" t="n">
        <v>1.4</v>
      </c>
      <c r="T35" s="198" t="s">
        <v>17</v>
      </c>
      <c r="U35" s="198" t="s">
        <v>21</v>
      </c>
      <c r="V35" s="205" t="n">
        <v>20</v>
      </c>
    </row>
    <row r="36" customFormat="false" ht="12" hidden="false" customHeight="true" outlineLevel="0" collapsed="false">
      <c r="A36" s="204" t="n">
        <v>21</v>
      </c>
      <c r="B36" s="83" t="s">
        <v>316</v>
      </c>
      <c r="C36" s="198" t="n">
        <v>32</v>
      </c>
      <c r="D36" s="247" t="n">
        <v>27.3</v>
      </c>
      <c r="E36" s="198" t="n">
        <v>61</v>
      </c>
      <c r="F36" s="198" t="n">
        <v>36.3</v>
      </c>
      <c r="G36" s="198" t="n">
        <v>5592</v>
      </c>
      <c r="H36" s="198" t="n">
        <v>8</v>
      </c>
      <c r="I36" s="198" t="n">
        <v>8</v>
      </c>
      <c r="J36" s="198" t="n">
        <v>16</v>
      </c>
      <c r="K36" s="198" t="n">
        <v>17.2</v>
      </c>
      <c r="L36" s="198" t="n">
        <v>2471</v>
      </c>
      <c r="M36" s="198" t="n">
        <v>7</v>
      </c>
      <c r="N36" s="198" t="n">
        <v>5</v>
      </c>
      <c r="O36" s="198" t="n">
        <v>7</v>
      </c>
      <c r="P36" s="198" t="n">
        <v>1671</v>
      </c>
      <c r="Q36" s="198" t="n">
        <v>9</v>
      </c>
      <c r="R36" s="198" t="n">
        <v>33</v>
      </c>
      <c r="S36" s="198" t="n">
        <v>40.9</v>
      </c>
      <c r="T36" s="198" t="s">
        <v>17</v>
      </c>
      <c r="U36" s="198" t="n">
        <v>1802</v>
      </c>
      <c r="V36" s="205" t="n">
        <v>21</v>
      </c>
    </row>
    <row r="37" customFormat="false" ht="12" hidden="false" customHeight="true" outlineLevel="0" collapsed="false">
      <c r="A37" s="204" t="n">
        <v>22</v>
      </c>
      <c r="B37" s="83" t="s">
        <v>317</v>
      </c>
      <c r="C37" s="198" t="n">
        <v>37</v>
      </c>
      <c r="D37" s="247" t="n">
        <v>12.1</v>
      </c>
      <c r="E37" s="198" t="n">
        <v>-25</v>
      </c>
      <c r="F37" s="198" t="n">
        <v>-3.7</v>
      </c>
      <c r="G37" s="198" t="n">
        <v>9590</v>
      </c>
      <c r="H37" s="198" t="n">
        <v>16</v>
      </c>
      <c r="I37" s="198" t="n">
        <v>13</v>
      </c>
      <c r="J37" s="198" t="n">
        <v>17</v>
      </c>
      <c r="K37" s="198" t="n">
        <v>23.2</v>
      </c>
      <c r="L37" s="198" t="n">
        <v>3307</v>
      </c>
      <c r="M37" s="198" t="n">
        <v>16</v>
      </c>
      <c r="N37" s="198" t="n">
        <v>13</v>
      </c>
      <c r="O37" s="198" t="n">
        <v>17</v>
      </c>
      <c r="P37" s="198" t="n">
        <v>3307</v>
      </c>
      <c r="Q37" s="198" t="n">
        <v>1</v>
      </c>
      <c r="R37" s="198" t="s">
        <v>17</v>
      </c>
      <c r="S37" s="198" t="n">
        <v>0.3</v>
      </c>
      <c r="T37" s="198" t="s">
        <v>17</v>
      </c>
      <c r="U37" s="198" t="s">
        <v>21</v>
      </c>
      <c r="V37" s="205" t="n">
        <v>22</v>
      </c>
    </row>
    <row r="38" customFormat="false" ht="12" hidden="false" customHeight="true" outlineLevel="0" collapsed="false">
      <c r="A38" s="204" t="n">
        <v>23</v>
      </c>
      <c r="B38" s="83" t="s">
        <v>318</v>
      </c>
      <c r="C38" s="198" t="n">
        <v>27</v>
      </c>
      <c r="D38" s="247" t="n">
        <v>76</v>
      </c>
      <c r="E38" s="198" t="n">
        <v>44</v>
      </c>
      <c r="F38" s="198" t="n">
        <v>25.9</v>
      </c>
      <c r="G38" s="198" t="n">
        <v>9964</v>
      </c>
      <c r="H38" s="198" t="n">
        <v>7</v>
      </c>
      <c r="I38" s="198" t="n">
        <v>12</v>
      </c>
      <c r="J38" s="198" t="n">
        <v>39</v>
      </c>
      <c r="K38" s="198" t="n">
        <v>22.7</v>
      </c>
      <c r="L38" s="198" t="n">
        <v>3654</v>
      </c>
      <c r="M38" s="198" t="n">
        <v>6</v>
      </c>
      <c r="N38" s="198" t="n">
        <v>4</v>
      </c>
      <c r="O38" s="198" t="n">
        <v>6</v>
      </c>
      <c r="P38" s="198" t="n">
        <v>1223</v>
      </c>
      <c r="Q38" s="198" t="n">
        <v>8</v>
      </c>
      <c r="R38" s="198" t="n">
        <v>29</v>
      </c>
      <c r="S38" s="198" t="n">
        <v>41</v>
      </c>
      <c r="T38" s="198" t="s">
        <v>17</v>
      </c>
      <c r="U38" s="198" t="n">
        <v>1310</v>
      </c>
      <c r="V38" s="205" t="n">
        <v>23</v>
      </c>
    </row>
    <row r="39" customFormat="false" ht="12" hidden="false" customHeight="true" outlineLevel="0" collapsed="false">
      <c r="A39" s="204"/>
      <c r="B39" s="83"/>
      <c r="C39" s="198"/>
      <c r="D39" s="247"/>
      <c r="E39" s="198"/>
      <c r="F39" s="198"/>
      <c r="G39" s="198"/>
      <c r="H39" s="198"/>
      <c r="I39" s="198"/>
      <c r="J39" s="198"/>
      <c r="K39" s="198"/>
      <c r="L39" s="198"/>
      <c r="M39" s="198"/>
      <c r="N39" s="198"/>
      <c r="O39" s="198"/>
      <c r="P39" s="198"/>
      <c r="Q39" s="198"/>
      <c r="R39" s="198"/>
      <c r="S39" s="198"/>
      <c r="T39" s="198"/>
      <c r="U39" s="198"/>
      <c r="V39" s="205"/>
    </row>
    <row r="40" customFormat="false" ht="12" hidden="false" customHeight="true" outlineLevel="0" collapsed="false">
      <c r="A40" s="204"/>
      <c r="B40" s="83"/>
      <c r="C40" s="198"/>
      <c r="D40" s="247"/>
      <c r="E40" s="198"/>
      <c r="F40" s="198"/>
      <c r="G40" s="198"/>
      <c r="H40" s="198"/>
      <c r="I40" s="198"/>
      <c r="J40" s="198"/>
      <c r="K40" s="198"/>
      <c r="L40" s="198"/>
      <c r="M40" s="198"/>
      <c r="N40" s="198"/>
      <c r="O40" s="198"/>
      <c r="P40" s="198"/>
      <c r="Q40" s="198"/>
      <c r="R40" s="198"/>
      <c r="S40" s="198"/>
      <c r="T40" s="198"/>
      <c r="U40" s="198"/>
      <c r="V40" s="205"/>
    </row>
    <row r="41" s="66" customFormat="true" ht="12" hidden="false" customHeight="true" outlineLevel="0" collapsed="false">
      <c r="A41" s="206" t="n">
        <v>24</v>
      </c>
      <c r="B41" s="207" t="s">
        <v>319</v>
      </c>
      <c r="C41" s="208" t="n">
        <v>1153</v>
      </c>
      <c r="D41" s="250" t="n">
        <v>2045.2</v>
      </c>
      <c r="E41" s="208" t="n">
        <v>1242</v>
      </c>
      <c r="F41" s="208" t="n">
        <v>1286</v>
      </c>
      <c r="G41" s="208" t="n">
        <v>332780</v>
      </c>
      <c r="H41" s="208" t="n">
        <v>478</v>
      </c>
      <c r="I41" s="208" t="n">
        <v>537</v>
      </c>
      <c r="J41" s="208" t="n">
        <v>918</v>
      </c>
      <c r="K41" s="208" t="n">
        <v>1011.5</v>
      </c>
      <c r="L41" s="208" t="n">
        <v>148273</v>
      </c>
      <c r="M41" s="208" t="n">
        <v>448</v>
      </c>
      <c r="N41" s="208" t="n">
        <v>344</v>
      </c>
      <c r="O41" s="208" t="n">
        <v>470</v>
      </c>
      <c r="P41" s="208" t="n">
        <v>96584</v>
      </c>
      <c r="Q41" s="208" t="n">
        <v>171</v>
      </c>
      <c r="R41" s="208" t="n">
        <v>1159</v>
      </c>
      <c r="S41" s="208" t="n">
        <v>1728.7</v>
      </c>
      <c r="T41" s="208" t="n">
        <v>4</v>
      </c>
      <c r="U41" s="208" t="n">
        <v>104765</v>
      </c>
      <c r="V41" s="210" t="n">
        <v>24</v>
      </c>
    </row>
    <row r="42" customFormat="false" ht="12" hidden="false" customHeight="true" outlineLevel="0" collapsed="false">
      <c r="A42" s="204"/>
      <c r="B42" s="83" t="s">
        <v>320</v>
      </c>
      <c r="C42" s="198"/>
      <c r="D42" s="198"/>
      <c r="E42" s="198"/>
      <c r="F42" s="198"/>
      <c r="G42" s="198"/>
      <c r="H42" s="198"/>
      <c r="I42" s="198"/>
      <c r="J42" s="198"/>
      <c r="K42" s="198"/>
      <c r="L42" s="198"/>
      <c r="M42" s="198"/>
      <c r="N42" s="198"/>
      <c r="O42" s="198" t="s">
        <v>15</v>
      </c>
      <c r="P42" s="198" t="s">
        <v>15</v>
      </c>
      <c r="Q42" s="198"/>
      <c r="R42" s="198"/>
      <c r="S42" s="198"/>
      <c r="T42" s="198"/>
      <c r="U42" s="198"/>
      <c r="V42" s="205"/>
    </row>
    <row r="43" customFormat="false" ht="12" hidden="false" customHeight="true" outlineLevel="0" collapsed="false">
      <c r="A43" s="204" t="n">
        <v>25</v>
      </c>
      <c r="B43" s="83" t="s">
        <v>321</v>
      </c>
      <c r="C43" s="198" t="n">
        <v>245</v>
      </c>
      <c r="D43" s="247" t="n">
        <v>781.5</v>
      </c>
      <c r="E43" s="198" t="n">
        <v>350</v>
      </c>
      <c r="F43" s="198" t="n">
        <v>351.4</v>
      </c>
      <c r="G43" s="198" t="n">
        <v>96089</v>
      </c>
      <c r="H43" s="198" t="n">
        <v>113</v>
      </c>
      <c r="I43" s="198" t="n">
        <v>151</v>
      </c>
      <c r="J43" s="198" t="n">
        <v>230</v>
      </c>
      <c r="K43" s="198" t="n">
        <v>277.8</v>
      </c>
      <c r="L43" s="198" t="n">
        <v>38449</v>
      </c>
      <c r="M43" s="198" t="n">
        <v>104</v>
      </c>
      <c r="N43" s="198" t="n">
        <v>78</v>
      </c>
      <c r="O43" s="198" t="n">
        <v>108</v>
      </c>
      <c r="P43" s="198" t="n">
        <v>22085</v>
      </c>
      <c r="Q43" s="198" t="n">
        <v>18</v>
      </c>
      <c r="R43" s="198" t="n">
        <v>349</v>
      </c>
      <c r="S43" s="198" t="n">
        <v>719.9</v>
      </c>
      <c r="T43" s="198" t="n">
        <v>1</v>
      </c>
      <c r="U43" s="198" t="n">
        <v>38870</v>
      </c>
      <c r="V43" s="205" t="n">
        <v>25</v>
      </c>
    </row>
    <row r="44" customFormat="false" ht="12" hidden="false" customHeight="true" outlineLevel="0" collapsed="false">
      <c r="A44" s="204" t="n">
        <v>26</v>
      </c>
      <c r="B44" s="83" t="s">
        <v>322</v>
      </c>
      <c r="C44" s="198" t="n">
        <v>908</v>
      </c>
      <c r="D44" s="247" t="n">
        <v>1263.8</v>
      </c>
      <c r="E44" s="198" t="n">
        <v>892</v>
      </c>
      <c r="F44" s="198" t="n">
        <v>934.5</v>
      </c>
      <c r="G44" s="198" t="n">
        <v>236691</v>
      </c>
      <c r="H44" s="198" t="n">
        <v>365</v>
      </c>
      <c r="I44" s="198" t="n">
        <v>386</v>
      </c>
      <c r="J44" s="198" t="n">
        <v>688</v>
      </c>
      <c r="K44" s="198" t="n">
        <v>733.7</v>
      </c>
      <c r="L44" s="198" t="n">
        <v>109824</v>
      </c>
      <c r="M44" s="198" t="n">
        <v>344</v>
      </c>
      <c r="N44" s="198" t="n">
        <v>266</v>
      </c>
      <c r="O44" s="198" t="n">
        <v>362</v>
      </c>
      <c r="P44" s="198" t="n">
        <v>74499</v>
      </c>
      <c r="Q44" s="198" t="n">
        <v>153</v>
      </c>
      <c r="R44" s="198" t="n">
        <v>810</v>
      </c>
      <c r="S44" s="198" t="n">
        <v>1008.8</v>
      </c>
      <c r="T44" s="198" t="n">
        <v>3</v>
      </c>
      <c r="U44" s="198" t="n">
        <v>65895</v>
      </c>
      <c r="V44" s="205" t="n">
        <v>26</v>
      </c>
    </row>
    <row r="45" customFormat="false" ht="12" hidden="false" customHeight="true" outlineLevel="0" collapsed="false">
      <c r="A45" s="204"/>
      <c r="B45" s="83"/>
      <c r="C45" s="211"/>
      <c r="D45" s="247"/>
      <c r="E45" s="211"/>
      <c r="F45" s="211"/>
      <c r="G45" s="212"/>
      <c r="H45" s="213"/>
      <c r="I45" s="213"/>
      <c r="J45" s="213"/>
      <c r="K45" s="213"/>
      <c r="L45" s="213"/>
      <c r="M45" s="214"/>
      <c r="N45" s="214"/>
      <c r="O45" s="214"/>
      <c r="P45" s="214"/>
      <c r="Q45" s="215"/>
      <c r="R45" s="214"/>
      <c r="S45" s="214"/>
      <c r="T45" s="215"/>
      <c r="U45" s="214"/>
      <c r="V45" s="205"/>
    </row>
    <row r="46" customFormat="false" ht="12" hidden="false" customHeight="true" outlineLevel="0" collapsed="false">
      <c r="A46" s="204"/>
      <c r="B46" s="216" t="s">
        <v>323</v>
      </c>
      <c r="D46" s="247"/>
      <c r="U46" s="251"/>
      <c r="V46" s="205"/>
    </row>
    <row r="47" customFormat="false" ht="12" hidden="false" customHeight="true" outlineLevel="0" collapsed="false">
      <c r="A47" s="217"/>
      <c r="B47" s="83" t="s">
        <v>319</v>
      </c>
      <c r="D47" s="247"/>
      <c r="U47" s="251"/>
      <c r="V47" s="218"/>
    </row>
    <row r="48" customFormat="false" ht="12" hidden="false" customHeight="true" outlineLevel="0" collapsed="false">
      <c r="A48" s="206" t="n">
        <v>27</v>
      </c>
      <c r="B48" s="219" t="s">
        <v>332</v>
      </c>
      <c r="C48" s="208" t="n">
        <v>1185</v>
      </c>
      <c r="D48" s="250" t="n">
        <v>1322.5</v>
      </c>
      <c r="E48" s="208" t="n">
        <v>1438</v>
      </c>
      <c r="F48" s="208" t="n">
        <v>1411.9</v>
      </c>
      <c r="G48" s="208" t="n">
        <v>365813</v>
      </c>
      <c r="H48" s="208" t="n">
        <v>477</v>
      </c>
      <c r="I48" s="208" t="n">
        <v>514</v>
      </c>
      <c r="J48" s="208" t="n">
        <v>875</v>
      </c>
      <c r="K48" s="208" t="n">
        <v>969.4</v>
      </c>
      <c r="L48" s="208" t="n">
        <v>137991</v>
      </c>
      <c r="M48" s="208" t="n">
        <v>447</v>
      </c>
      <c r="N48" s="208" t="n">
        <v>358</v>
      </c>
      <c r="O48" s="208" t="n">
        <v>467</v>
      </c>
      <c r="P48" s="208" t="n">
        <v>97341</v>
      </c>
      <c r="Q48" s="208" t="n">
        <v>188</v>
      </c>
      <c r="R48" s="208" t="n">
        <v>980</v>
      </c>
      <c r="S48" s="208" t="n">
        <v>1265</v>
      </c>
      <c r="T48" s="208" t="n">
        <v>2</v>
      </c>
      <c r="U48" s="208" t="n">
        <v>124082</v>
      </c>
      <c r="V48" s="210" t="n">
        <v>27</v>
      </c>
    </row>
    <row r="49" customFormat="false" ht="12" hidden="false" customHeight="true" outlineLevel="0" collapsed="false">
      <c r="E49" s="251"/>
      <c r="F49" s="211"/>
      <c r="U49" s="214"/>
    </row>
    <row r="50" s="99" customFormat="true" ht="12.75" hidden="false" customHeight="true" outlineLevel="0" collapsed="false"/>
    <row r="51" s="99" customFormat="true" ht="12.75" hidden="false" customHeight="true" outlineLevel="0" collapsed="false">
      <c r="A51" s="100" t="s">
        <v>199</v>
      </c>
    </row>
    <row r="52" customFormat="false" ht="12" hidden="false" customHeight="true" outlineLevel="0" collapsed="false">
      <c r="P52" s="208"/>
      <c r="Q52" s="208"/>
    </row>
  </sheetData>
  <mergeCells count="30">
    <mergeCell ref="A2:J2"/>
    <mergeCell ref="B3:C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4" width="3.7"/>
    <col collapsed="false" customWidth="true" hidden="false" outlineLevel="0" max="2" min="2" style="64" width="22.42"/>
    <col collapsed="false" customWidth="true" hidden="false" outlineLevel="0" max="4" min="3" style="64" width="7.14"/>
    <col collapsed="false" customWidth="true" hidden="false" outlineLevel="0" max="6" min="5" style="64" width="6.85"/>
    <col collapsed="false" customWidth="true" hidden="false" outlineLevel="0" max="7" min="7" style="64" width="8.85"/>
    <col collapsed="false" customWidth="true" hidden="false" outlineLevel="0" max="9" min="8" style="64" width="6.7"/>
    <col collapsed="false" customWidth="true" hidden="false" outlineLevel="0" max="10" min="10" style="64" width="6.85"/>
    <col collapsed="false" customWidth="true" hidden="false" outlineLevel="0" max="11" min="11" style="64" width="6.7"/>
    <col collapsed="false" customWidth="true" hidden="false" outlineLevel="0" max="12" min="12" style="64" width="9.7"/>
    <col collapsed="false" customWidth="true" hidden="false" outlineLevel="0" max="15" min="13" style="64" width="6.99"/>
    <col collapsed="false" customWidth="true" hidden="false" outlineLevel="0" max="16" min="16" style="64" width="9.7"/>
    <col collapsed="false" customWidth="true" hidden="false" outlineLevel="0" max="18" min="17" style="64" width="6.99"/>
    <col collapsed="false" customWidth="true" hidden="false" outlineLevel="0" max="19" min="19" style="64" width="7.28"/>
    <col collapsed="false" customWidth="true" hidden="false" outlineLevel="0" max="20" min="20" style="64" width="6.99"/>
    <col collapsed="false" customWidth="true" hidden="false" outlineLevel="0" max="21" min="21" style="64" width="9.7"/>
    <col collapsed="false" customWidth="true" hidden="false" outlineLevel="0" max="22" min="22" style="64" width="3.42"/>
    <col collapsed="false" customWidth="false" hidden="false" outlineLevel="0" max="257" min="23" style="64" width="11.42"/>
  </cols>
  <sheetData>
    <row r="1" s="66" customFormat="true" ht="14.25" hidden="false" customHeight="true" outlineLevel="0" collapsed="false">
      <c r="B1" s="252" t="s">
        <v>333</v>
      </c>
      <c r="C1" s="252"/>
      <c r="D1" s="252"/>
      <c r="E1" s="252"/>
      <c r="F1" s="252"/>
      <c r="G1" s="252"/>
      <c r="H1" s="252"/>
      <c r="I1" s="252"/>
      <c r="J1" s="252"/>
      <c r="K1" s="252"/>
      <c r="L1" s="90" t="s">
        <v>326</v>
      </c>
      <c r="M1" s="90"/>
      <c r="N1" s="90"/>
      <c r="O1" s="90"/>
      <c r="P1" s="90"/>
      <c r="Q1" s="90"/>
      <c r="R1" s="90"/>
      <c r="S1" s="90"/>
      <c r="T1" s="90"/>
      <c r="U1" s="90"/>
      <c r="V1" s="90"/>
    </row>
    <row r="2" s="227" customFormat="true" ht="12" hidden="false" customHeight="true" outlineLevel="0" collapsed="false">
      <c r="A2" s="223" t="s">
        <v>15</v>
      </c>
      <c r="B2" s="223"/>
      <c r="C2" s="223"/>
      <c r="D2" s="223"/>
      <c r="E2" s="223"/>
      <c r="F2" s="223"/>
      <c r="G2" s="223"/>
      <c r="H2" s="223"/>
      <c r="I2" s="223"/>
      <c r="J2" s="223"/>
      <c r="K2" s="224" t="s">
        <v>271</v>
      </c>
      <c r="L2" s="225" t="s">
        <v>327</v>
      </c>
      <c r="M2" s="226"/>
    </row>
    <row r="3" s="69" customFormat="true" ht="12" hidden="false" customHeight="true" outlineLevel="0" collapsed="false">
      <c r="A3" s="68"/>
      <c r="B3" s="229"/>
      <c r="C3" s="229"/>
      <c r="D3" s="229"/>
      <c r="E3" s="229"/>
      <c r="F3" s="68"/>
      <c r="G3" s="68"/>
      <c r="H3" s="68"/>
      <c r="K3" s="230" t="s">
        <v>334</v>
      </c>
      <c r="L3" s="231" t="n">
        <v>42705</v>
      </c>
      <c r="M3" s="231"/>
    </row>
    <row r="4" s="69" customFormat="true" ht="12" hidden="false" customHeight="true" outlineLevel="0" collapsed="false">
      <c r="A4" s="169"/>
      <c r="B4" s="168"/>
      <c r="C4" s="68"/>
      <c r="D4" s="68"/>
      <c r="E4" s="68"/>
      <c r="F4" s="68"/>
      <c r="G4" s="68"/>
      <c r="H4" s="68"/>
      <c r="I4" s="68"/>
      <c r="J4" s="68"/>
      <c r="K4" s="170"/>
      <c r="L4" s="232"/>
      <c r="M4" s="68"/>
    </row>
    <row r="5" customFormat="false" ht="12" hidden="false" customHeight="true" outlineLevel="0" collapsed="false">
      <c r="A5" s="233" t="s">
        <v>274</v>
      </c>
      <c r="B5" s="234" t="s">
        <v>329</v>
      </c>
      <c r="C5" s="235" t="s">
        <v>184</v>
      </c>
      <c r="D5" s="235"/>
      <c r="E5" s="235"/>
      <c r="F5" s="235"/>
      <c r="G5" s="235"/>
      <c r="H5" s="236" t="s">
        <v>15</v>
      </c>
      <c r="I5" s="237" t="s">
        <v>15</v>
      </c>
      <c r="J5" s="237"/>
      <c r="K5" s="238" t="s">
        <v>276</v>
      </c>
      <c r="L5" s="239" t="s">
        <v>277</v>
      </c>
      <c r="M5" s="237"/>
      <c r="N5" s="237"/>
      <c r="O5" s="237"/>
      <c r="P5" s="240"/>
      <c r="Q5" s="241" t="s">
        <v>278</v>
      </c>
      <c r="R5" s="241"/>
      <c r="S5" s="241"/>
      <c r="T5" s="241"/>
      <c r="U5" s="241"/>
      <c r="V5" s="242" t="s">
        <v>274</v>
      </c>
    </row>
    <row r="6" customFormat="false" ht="12" hidden="false" customHeight="true" outlineLevel="0" collapsed="false">
      <c r="A6" s="233"/>
      <c r="B6" s="234"/>
      <c r="C6" s="76" t="s">
        <v>185</v>
      </c>
      <c r="D6" s="77" t="s">
        <v>191</v>
      </c>
      <c r="E6" s="77" t="s">
        <v>190</v>
      </c>
      <c r="F6" s="77"/>
      <c r="G6" s="78" t="s">
        <v>187</v>
      </c>
      <c r="H6" s="77" t="s">
        <v>188</v>
      </c>
      <c r="I6" s="77" t="s">
        <v>189</v>
      </c>
      <c r="J6" s="243" t="s">
        <v>190</v>
      </c>
      <c r="K6" s="243"/>
      <c r="L6" s="244" t="s">
        <v>187</v>
      </c>
      <c r="M6" s="74" t="s">
        <v>280</v>
      </c>
      <c r="N6" s="74"/>
      <c r="O6" s="74"/>
      <c r="P6" s="74"/>
      <c r="Q6" s="77" t="s">
        <v>188</v>
      </c>
      <c r="R6" s="77" t="s">
        <v>189</v>
      </c>
      <c r="S6" s="78" t="s">
        <v>330</v>
      </c>
      <c r="T6" s="78" t="s">
        <v>222</v>
      </c>
      <c r="U6" s="78" t="s">
        <v>187</v>
      </c>
      <c r="V6" s="242"/>
    </row>
    <row r="7" customFormat="false" ht="12" hidden="false" customHeight="true" outlineLevel="0" collapsed="false">
      <c r="A7" s="233"/>
      <c r="B7" s="234"/>
      <c r="C7" s="76"/>
      <c r="D7" s="77"/>
      <c r="E7" s="77"/>
      <c r="F7" s="77"/>
      <c r="G7" s="78"/>
      <c r="H7" s="77"/>
      <c r="I7" s="77"/>
      <c r="J7" s="243"/>
      <c r="K7" s="243"/>
      <c r="L7" s="244"/>
      <c r="M7" s="77" t="s">
        <v>249</v>
      </c>
      <c r="N7" s="77" t="s">
        <v>250</v>
      </c>
      <c r="O7" s="77" t="s">
        <v>248</v>
      </c>
      <c r="P7" s="77" t="s">
        <v>331</v>
      </c>
      <c r="Q7" s="77"/>
      <c r="R7" s="77"/>
      <c r="S7" s="78"/>
      <c r="T7" s="78"/>
      <c r="U7" s="78"/>
      <c r="V7" s="242"/>
    </row>
    <row r="8" customFormat="false" ht="12" hidden="false" customHeight="true" outlineLevel="0" collapsed="false">
      <c r="A8" s="233"/>
      <c r="B8" s="234"/>
      <c r="C8" s="76"/>
      <c r="D8" s="77"/>
      <c r="E8" s="77" t="s">
        <v>192</v>
      </c>
      <c r="F8" s="77" t="s">
        <v>193</v>
      </c>
      <c r="G8" s="78"/>
      <c r="H8" s="77"/>
      <c r="I8" s="77"/>
      <c r="J8" s="77" t="s">
        <v>192</v>
      </c>
      <c r="K8" s="243" t="s">
        <v>193</v>
      </c>
      <c r="L8" s="244"/>
      <c r="M8" s="77"/>
      <c r="N8" s="77"/>
      <c r="O8" s="77"/>
      <c r="P8" s="77"/>
      <c r="Q8" s="77"/>
      <c r="R8" s="77"/>
      <c r="S8" s="78"/>
      <c r="T8" s="78"/>
      <c r="U8" s="78"/>
      <c r="V8" s="242"/>
    </row>
    <row r="9" customFormat="false" ht="12" hidden="false" customHeight="true" outlineLevel="0" collapsed="false">
      <c r="A9" s="233"/>
      <c r="B9" s="234"/>
      <c r="C9" s="76"/>
      <c r="D9" s="77"/>
      <c r="E9" s="77"/>
      <c r="F9" s="77"/>
      <c r="G9" s="78"/>
      <c r="H9" s="77"/>
      <c r="I9" s="77"/>
      <c r="J9" s="77"/>
      <c r="K9" s="243"/>
      <c r="L9" s="244"/>
      <c r="M9" s="77"/>
      <c r="N9" s="77"/>
      <c r="O9" s="77"/>
      <c r="P9" s="77"/>
      <c r="Q9" s="77"/>
      <c r="R9" s="77"/>
      <c r="S9" s="78"/>
      <c r="T9" s="78"/>
      <c r="U9" s="78"/>
      <c r="V9" s="242"/>
    </row>
    <row r="10" customFormat="false" ht="12" hidden="false" customHeight="true" outlineLevel="0" collapsed="false">
      <c r="A10" s="233"/>
      <c r="B10" s="234"/>
      <c r="C10" s="76"/>
      <c r="D10" s="77"/>
      <c r="E10" s="77"/>
      <c r="F10" s="77"/>
      <c r="G10" s="78"/>
      <c r="H10" s="77"/>
      <c r="I10" s="77"/>
      <c r="J10" s="77"/>
      <c r="K10" s="243"/>
      <c r="L10" s="244"/>
      <c r="M10" s="77"/>
      <c r="N10" s="77"/>
      <c r="O10" s="77"/>
      <c r="P10" s="77"/>
      <c r="Q10" s="77"/>
      <c r="R10" s="77"/>
      <c r="S10" s="78"/>
      <c r="T10" s="78"/>
      <c r="U10" s="78"/>
      <c r="V10" s="242"/>
    </row>
    <row r="11" customFormat="false" ht="12" hidden="false" customHeight="true" outlineLevel="0" collapsed="false">
      <c r="A11" s="233"/>
      <c r="B11" s="234"/>
      <c r="C11" s="80" t="s">
        <v>194</v>
      </c>
      <c r="D11" s="80" t="s">
        <v>197</v>
      </c>
      <c r="E11" s="80" t="s">
        <v>194</v>
      </c>
      <c r="F11" s="80" t="s">
        <v>197</v>
      </c>
      <c r="G11" s="80" t="s">
        <v>195</v>
      </c>
      <c r="H11" s="80" t="s">
        <v>194</v>
      </c>
      <c r="I11" s="80" t="s">
        <v>196</v>
      </c>
      <c r="J11" s="245" t="s">
        <v>194</v>
      </c>
      <c r="K11" s="82" t="s">
        <v>197</v>
      </c>
      <c r="L11" s="80" t="s">
        <v>195</v>
      </c>
      <c r="M11" s="80" t="s">
        <v>194</v>
      </c>
      <c r="N11" s="80" t="s">
        <v>196</v>
      </c>
      <c r="O11" s="80" t="s">
        <v>194</v>
      </c>
      <c r="P11" s="80" t="s">
        <v>195</v>
      </c>
      <c r="Q11" s="80" t="s">
        <v>194</v>
      </c>
      <c r="R11" s="80" t="s">
        <v>196</v>
      </c>
      <c r="S11" s="80" t="s">
        <v>197</v>
      </c>
      <c r="T11" s="246" t="s">
        <v>194</v>
      </c>
      <c r="U11" s="82" t="s">
        <v>195</v>
      </c>
      <c r="V11" s="242"/>
    </row>
    <row r="12" customFormat="false" ht="12" hidden="false" customHeight="true" outlineLevel="0" collapsed="false">
      <c r="A12" s="193"/>
      <c r="B12" s="83"/>
      <c r="C12" s="194"/>
      <c r="D12" s="194"/>
      <c r="E12" s="194"/>
      <c r="F12" s="194"/>
      <c r="G12" s="194"/>
      <c r="H12" s="194"/>
      <c r="I12" s="194"/>
      <c r="J12" s="194"/>
      <c r="K12" s="194"/>
      <c r="L12" s="194"/>
      <c r="M12" s="194"/>
      <c r="N12" s="194"/>
      <c r="O12" s="194"/>
      <c r="P12" s="194"/>
      <c r="Q12" s="194"/>
      <c r="R12" s="194"/>
      <c r="S12" s="194"/>
      <c r="T12" s="195"/>
      <c r="U12" s="194"/>
      <c r="V12" s="196"/>
    </row>
    <row r="13" customFormat="false" ht="12" hidden="false" customHeight="true" outlineLevel="0" collapsed="false">
      <c r="A13" s="197" t="n">
        <v>1</v>
      </c>
      <c r="B13" s="83" t="s">
        <v>296</v>
      </c>
      <c r="C13" s="198" t="n">
        <v>315</v>
      </c>
      <c r="D13" s="247" t="n">
        <v>221.9</v>
      </c>
      <c r="E13" s="253" t="n">
        <v>704</v>
      </c>
      <c r="F13" s="253" t="n">
        <v>742.3</v>
      </c>
      <c r="G13" s="198" t="n">
        <v>113630</v>
      </c>
      <c r="H13" s="247" t="n">
        <v>200</v>
      </c>
      <c r="I13" s="253" t="n">
        <v>313</v>
      </c>
      <c r="J13" s="247" t="n">
        <v>564</v>
      </c>
      <c r="K13" s="247" t="n">
        <v>628.2</v>
      </c>
      <c r="L13" s="198" t="n">
        <v>79262</v>
      </c>
      <c r="M13" s="198" t="n">
        <v>171</v>
      </c>
      <c r="N13" s="253" t="n">
        <v>129</v>
      </c>
      <c r="O13" s="247" t="n">
        <v>179</v>
      </c>
      <c r="P13" s="198" t="n">
        <v>36383</v>
      </c>
      <c r="Q13" s="198" t="n">
        <v>28</v>
      </c>
      <c r="R13" s="253" t="n">
        <v>110</v>
      </c>
      <c r="S13" s="253" t="n">
        <v>165.7</v>
      </c>
      <c r="T13" s="198" t="s">
        <v>17</v>
      </c>
      <c r="U13" s="198" t="n">
        <v>12747</v>
      </c>
      <c r="V13" s="200" t="n">
        <v>1</v>
      </c>
    </row>
    <row r="14" customFormat="false" ht="12" hidden="false" customHeight="true" outlineLevel="0" collapsed="false">
      <c r="A14" s="197" t="n">
        <v>2</v>
      </c>
      <c r="B14" s="83" t="s">
        <v>297</v>
      </c>
      <c r="C14" s="198" t="n">
        <v>161</v>
      </c>
      <c r="D14" s="247" t="n">
        <v>309.3</v>
      </c>
      <c r="E14" s="253" t="n">
        <v>242</v>
      </c>
      <c r="F14" s="253" t="n">
        <v>155.1</v>
      </c>
      <c r="G14" s="198" t="n">
        <v>45423</v>
      </c>
      <c r="H14" s="247" t="n">
        <v>61</v>
      </c>
      <c r="I14" s="253" t="n">
        <v>45</v>
      </c>
      <c r="J14" s="247" t="n">
        <v>62</v>
      </c>
      <c r="K14" s="247" t="n">
        <v>85.4</v>
      </c>
      <c r="L14" s="198" t="n">
        <v>12405</v>
      </c>
      <c r="M14" s="198" t="n">
        <v>61</v>
      </c>
      <c r="N14" s="253" t="n">
        <v>45</v>
      </c>
      <c r="O14" s="247" t="n">
        <v>62</v>
      </c>
      <c r="P14" s="198" t="n">
        <v>12405</v>
      </c>
      <c r="Q14" s="198" t="n">
        <v>19</v>
      </c>
      <c r="R14" s="253" t="n">
        <v>158</v>
      </c>
      <c r="S14" s="253" t="n">
        <v>269.6</v>
      </c>
      <c r="T14" s="198" t="s">
        <v>17</v>
      </c>
      <c r="U14" s="198" t="n">
        <v>21084</v>
      </c>
      <c r="V14" s="200" t="n">
        <v>2</v>
      </c>
    </row>
    <row r="15" customFormat="false" ht="12" hidden="false" customHeight="true" outlineLevel="0" collapsed="false">
      <c r="A15" s="197" t="n">
        <v>3</v>
      </c>
      <c r="B15" s="83" t="s">
        <v>298</v>
      </c>
      <c r="C15" s="198" t="n">
        <v>332</v>
      </c>
      <c r="D15" s="247" t="n">
        <v>324.1</v>
      </c>
      <c r="E15" s="253" t="n">
        <v>1057</v>
      </c>
      <c r="F15" s="253" t="n">
        <v>739.8</v>
      </c>
      <c r="G15" s="198" t="n">
        <v>153191</v>
      </c>
      <c r="H15" s="247" t="n">
        <v>149</v>
      </c>
      <c r="I15" s="253" t="n">
        <v>348</v>
      </c>
      <c r="J15" s="247" t="n">
        <v>969</v>
      </c>
      <c r="K15" s="247" t="n">
        <v>632.9</v>
      </c>
      <c r="L15" s="198" t="n">
        <v>103810</v>
      </c>
      <c r="M15" s="198" t="n">
        <v>77</v>
      </c>
      <c r="N15" s="253" t="n">
        <v>62</v>
      </c>
      <c r="O15" s="247" t="n">
        <v>80</v>
      </c>
      <c r="P15" s="198" t="n">
        <v>18586</v>
      </c>
      <c r="Q15" s="198" t="n">
        <v>15</v>
      </c>
      <c r="R15" s="253" t="n">
        <v>53</v>
      </c>
      <c r="S15" s="253" t="n">
        <v>112.4</v>
      </c>
      <c r="T15" s="198" t="s">
        <v>17</v>
      </c>
      <c r="U15" s="249" t="n">
        <v>15856</v>
      </c>
      <c r="V15" s="200" t="n">
        <v>3</v>
      </c>
    </row>
    <row r="16" customFormat="false" ht="12" hidden="false" customHeight="true" outlineLevel="0" collapsed="false">
      <c r="A16" s="197" t="n">
        <v>4</v>
      </c>
      <c r="B16" s="83" t="s">
        <v>299</v>
      </c>
      <c r="C16" s="198" t="n">
        <v>59</v>
      </c>
      <c r="D16" s="247" t="n">
        <v>5</v>
      </c>
      <c r="E16" s="253" t="n">
        <v>71</v>
      </c>
      <c r="F16" s="253" t="n">
        <v>70.6</v>
      </c>
      <c r="G16" s="198" t="n">
        <v>12497</v>
      </c>
      <c r="H16" s="247" t="n">
        <v>22</v>
      </c>
      <c r="I16" s="253" t="n">
        <v>16</v>
      </c>
      <c r="J16" s="247" t="n">
        <v>22</v>
      </c>
      <c r="K16" s="247" t="n">
        <v>29.1</v>
      </c>
      <c r="L16" s="198" t="n">
        <v>4482</v>
      </c>
      <c r="M16" s="198" t="n">
        <v>22</v>
      </c>
      <c r="N16" s="253" t="n">
        <v>16</v>
      </c>
      <c r="O16" s="247" t="n">
        <v>22</v>
      </c>
      <c r="P16" s="198" t="n">
        <v>4482</v>
      </c>
      <c r="Q16" s="198" t="n">
        <v>6</v>
      </c>
      <c r="R16" s="253" t="n">
        <v>14</v>
      </c>
      <c r="S16" s="253" t="n">
        <v>22.5</v>
      </c>
      <c r="T16" s="198" t="s">
        <v>17</v>
      </c>
      <c r="U16" s="198" t="n">
        <v>2468</v>
      </c>
      <c r="V16" s="200" t="n">
        <v>4</v>
      </c>
    </row>
    <row r="17" customFormat="false" ht="12" hidden="false" customHeight="true" outlineLevel="0" collapsed="false">
      <c r="A17" s="197" t="n">
        <v>5</v>
      </c>
      <c r="B17" s="83" t="s">
        <v>300</v>
      </c>
      <c r="C17" s="198" t="n">
        <v>125</v>
      </c>
      <c r="D17" s="247" t="n">
        <v>104.1</v>
      </c>
      <c r="E17" s="253" t="n">
        <v>634</v>
      </c>
      <c r="F17" s="253" t="n">
        <v>437.1</v>
      </c>
      <c r="G17" s="198" t="n">
        <v>95019</v>
      </c>
      <c r="H17" s="247" t="n">
        <v>57</v>
      </c>
      <c r="I17" s="253" t="n">
        <v>169</v>
      </c>
      <c r="J17" s="247" t="n">
        <v>337</v>
      </c>
      <c r="K17" s="247" t="n">
        <v>293.7</v>
      </c>
      <c r="L17" s="198" t="n">
        <v>43317</v>
      </c>
      <c r="M17" s="198" t="n">
        <v>39</v>
      </c>
      <c r="N17" s="253" t="n">
        <v>25</v>
      </c>
      <c r="O17" s="247" t="n">
        <v>40</v>
      </c>
      <c r="P17" s="198" t="n">
        <v>7312</v>
      </c>
      <c r="Q17" s="198" t="n">
        <v>13</v>
      </c>
      <c r="R17" s="253" t="n">
        <v>108</v>
      </c>
      <c r="S17" s="253" t="n">
        <v>176.5</v>
      </c>
      <c r="T17" s="198" t="s">
        <v>17</v>
      </c>
      <c r="U17" s="198" t="n">
        <v>22227</v>
      </c>
      <c r="V17" s="200" t="n">
        <v>5</v>
      </c>
    </row>
    <row r="18" customFormat="false" ht="12" hidden="false" customHeight="true" outlineLevel="0" collapsed="false">
      <c r="A18" s="197" t="n">
        <v>6</v>
      </c>
      <c r="B18" s="83" t="s">
        <v>301</v>
      </c>
      <c r="C18" s="198" t="n">
        <v>63</v>
      </c>
      <c r="D18" s="247" t="n">
        <v>387.2</v>
      </c>
      <c r="E18" s="253" t="n">
        <v>56</v>
      </c>
      <c r="F18" s="253" t="n">
        <v>65.8</v>
      </c>
      <c r="G18" s="198" t="n">
        <v>29111</v>
      </c>
      <c r="H18" s="247" t="n">
        <v>31</v>
      </c>
      <c r="I18" s="253" t="n">
        <v>24</v>
      </c>
      <c r="J18" s="247" t="n">
        <v>37</v>
      </c>
      <c r="K18" s="247" t="n">
        <v>48.5</v>
      </c>
      <c r="L18" s="198" t="n">
        <v>5789</v>
      </c>
      <c r="M18" s="198" t="n">
        <v>30</v>
      </c>
      <c r="N18" s="253" t="n">
        <v>22</v>
      </c>
      <c r="O18" s="247" t="n">
        <v>33</v>
      </c>
      <c r="P18" s="198" t="n">
        <v>5189</v>
      </c>
      <c r="Q18" s="198" t="n">
        <v>10</v>
      </c>
      <c r="R18" s="253" t="n">
        <v>149</v>
      </c>
      <c r="S18" s="253" t="n">
        <v>386.5</v>
      </c>
      <c r="T18" s="198" t="n">
        <v>1</v>
      </c>
      <c r="U18" s="198" t="n">
        <v>16394</v>
      </c>
      <c r="V18" s="200" t="n">
        <v>6</v>
      </c>
      <c r="W18" s="198"/>
    </row>
    <row r="19" customFormat="false" ht="12" hidden="false" customHeight="true" outlineLevel="0" collapsed="false">
      <c r="A19" s="202"/>
      <c r="B19" s="83"/>
      <c r="C19" s="198"/>
      <c r="D19" s="198"/>
      <c r="E19" s="253"/>
      <c r="F19" s="198"/>
      <c r="H19" s="198"/>
      <c r="J19" s="198"/>
      <c r="K19" s="198"/>
      <c r="L19" s="198"/>
      <c r="M19" s="198"/>
      <c r="O19" s="198"/>
      <c r="P19" s="198"/>
      <c r="Q19" s="198"/>
      <c r="T19" s="198"/>
      <c r="U19" s="198"/>
      <c r="V19" s="203"/>
    </row>
    <row r="20" customFormat="false" ht="12" hidden="false" customHeight="true" outlineLevel="0" collapsed="false">
      <c r="A20" s="197" t="n">
        <v>7</v>
      </c>
      <c r="B20" s="83" t="s">
        <v>302</v>
      </c>
      <c r="C20" s="198" t="n">
        <v>365</v>
      </c>
      <c r="D20" s="247" t="n">
        <v>452.5</v>
      </c>
      <c r="E20" s="253" t="n">
        <v>423</v>
      </c>
      <c r="F20" s="253" t="n">
        <v>598.8</v>
      </c>
      <c r="G20" s="198" t="n">
        <v>85222</v>
      </c>
      <c r="H20" s="247" t="n">
        <v>184</v>
      </c>
      <c r="I20" s="253" t="n">
        <v>194</v>
      </c>
      <c r="J20" s="247" t="n">
        <v>253</v>
      </c>
      <c r="K20" s="247" t="n">
        <v>366.6</v>
      </c>
      <c r="L20" s="198" t="n">
        <v>49870</v>
      </c>
      <c r="M20" s="198" t="n">
        <v>171</v>
      </c>
      <c r="N20" s="253" t="n">
        <v>160</v>
      </c>
      <c r="O20" s="247" t="n">
        <v>181</v>
      </c>
      <c r="P20" s="198" t="n">
        <v>41829</v>
      </c>
      <c r="Q20" s="198" t="n">
        <v>35</v>
      </c>
      <c r="R20" s="253" t="n">
        <v>177</v>
      </c>
      <c r="S20" s="253" t="n">
        <v>256.4</v>
      </c>
      <c r="T20" s="198" t="n">
        <v>1</v>
      </c>
      <c r="U20" s="198" t="n">
        <v>13338</v>
      </c>
      <c r="V20" s="200" t="n">
        <v>7</v>
      </c>
    </row>
    <row r="21" customFormat="false" ht="12" hidden="false" customHeight="true" outlineLevel="0" collapsed="false">
      <c r="A21" s="197" t="n">
        <v>8</v>
      </c>
      <c r="B21" s="83" t="s">
        <v>303</v>
      </c>
      <c r="C21" s="198" t="n">
        <v>229</v>
      </c>
      <c r="D21" s="247" t="n">
        <v>224.6</v>
      </c>
      <c r="E21" s="253" t="n">
        <v>274</v>
      </c>
      <c r="F21" s="253" t="n">
        <v>201.2</v>
      </c>
      <c r="G21" s="198" t="n">
        <v>41410</v>
      </c>
      <c r="H21" s="247" t="n">
        <v>65</v>
      </c>
      <c r="I21" s="253" t="n">
        <v>57</v>
      </c>
      <c r="J21" s="247" t="n">
        <v>80</v>
      </c>
      <c r="K21" s="247" t="n">
        <v>103.6</v>
      </c>
      <c r="L21" s="198" t="n">
        <v>13565</v>
      </c>
      <c r="M21" s="198" t="n">
        <v>63</v>
      </c>
      <c r="N21" s="253" t="n">
        <v>47</v>
      </c>
      <c r="O21" s="247" t="n">
        <v>65</v>
      </c>
      <c r="P21" s="198" t="n">
        <v>12125</v>
      </c>
      <c r="Q21" s="198" t="n">
        <v>29</v>
      </c>
      <c r="R21" s="253" t="n">
        <v>113</v>
      </c>
      <c r="S21" s="253" t="n">
        <v>194.9</v>
      </c>
      <c r="T21" s="198" t="s">
        <v>17</v>
      </c>
      <c r="U21" s="198" t="n">
        <v>9033</v>
      </c>
      <c r="V21" s="200" t="n">
        <v>8</v>
      </c>
    </row>
    <row r="22" customFormat="false" ht="12" hidden="false" customHeight="true" outlineLevel="0" collapsed="false">
      <c r="A22" s="197" t="n">
        <v>9</v>
      </c>
      <c r="B22" s="83" t="s">
        <v>304</v>
      </c>
      <c r="C22" s="198" t="n">
        <v>382</v>
      </c>
      <c r="D22" s="247" t="n">
        <v>729.6</v>
      </c>
      <c r="E22" s="253" t="n">
        <v>460</v>
      </c>
      <c r="F22" s="253" t="n">
        <v>451.1</v>
      </c>
      <c r="G22" s="198" t="n">
        <v>128017</v>
      </c>
      <c r="H22" s="247" t="n">
        <v>159</v>
      </c>
      <c r="I22" s="253" t="n">
        <v>177</v>
      </c>
      <c r="J22" s="247" t="n">
        <v>312</v>
      </c>
      <c r="K22" s="247" t="n">
        <v>334.7</v>
      </c>
      <c r="L22" s="198" t="n">
        <v>49099</v>
      </c>
      <c r="M22" s="198" t="n">
        <v>150</v>
      </c>
      <c r="N22" s="253" t="n">
        <v>122</v>
      </c>
      <c r="O22" s="247" t="n">
        <v>160</v>
      </c>
      <c r="P22" s="198" t="n">
        <v>32894</v>
      </c>
      <c r="Q22" s="198" t="n">
        <v>84</v>
      </c>
      <c r="R22" s="253" t="n">
        <v>556</v>
      </c>
      <c r="S22" s="253" t="n">
        <v>578.9</v>
      </c>
      <c r="T22" s="198" t="s">
        <v>17</v>
      </c>
      <c r="U22" s="198" t="n">
        <v>50020</v>
      </c>
      <c r="V22" s="200" t="n">
        <v>9</v>
      </c>
    </row>
    <row r="23" customFormat="false" ht="12" hidden="false" customHeight="true" outlineLevel="0" collapsed="false">
      <c r="A23" s="204" t="n">
        <v>10</v>
      </c>
      <c r="B23" s="83" t="s">
        <v>305</v>
      </c>
      <c r="C23" s="198" t="n">
        <v>353</v>
      </c>
      <c r="D23" s="247" t="n">
        <v>192.3</v>
      </c>
      <c r="E23" s="253" t="n">
        <v>538</v>
      </c>
      <c r="F23" s="253" t="n">
        <v>419.4</v>
      </c>
      <c r="G23" s="198" t="n">
        <v>59921</v>
      </c>
      <c r="H23" s="247" t="n">
        <v>162</v>
      </c>
      <c r="I23" s="253" t="n">
        <v>150</v>
      </c>
      <c r="J23" s="247" t="n">
        <v>234</v>
      </c>
      <c r="K23" s="247" t="n">
        <v>286</v>
      </c>
      <c r="L23" s="198" t="n">
        <v>36229</v>
      </c>
      <c r="M23" s="198" t="n">
        <v>155</v>
      </c>
      <c r="N23" s="253" t="n">
        <v>125</v>
      </c>
      <c r="O23" s="247" t="n">
        <v>163</v>
      </c>
      <c r="P23" s="198" t="n">
        <v>32417</v>
      </c>
      <c r="Q23" s="198" t="n">
        <v>43</v>
      </c>
      <c r="R23" s="253" t="n">
        <v>125</v>
      </c>
      <c r="S23" s="253" t="n">
        <v>205.7</v>
      </c>
      <c r="T23" s="198" t="s">
        <v>17</v>
      </c>
      <c r="U23" s="198" t="n">
        <v>8194</v>
      </c>
      <c r="V23" s="205" t="n">
        <v>10</v>
      </c>
    </row>
    <row r="24" customFormat="false" ht="12" hidden="false" customHeight="true" outlineLevel="0" collapsed="false">
      <c r="A24" s="204" t="n">
        <v>11</v>
      </c>
      <c r="B24" s="83" t="s">
        <v>306</v>
      </c>
      <c r="C24" s="198" t="n">
        <v>182</v>
      </c>
      <c r="D24" s="247" t="n">
        <v>64.1</v>
      </c>
      <c r="E24" s="253" t="n">
        <v>116</v>
      </c>
      <c r="F24" s="253" t="n">
        <v>179.4</v>
      </c>
      <c r="G24" s="198" t="n">
        <v>28547</v>
      </c>
      <c r="H24" s="247" t="n">
        <v>59</v>
      </c>
      <c r="I24" s="253" t="n">
        <v>61</v>
      </c>
      <c r="J24" s="247" t="n">
        <v>71</v>
      </c>
      <c r="K24" s="247" t="n">
        <v>109</v>
      </c>
      <c r="L24" s="198" t="n">
        <v>16063</v>
      </c>
      <c r="M24" s="198" t="n">
        <v>58</v>
      </c>
      <c r="N24" s="253" t="n">
        <v>46</v>
      </c>
      <c r="O24" s="247" t="n">
        <v>59</v>
      </c>
      <c r="P24" s="198" t="n">
        <v>12463</v>
      </c>
      <c r="Q24" s="198" t="n">
        <v>20</v>
      </c>
      <c r="R24" s="253" t="n">
        <v>35</v>
      </c>
      <c r="S24" s="253" t="n">
        <v>66.9</v>
      </c>
      <c r="T24" s="198" t="s">
        <v>17</v>
      </c>
      <c r="U24" s="198" t="n">
        <v>4094</v>
      </c>
      <c r="V24" s="205" t="n">
        <v>11</v>
      </c>
    </row>
    <row r="25" customFormat="false" ht="12" hidden="false" customHeight="true" outlineLevel="0" collapsed="false">
      <c r="A25" s="204" t="n">
        <v>12</v>
      </c>
      <c r="B25" s="83" t="s">
        <v>307</v>
      </c>
      <c r="C25" s="198" t="n">
        <v>316</v>
      </c>
      <c r="D25" s="247" t="n">
        <v>430.5</v>
      </c>
      <c r="E25" s="253" t="n">
        <v>273</v>
      </c>
      <c r="F25" s="253" t="n">
        <v>332.3</v>
      </c>
      <c r="G25" s="198" t="n">
        <v>86239</v>
      </c>
      <c r="H25" s="247" t="n">
        <v>130</v>
      </c>
      <c r="I25" s="253" t="n">
        <v>133</v>
      </c>
      <c r="J25" s="247" t="n">
        <v>205</v>
      </c>
      <c r="K25" s="247" t="n">
        <v>250.4</v>
      </c>
      <c r="L25" s="198" t="n">
        <v>36335</v>
      </c>
      <c r="M25" s="198" t="n">
        <v>120</v>
      </c>
      <c r="N25" s="253" t="n">
        <v>97</v>
      </c>
      <c r="O25" s="247" t="n">
        <v>123</v>
      </c>
      <c r="P25" s="198" t="n">
        <v>27580</v>
      </c>
      <c r="Q25" s="198" t="n">
        <v>56</v>
      </c>
      <c r="R25" s="253" t="n">
        <v>286</v>
      </c>
      <c r="S25" s="253" t="n">
        <v>370.1</v>
      </c>
      <c r="T25" s="198" t="n">
        <v>23</v>
      </c>
      <c r="U25" s="198" t="n">
        <v>24586</v>
      </c>
      <c r="V25" s="205" t="n">
        <v>12</v>
      </c>
    </row>
    <row r="26" customFormat="false" ht="12" hidden="false" customHeight="true" outlineLevel="0" collapsed="false">
      <c r="A26" s="204"/>
      <c r="B26" s="83"/>
      <c r="C26" s="198"/>
      <c r="D26" s="198"/>
      <c r="E26" s="253"/>
      <c r="F26" s="253"/>
      <c r="H26" s="198"/>
      <c r="J26" s="198"/>
      <c r="K26" s="198"/>
      <c r="L26" s="198"/>
      <c r="M26" s="198"/>
      <c r="O26" s="198"/>
      <c r="P26" s="198"/>
      <c r="Q26" s="198"/>
      <c r="T26" s="198"/>
      <c r="U26" s="198"/>
      <c r="V26" s="205"/>
    </row>
    <row r="27" customFormat="false" ht="12" hidden="false" customHeight="true" outlineLevel="0" collapsed="false">
      <c r="A27" s="204" t="n">
        <v>13</v>
      </c>
      <c r="B27" s="83" t="s">
        <v>308</v>
      </c>
      <c r="C27" s="198" t="n">
        <v>350</v>
      </c>
      <c r="D27" s="247" t="n">
        <v>556.9</v>
      </c>
      <c r="E27" s="253" t="n">
        <v>508</v>
      </c>
      <c r="F27" s="253" t="n">
        <v>403.5</v>
      </c>
      <c r="G27" s="198" t="n">
        <v>100906</v>
      </c>
      <c r="H27" s="247" t="n">
        <v>137</v>
      </c>
      <c r="I27" s="253" t="n">
        <v>154</v>
      </c>
      <c r="J27" s="247" t="n">
        <v>311</v>
      </c>
      <c r="K27" s="247" t="n">
        <v>294.5</v>
      </c>
      <c r="L27" s="198" t="n">
        <v>44682</v>
      </c>
      <c r="M27" s="198" t="n">
        <v>123</v>
      </c>
      <c r="N27" s="253" t="n">
        <v>88</v>
      </c>
      <c r="O27" s="247" t="n">
        <v>127</v>
      </c>
      <c r="P27" s="198" t="n">
        <v>24169</v>
      </c>
      <c r="Q27" s="198" t="n">
        <v>52</v>
      </c>
      <c r="R27" s="253" t="n">
        <v>314</v>
      </c>
      <c r="S27" s="253" t="n">
        <v>418.6</v>
      </c>
      <c r="T27" s="198" t="s">
        <v>17</v>
      </c>
      <c r="U27" s="198" t="n">
        <v>25456</v>
      </c>
      <c r="V27" s="205" t="n">
        <v>13</v>
      </c>
    </row>
    <row r="28" customFormat="false" ht="12" hidden="false" customHeight="true" outlineLevel="0" collapsed="false">
      <c r="A28" s="204" t="n">
        <v>14</v>
      </c>
      <c r="B28" s="83" t="s">
        <v>309</v>
      </c>
      <c r="C28" s="198" t="n">
        <v>190</v>
      </c>
      <c r="D28" s="247" t="n">
        <v>159.8</v>
      </c>
      <c r="E28" s="253" t="n">
        <v>324</v>
      </c>
      <c r="F28" s="253" t="n">
        <v>222.7</v>
      </c>
      <c r="G28" s="198" t="n">
        <v>37302</v>
      </c>
      <c r="H28" s="247" t="n">
        <v>75</v>
      </c>
      <c r="I28" s="253" t="n">
        <v>92</v>
      </c>
      <c r="J28" s="247" t="n">
        <v>257</v>
      </c>
      <c r="K28" s="247" t="n">
        <v>168.8</v>
      </c>
      <c r="L28" s="198" t="n">
        <v>21334</v>
      </c>
      <c r="M28" s="198" t="n">
        <v>66</v>
      </c>
      <c r="N28" s="253" t="n">
        <v>54</v>
      </c>
      <c r="O28" s="247" t="n">
        <v>70</v>
      </c>
      <c r="P28" s="198" t="n">
        <v>13685</v>
      </c>
      <c r="Q28" s="198" t="n">
        <v>33</v>
      </c>
      <c r="R28" s="253" t="n">
        <v>64</v>
      </c>
      <c r="S28" s="253" t="n">
        <v>114.7</v>
      </c>
      <c r="T28" s="198" t="s">
        <v>17</v>
      </c>
      <c r="U28" s="198" t="n">
        <v>7220</v>
      </c>
      <c r="V28" s="205" t="n">
        <v>14</v>
      </c>
    </row>
    <row r="29" customFormat="false" ht="12" hidden="false" customHeight="true" outlineLevel="0" collapsed="false">
      <c r="A29" s="204" t="n">
        <v>15</v>
      </c>
      <c r="B29" s="83" t="s">
        <v>310</v>
      </c>
      <c r="C29" s="198" t="n">
        <v>135</v>
      </c>
      <c r="D29" s="247" t="n">
        <v>142.7</v>
      </c>
      <c r="E29" s="253" t="n">
        <v>233</v>
      </c>
      <c r="F29" s="253" t="n">
        <v>185</v>
      </c>
      <c r="G29" s="198" t="n">
        <v>38576</v>
      </c>
      <c r="H29" s="247" t="n">
        <v>74</v>
      </c>
      <c r="I29" s="253" t="n">
        <v>72</v>
      </c>
      <c r="J29" s="247" t="n">
        <v>88</v>
      </c>
      <c r="K29" s="247" t="n">
        <v>119.3</v>
      </c>
      <c r="L29" s="198" t="n">
        <v>19957</v>
      </c>
      <c r="M29" s="198" t="n">
        <v>72</v>
      </c>
      <c r="N29" s="253" t="n">
        <v>64</v>
      </c>
      <c r="O29" s="247" t="n">
        <v>75</v>
      </c>
      <c r="P29" s="198" t="n">
        <v>17035</v>
      </c>
      <c r="Q29" s="198" t="n">
        <v>22</v>
      </c>
      <c r="R29" s="253" t="n">
        <v>63</v>
      </c>
      <c r="S29" s="253" t="n">
        <v>102.6</v>
      </c>
      <c r="T29" s="198" t="s">
        <v>17</v>
      </c>
      <c r="U29" s="198" t="n">
        <v>5768</v>
      </c>
      <c r="V29" s="205" t="n">
        <v>15</v>
      </c>
    </row>
    <row r="30" customFormat="false" ht="12" hidden="false" customHeight="true" outlineLevel="0" collapsed="false">
      <c r="A30" s="204" t="n">
        <v>16</v>
      </c>
      <c r="B30" s="83" t="s">
        <v>311</v>
      </c>
      <c r="C30" s="198" t="n">
        <v>334</v>
      </c>
      <c r="D30" s="247" t="n">
        <v>238.9</v>
      </c>
      <c r="E30" s="253" t="n">
        <v>322</v>
      </c>
      <c r="F30" s="253" t="n">
        <v>393</v>
      </c>
      <c r="G30" s="198" t="n">
        <v>95365</v>
      </c>
      <c r="H30" s="247" t="n">
        <v>145</v>
      </c>
      <c r="I30" s="253" t="n">
        <v>142</v>
      </c>
      <c r="J30" s="247" t="n">
        <v>239</v>
      </c>
      <c r="K30" s="247" t="n">
        <v>273.3</v>
      </c>
      <c r="L30" s="198" t="n">
        <v>37918</v>
      </c>
      <c r="M30" s="198" t="n">
        <v>134</v>
      </c>
      <c r="N30" s="253" t="n">
        <v>95</v>
      </c>
      <c r="O30" s="247" t="n">
        <v>137</v>
      </c>
      <c r="P30" s="198" t="n">
        <v>26695</v>
      </c>
      <c r="Q30" s="198" t="n">
        <v>51</v>
      </c>
      <c r="R30" s="253" t="n">
        <v>179</v>
      </c>
      <c r="S30" s="253" t="n">
        <v>225.8</v>
      </c>
      <c r="T30" s="198" t="n">
        <v>1</v>
      </c>
      <c r="U30" s="249" t="n">
        <v>28656</v>
      </c>
      <c r="V30" s="205" t="n">
        <v>16</v>
      </c>
    </row>
    <row r="31" customFormat="false" ht="12" hidden="false" customHeight="true" outlineLevel="0" collapsed="false">
      <c r="A31" s="204" t="n">
        <v>17</v>
      </c>
      <c r="B31" s="83" t="s">
        <v>312</v>
      </c>
      <c r="C31" s="198" t="n">
        <v>299</v>
      </c>
      <c r="D31" s="247" t="n">
        <v>260.3</v>
      </c>
      <c r="E31" s="253" t="n">
        <v>279</v>
      </c>
      <c r="F31" s="253" t="n">
        <v>341.1</v>
      </c>
      <c r="G31" s="198" t="n">
        <v>65076</v>
      </c>
      <c r="H31" s="247" t="n">
        <v>136</v>
      </c>
      <c r="I31" s="253" t="n">
        <v>127</v>
      </c>
      <c r="J31" s="247" t="n">
        <v>190</v>
      </c>
      <c r="K31" s="247" t="n">
        <v>233.1</v>
      </c>
      <c r="L31" s="198" t="n">
        <v>35636</v>
      </c>
      <c r="M31" s="198" t="n">
        <v>127</v>
      </c>
      <c r="N31" s="253" t="n">
        <v>100</v>
      </c>
      <c r="O31" s="247" t="n">
        <v>131</v>
      </c>
      <c r="P31" s="198" t="n">
        <v>26948</v>
      </c>
      <c r="Q31" s="198" t="n">
        <v>47</v>
      </c>
      <c r="R31" s="253" t="n">
        <v>189</v>
      </c>
      <c r="S31" s="253" t="n">
        <v>264.2</v>
      </c>
      <c r="T31" s="198" t="s">
        <v>17</v>
      </c>
      <c r="U31" s="198" t="n">
        <v>16107</v>
      </c>
      <c r="V31" s="205" t="n">
        <v>17</v>
      </c>
    </row>
    <row r="32" customFormat="false" ht="12" hidden="false" customHeight="true" outlineLevel="0" collapsed="false">
      <c r="A32" s="204" t="n">
        <v>18</v>
      </c>
      <c r="B32" s="83" t="s">
        <v>313</v>
      </c>
      <c r="C32" s="198" t="n">
        <v>129</v>
      </c>
      <c r="D32" s="247" t="n">
        <v>267</v>
      </c>
      <c r="E32" s="253" t="n">
        <v>137</v>
      </c>
      <c r="F32" s="253" t="n">
        <v>129.4</v>
      </c>
      <c r="G32" s="198" t="n">
        <v>37757</v>
      </c>
      <c r="H32" s="247" t="n">
        <v>34</v>
      </c>
      <c r="I32" s="253" t="n">
        <v>41</v>
      </c>
      <c r="J32" s="247" t="n">
        <v>62</v>
      </c>
      <c r="K32" s="247" t="n">
        <v>71.3</v>
      </c>
      <c r="L32" s="198" t="n">
        <v>13207</v>
      </c>
      <c r="M32" s="198" t="n">
        <v>33</v>
      </c>
      <c r="N32" s="253" t="n">
        <v>28</v>
      </c>
      <c r="O32" s="247" t="n">
        <v>34</v>
      </c>
      <c r="P32" s="198" t="n">
        <v>8407</v>
      </c>
      <c r="Q32" s="198" t="n">
        <v>22</v>
      </c>
      <c r="R32" s="253" t="n">
        <v>194</v>
      </c>
      <c r="S32" s="253" t="n">
        <v>228</v>
      </c>
      <c r="T32" s="198" t="s">
        <v>17</v>
      </c>
      <c r="U32" s="198" t="n">
        <v>16431</v>
      </c>
      <c r="V32" s="205" t="n">
        <v>18</v>
      </c>
    </row>
    <row r="33" customFormat="false" ht="12" hidden="false" customHeight="true" outlineLevel="0" collapsed="false">
      <c r="A33" s="204"/>
      <c r="B33" s="83"/>
      <c r="C33" s="198"/>
      <c r="D33" s="247"/>
      <c r="E33" s="253"/>
      <c r="F33" s="253"/>
      <c r="H33" s="247"/>
      <c r="J33" s="247"/>
      <c r="K33" s="247"/>
      <c r="L33" s="198"/>
      <c r="M33" s="198"/>
      <c r="O33" s="247"/>
      <c r="P33" s="198"/>
      <c r="Q33" s="198"/>
      <c r="T33" s="198"/>
      <c r="U33" s="198"/>
      <c r="V33" s="205"/>
    </row>
    <row r="34" customFormat="false" ht="12" hidden="false" customHeight="true" outlineLevel="0" collapsed="false">
      <c r="A34" s="204" t="n">
        <v>19</v>
      </c>
      <c r="B34" s="83" t="s">
        <v>314</v>
      </c>
      <c r="C34" s="198" t="n">
        <v>220</v>
      </c>
      <c r="D34" s="247" t="n">
        <v>113.4</v>
      </c>
      <c r="E34" s="253" t="n">
        <v>299</v>
      </c>
      <c r="F34" s="253" t="n">
        <v>271.3</v>
      </c>
      <c r="G34" s="198" t="n">
        <v>53272</v>
      </c>
      <c r="H34" s="247" t="n">
        <v>80</v>
      </c>
      <c r="I34" s="253" t="n">
        <v>81</v>
      </c>
      <c r="J34" s="247" t="n">
        <v>126</v>
      </c>
      <c r="K34" s="247" t="n">
        <v>153</v>
      </c>
      <c r="L34" s="198" t="n">
        <v>21606</v>
      </c>
      <c r="M34" s="198" t="n">
        <v>76</v>
      </c>
      <c r="N34" s="253" t="n">
        <v>63</v>
      </c>
      <c r="O34" s="247" t="n">
        <v>85</v>
      </c>
      <c r="P34" s="198" t="n">
        <v>16150</v>
      </c>
      <c r="Q34" s="198" t="n">
        <v>25</v>
      </c>
      <c r="R34" s="253" t="n">
        <v>72</v>
      </c>
      <c r="S34" s="253" t="n">
        <v>118.9</v>
      </c>
      <c r="T34" s="198" t="n">
        <v>11</v>
      </c>
      <c r="U34" s="198" t="n">
        <v>13565</v>
      </c>
      <c r="V34" s="205" t="n">
        <v>19</v>
      </c>
      <c r="W34" s="198"/>
      <c r="X34" s="198"/>
    </row>
    <row r="35" customFormat="false" ht="12" hidden="false" customHeight="true" outlineLevel="0" collapsed="false">
      <c r="A35" s="204" t="n">
        <v>20</v>
      </c>
      <c r="B35" s="83" t="s">
        <v>315</v>
      </c>
      <c r="C35" s="198" t="n">
        <v>215</v>
      </c>
      <c r="D35" s="247" t="n">
        <v>58.4</v>
      </c>
      <c r="E35" s="253" t="n">
        <v>210</v>
      </c>
      <c r="F35" s="253" t="n">
        <v>263.5</v>
      </c>
      <c r="G35" s="198" t="n">
        <v>46177</v>
      </c>
      <c r="H35" s="247" t="n">
        <v>103</v>
      </c>
      <c r="I35" s="253" t="n">
        <v>100</v>
      </c>
      <c r="J35" s="247" t="n">
        <v>162</v>
      </c>
      <c r="K35" s="247" t="n">
        <v>185.2</v>
      </c>
      <c r="L35" s="198" t="n">
        <v>27372</v>
      </c>
      <c r="M35" s="198" t="n">
        <v>98</v>
      </c>
      <c r="N35" s="253" t="n">
        <v>76</v>
      </c>
      <c r="O35" s="247" t="n">
        <v>104</v>
      </c>
      <c r="P35" s="198" t="n">
        <v>20545</v>
      </c>
      <c r="Q35" s="198" t="n">
        <v>11</v>
      </c>
      <c r="R35" s="253" t="n">
        <v>14</v>
      </c>
      <c r="S35" s="253" t="n">
        <v>34.6</v>
      </c>
      <c r="T35" s="198" t="n">
        <v>1</v>
      </c>
      <c r="U35" s="198" t="n">
        <v>3564</v>
      </c>
      <c r="V35" s="205" t="n">
        <v>20</v>
      </c>
    </row>
    <row r="36" customFormat="false" ht="12" hidden="false" customHeight="true" outlineLevel="0" collapsed="false">
      <c r="A36" s="204" t="n">
        <v>21</v>
      </c>
      <c r="B36" s="83" t="s">
        <v>316</v>
      </c>
      <c r="C36" s="198" t="n">
        <v>154</v>
      </c>
      <c r="D36" s="247" t="n">
        <v>207</v>
      </c>
      <c r="E36" s="253" t="n">
        <v>141</v>
      </c>
      <c r="F36" s="253" t="n">
        <v>144.7</v>
      </c>
      <c r="G36" s="198" t="n">
        <v>35581</v>
      </c>
      <c r="H36" s="247" t="n">
        <v>48</v>
      </c>
      <c r="I36" s="253" t="n">
        <v>39</v>
      </c>
      <c r="J36" s="247" t="n">
        <v>58</v>
      </c>
      <c r="K36" s="247" t="n">
        <v>74.6</v>
      </c>
      <c r="L36" s="198" t="n">
        <v>11098</v>
      </c>
      <c r="M36" s="198" t="n">
        <v>46</v>
      </c>
      <c r="N36" s="253" t="n">
        <v>34</v>
      </c>
      <c r="O36" s="247" t="n">
        <v>46</v>
      </c>
      <c r="P36" s="198" t="n">
        <v>9768</v>
      </c>
      <c r="Q36" s="198" t="n">
        <v>33</v>
      </c>
      <c r="R36" s="253" t="n">
        <v>195</v>
      </c>
      <c r="S36" s="253" t="n">
        <v>236.3</v>
      </c>
      <c r="T36" s="198" t="s">
        <v>17</v>
      </c>
      <c r="U36" s="198" t="n">
        <v>15515</v>
      </c>
      <c r="V36" s="205" t="n">
        <v>21</v>
      </c>
    </row>
    <row r="37" customFormat="false" ht="12" hidden="false" customHeight="true" outlineLevel="0" collapsed="false">
      <c r="A37" s="204" t="n">
        <v>22</v>
      </c>
      <c r="B37" s="83" t="s">
        <v>317</v>
      </c>
      <c r="C37" s="198" t="n">
        <v>262</v>
      </c>
      <c r="D37" s="247" t="n">
        <v>150.1</v>
      </c>
      <c r="E37" s="253" t="n">
        <v>101</v>
      </c>
      <c r="F37" s="253" t="n">
        <v>170.5</v>
      </c>
      <c r="G37" s="198" t="n">
        <v>52034</v>
      </c>
      <c r="H37" s="247" t="n">
        <v>74</v>
      </c>
      <c r="I37" s="253" t="n">
        <v>70</v>
      </c>
      <c r="J37" s="247" t="n">
        <v>111</v>
      </c>
      <c r="K37" s="247" t="n">
        <v>133.2</v>
      </c>
      <c r="L37" s="198" t="n">
        <v>18296</v>
      </c>
      <c r="M37" s="198" t="n">
        <v>71</v>
      </c>
      <c r="N37" s="253" t="n">
        <v>58</v>
      </c>
      <c r="O37" s="247" t="n">
        <v>74</v>
      </c>
      <c r="P37" s="198" t="n">
        <v>15339</v>
      </c>
      <c r="Q37" s="198" t="n">
        <v>41</v>
      </c>
      <c r="R37" s="253" t="n">
        <v>77</v>
      </c>
      <c r="S37" s="253" t="n">
        <v>135.1</v>
      </c>
      <c r="T37" s="198" t="s">
        <v>17</v>
      </c>
      <c r="U37" s="198" t="n">
        <v>8605</v>
      </c>
      <c r="V37" s="205" t="n">
        <v>22</v>
      </c>
    </row>
    <row r="38" customFormat="false" ht="12" hidden="false" customHeight="true" outlineLevel="0" collapsed="false">
      <c r="A38" s="204" t="n">
        <v>23</v>
      </c>
      <c r="B38" s="83" t="s">
        <v>318</v>
      </c>
      <c r="C38" s="198" t="n">
        <v>170</v>
      </c>
      <c r="D38" s="247" t="n">
        <v>178.5</v>
      </c>
      <c r="E38" s="253" t="n">
        <v>209</v>
      </c>
      <c r="F38" s="253" t="n">
        <v>179.4</v>
      </c>
      <c r="G38" s="198" t="n">
        <v>39594</v>
      </c>
      <c r="H38" s="253" t="n">
        <v>60</v>
      </c>
      <c r="I38" s="253" t="n">
        <v>66</v>
      </c>
      <c r="J38" s="253" t="n">
        <v>134</v>
      </c>
      <c r="K38" s="253" t="n">
        <v>124.8</v>
      </c>
      <c r="L38" s="253" t="n">
        <v>18181</v>
      </c>
      <c r="M38" s="253" t="n">
        <v>56</v>
      </c>
      <c r="N38" s="253" t="n">
        <v>47</v>
      </c>
      <c r="O38" s="253" t="n">
        <v>57</v>
      </c>
      <c r="P38" s="253" t="n">
        <v>11865</v>
      </c>
      <c r="Q38" s="198" t="n">
        <v>25</v>
      </c>
      <c r="R38" s="253" t="n">
        <v>54</v>
      </c>
      <c r="S38" s="253" t="n">
        <v>89.1</v>
      </c>
      <c r="T38" s="198" t="n">
        <v>28</v>
      </c>
      <c r="U38" s="198" t="n">
        <v>5602</v>
      </c>
      <c r="V38" s="205" t="n">
        <v>23</v>
      </c>
    </row>
    <row r="39" customFormat="false" ht="12" hidden="false" customHeight="true" outlineLevel="0" collapsed="false">
      <c r="A39" s="204"/>
      <c r="B39" s="83"/>
      <c r="C39" s="198"/>
      <c r="D39" s="247"/>
      <c r="E39" s="253"/>
      <c r="F39" s="198"/>
      <c r="G39" s="198"/>
      <c r="H39" s="247"/>
      <c r="J39" s="247"/>
      <c r="K39" s="247"/>
      <c r="L39" s="198"/>
      <c r="M39" s="198"/>
      <c r="O39" s="247"/>
      <c r="P39" s="198"/>
      <c r="Q39" s="198"/>
      <c r="T39" s="198"/>
      <c r="U39" s="198"/>
      <c r="V39" s="205"/>
    </row>
    <row r="40" customFormat="false" ht="12" hidden="false" customHeight="true" outlineLevel="0" collapsed="false">
      <c r="A40" s="204"/>
      <c r="B40" s="83"/>
      <c r="C40" s="198"/>
      <c r="D40" s="247"/>
      <c r="E40" s="253"/>
      <c r="F40" s="198"/>
      <c r="G40" s="198"/>
      <c r="H40" s="247"/>
      <c r="I40" s="247"/>
      <c r="J40" s="247"/>
      <c r="K40" s="247"/>
      <c r="L40" s="198"/>
      <c r="M40" s="198"/>
      <c r="N40" s="247"/>
      <c r="O40" s="247"/>
      <c r="P40" s="198"/>
      <c r="Q40" s="198"/>
      <c r="R40" s="253"/>
      <c r="S40" s="253"/>
      <c r="T40" s="198"/>
      <c r="U40" s="198"/>
      <c r="V40" s="205"/>
    </row>
    <row r="41" s="66" customFormat="true" ht="12" hidden="false" customHeight="true" outlineLevel="0" collapsed="false">
      <c r="A41" s="206" t="n">
        <v>24</v>
      </c>
      <c r="B41" s="207" t="s">
        <v>319</v>
      </c>
      <c r="C41" s="208" t="n">
        <v>5340</v>
      </c>
      <c r="D41" s="250" t="n">
        <v>5778</v>
      </c>
      <c r="E41" s="254" t="n">
        <v>7611</v>
      </c>
      <c r="F41" s="208" t="n">
        <v>7096.9</v>
      </c>
      <c r="G41" s="208" t="n">
        <v>1479867</v>
      </c>
      <c r="H41" s="250" t="n">
        <v>2245</v>
      </c>
      <c r="I41" s="254" t="n">
        <v>2670</v>
      </c>
      <c r="J41" s="250" t="n">
        <v>4884</v>
      </c>
      <c r="K41" s="250" t="n">
        <v>4999.3</v>
      </c>
      <c r="L41" s="208" t="n">
        <v>719513</v>
      </c>
      <c r="M41" s="208" t="n">
        <v>2019</v>
      </c>
      <c r="N41" s="254" t="n">
        <v>1602</v>
      </c>
      <c r="O41" s="250" t="n">
        <v>2107</v>
      </c>
      <c r="P41" s="208" t="n">
        <v>434271</v>
      </c>
      <c r="Q41" s="208" t="n">
        <v>720</v>
      </c>
      <c r="R41" s="254" t="n">
        <v>3297</v>
      </c>
      <c r="S41" s="254" t="n">
        <v>4773.7</v>
      </c>
      <c r="T41" s="208" t="n">
        <v>66</v>
      </c>
      <c r="U41" s="208" t="n">
        <v>346530</v>
      </c>
      <c r="V41" s="210" t="n">
        <v>24</v>
      </c>
    </row>
    <row r="42" customFormat="false" ht="12" hidden="false" customHeight="true" outlineLevel="0" collapsed="false">
      <c r="A42" s="204"/>
      <c r="B42" s="83" t="s">
        <v>320</v>
      </c>
      <c r="C42" s="198"/>
      <c r="D42" s="198" t="s">
        <v>15</v>
      </c>
      <c r="E42" s="198"/>
      <c r="F42" s="198"/>
      <c r="G42" s="198"/>
      <c r="H42" s="198"/>
      <c r="I42" s="198"/>
      <c r="J42" s="198"/>
      <c r="K42" s="198"/>
      <c r="L42" s="198"/>
      <c r="M42" s="198"/>
      <c r="N42" s="198"/>
      <c r="O42" s="198" t="s">
        <v>15</v>
      </c>
      <c r="P42" s="198" t="s">
        <v>15</v>
      </c>
      <c r="Q42" s="198"/>
      <c r="R42" s="198"/>
      <c r="S42" s="198"/>
      <c r="T42" s="198"/>
      <c r="U42" s="198"/>
      <c r="V42" s="205"/>
    </row>
    <row r="43" customFormat="false" ht="12" hidden="false" customHeight="true" outlineLevel="0" collapsed="false">
      <c r="A43" s="204" t="n">
        <v>25</v>
      </c>
      <c r="B43" s="83" t="s">
        <v>321</v>
      </c>
      <c r="C43" s="198" t="n">
        <v>1055</v>
      </c>
      <c r="D43" s="247" t="n">
        <v>1351.6</v>
      </c>
      <c r="E43" s="253" t="n">
        <v>2764</v>
      </c>
      <c r="F43" s="198" t="n">
        <v>2210.7</v>
      </c>
      <c r="G43" s="198" t="n">
        <v>448871</v>
      </c>
      <c r="H43" s="247" t="n">
        <v>520</v>
      </c>
      <c r="I43" s="253" t="n">
        <v>914</v>
      </c>
      <c r="J43" s="247" t="n">
        <v>1991</v>
      </c>
      <c r="K43" s="247" t="n">
        <v>1717.9</v>
      </c>
      <c r="L43" s="198" t="n">
        <v>249065</v>
      </c>
      <c r="M43" s="198" t="n">
        <v>400</v>
      </c>
      <c r="N43" s="253" t="n">
        <v>298</v>
      </c>
      <c r="O43" s="247" t="n">
        <v>416</v>
      </c>
      <c r="P43" s="198" t="n">
        <v>84357</v>
      </c>
      <c r="Q43" s="198" t="n">
        <v>91</v>
      </c>
      <c r="R43" s="253" t="n">
        <v>591</v>
      </c>
      <c r="S43" s="253" t="n">
        <v>1133.1</v>
      </c>
      <c r="T43" s="198" t="n">
        <v>1</v>
      </c>
      <c r="U43" s="198" t="n">
        <v>90776</v>
      </c>
      <c r="V43" s="205" t="n">
        <v>25</v>
      </c>
    </row>
    <row r="44" customFormat="false" ht="12" hidden="false" customHeight="true" outlineLevel="0" collapsed="false">
      <c r="A44" s="204" t="n">
        <v>26</v>
      </c>
      <c r="B44" s="83" t="s">
        <v>322</v>
      </c>
      <c r="C44" s="198" t="n">
        <v>4285</v>
      </c>
      <c r="D44" s="247" t="n">
        <v>4426.5</v>
      </c>
      <c r="E44" s="253" t="n">
        <v>4847</v>
      </c>
      <c r="F44" s="198" t="n">
        <v>4886.2</v>
      </c>
      <c r="G44" s="198" t="n">
        <v>1030996</v>
      </c>
      <c r="H44" s="247" t="n">
        <v>1725</v>
      </c>
      <c r="I44" s="253" t="n">
        <v>1756</v>
      </c>
      <c r="J44" s="247" t="n">
        <v>2893</v>
      </c>
      <c r="K44" s="247" t="n">
        <v>3281.4</v>
      </c>
      <c r="L44" s="198" t="n">
        <v>470448</v>
      </c>
      <c r="M44" s="198" t="n">
        <v>1619</v>
      </c>
      <c r="N44" s="253" t="n">
        <v>1304</v>
      </c>
      <c r="O44" s="247" t="n">
        <v>1691</v>
      </c>
      <c r="P44" s="198" t="n">
        <v>349914</v>
      </c>
      <c r="Q44" s="198" t="n">
        <v>629</v>
      </c>
      <c r="R44" s="253" t="n">
        <v>2706</v>
      </c>
      <c r="S44" s="253" t="n">
        <v>3640.7</v>
      </c>
      <c r="T44" s="198" t="n">
        <v>65</v>
      </c>
      <c r="U44" s="198" t="n">
        <v>255754</v>
      </c>
      <c r="V44" s="205" t="n">
        <v>26</v>
      </c>
    </row>
    <row r="45" customFormat="false" ht="12" hidden="false" customHeight="true" outlineLevel="0" collapsed="false">
      <c r="A45" s="204"/>
      <c r="B45" s="83"/>
      <c r="C45" s="198"/>
      <c r="D45" s="198"/>
      <c r="E45" s="198"/>
      <c r="F45" s="198"/>
      <c r="G45" s="198"/>
      <c r="H45" s="198"/>
      <c r="I45" s="198"/>
      <c r="J45" s="198"/>
      <c r="K45" s="198"/>
      <c r="L45" s="198"/>
      <c r="M45" s="198"/>
      <c r="N45" s="198"/>
      <c r="O45" s="198"/>
      <c r="P45" s="198"/>
      <c r="Q45" s="198"/>
      <c r="R45" s="253"/>
      <c r="S45" s="253"/>
      <c r="T45" s="198"/>
      <c r="U45" s="198"/>
      <c r="V45" s="205"/>
    </row>
    <row r="46" customFormat="false" ht="12" hidden="false" customHeight="true" outlineLevel="0" collapsed="false">
      <c r="A46" s="204"/>
      <c r="B46" s="83" t="s">
        <v>323</v>
      </c>
      <c r="C46" s="198"/>
      <c r="D46" s="198"/>
      <c r="E46" s="198"/>
      <c r="F46" s="198"/>
      <c r="G46" s="198"/>
      <c r="H46" s="198"/>
      <c r="I46" s="198"/>
      <c r="J46" s="198"/>
      <c r="K46" s="198"/>
      <c r="L46" s="198"/>
      <c r="M46" s="198"/>
      <c r="N46" s="198"/>
      <c r="O46" s="198"/>
      <c r="P46" s="198"/>
      <c r="Q46" s="198"/>
      <c r="R46" s="253"/>
      <c r="S46" s="253"/>
      <c r="T46" s="198"/>
      <c r="U46" s="198"/>
      <c r="V46" s="205"/>
    </row>
    <row r="47" customFormat="false" ht="12" hidden="false" customHeight="true" outlineLevel="0" collapsed="false">
      <c r="A47" s="217"/>
      <c r="B47" s="83" t="s">
        <v>319</v>
      </c>
      <c r="C47" s="198"/>
      <c r="D47" s="198"/>
      <c r="E47" s="198"/>
      <c r="F47" s="198"/>
      <c r="G47" s="198"/>
      <c r="H47" s="198"/>
      <c r="I47" s="198"/>
      <c r="J47" s="198"/>
      <c r="K47" s="198"/>
      <c r="L47" s="198"/>
      <c r="M47" s="198"/>
      <c r="N47" s="198"/>
      <c r="O47" s="198"/>
      <c r="P47" s="198"/>
      <c r="Q47" s="198"/>
      <c r="R47" s="253"/>
      <c r="S47" s="253"/>
      <c r="T47" s="198"/>
      <c r="U47" s="198"/>
      <c r="V47" s="205"/>
    </row>
    <row r="48" customFormat="false" ht="12" hidden="false" customHeight="true" outlineLevel="0" collapsed="false">
      <c r="A48" s="206" t="n">
        <v>27</v>
      </c>
      <c r="B48" s="255" t="s">
        <v>335</v>
      </c>
      <c r="C48" s="256" t="n">
        <v>5224</v>
      </c>
      <c r="D48" s="250" t="n">
        <v>5423.9</v>
      </c>
      <c r="E48" s="250" t="n">
        <v>5227</v>
      </c>
      <c r="F48" s="256" t="n">
        <v>5625</v>
      </c>
      <c r="G48" s="257" t="n">
        <v>1259398</v>
      </c>
      <c r="H48" s="250" t="n">
        <v>2146</v>
      </c>
      <c r="I48" s="250" t="n">
        <v>2206</v>
      </c>
      <c r="J48" s="250" t="n">
        <v>3692</v>
      </c>
      <c r="K48" s="250" t="n">
        <v>4164</v>
      </c>
      <c r="L48" s="208" t="n">
        <v>572361</v>
      </c>
      <c r="M48" s="208" t="n">
        <v>2014</v>
      </c>
      <c r="N48" s="250" t="n">
        <v>1591</v>
      </c>
      <c r="O48" s="250" t="n">
        <v>2118</v>
      </c>
      <c r="P48" s="208" t="n">
        <v>419772</v>
      </c>
      <c r="Q48" s="208" t="n">
        <v>771</v>
      </c>
      <c r="R48" s="254" t="n">
        <v>3117</v>
      </c>
      <c r="S48" s="254" t="n">
        <v>4221.9</v>
      </c>
      <c r="T48" s="208" t="n">
        <v>65</v>
      </c>
      <c r="U48" s="258" t="n">
        <v>311603</v>
      </c>
      <c r="V48" s="210" t="n">
        <v>27</v>
      </c>
    </row>
    <row r="49" customFormat="false" ht="12" hidden="false" customHeight="true" outlineLevel="0" collapsed="false">
      <c r="E49" s="213"/>
      <c r="Q49" s="215"/>
    </row>
    <row r="50" s="99" customFormat="true" ht="12.75" hidden="false" customHeight="true" outlineLevel="0" collapsed="false"/>
    <row r="51" s="99" customFormat="true" ht="12.75" hidden="false" customHeight="true" outlineLevel="0" collapsed="false">
      <c r="A51" s="100" t="s">
        <v>199</v>
      </c>
    </row>
  </sheetData>
  <mergeCells count="33">
    <mergeCell ref="B1:K1"/>
    <mergeCell ref="L1:V1"/>
    <mergeCell ref="A2:J2"/>
    <mergeCell ref="B3:C3"/>
    <mergeCell ref="D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conditionalFormatting sqref="C13:C18 C20:C25 C27:C32 C34:C38 C41 C48 H13:H18 H20:H25 H27:H32 H34:H38 H41 H43:H44 H48 M13:M18 M20:M25 M27:M32 M34:M38 M41 M43:M44 M48 Q13:Q18 Q20:Q25 Q27:Q32 Q34:Q38 Q41 Q43:Q44 Q48 C43:C44">
    <cfRule type="cellIs" priority="2" operator="lessThan" aboveAverage="0" equalAverage="0" bottom="0" percent="0" rank="0" text="" dxfId="1">
      <formula>3</formula>
    </cfRule>
  </conditionalFormatting>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T1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14" activeCellId="0" sqref="H14"/>
    </sheetView>
  </sheetViews>
  <sheetFormatPr defaultColWidth="11.41796875" defaultRowHeight="15" zeroHeight="false" outlineLevelRow="0" outlineLevelCol="0"/>
  <cols>
    <col collapsed="false" customWidth="true" hidden="false" outlineLevel="0" max="1" min="1" style="259" width="24.7"/>
    <col collapsed="false" customWidth="true" hidden="false" outlineLevel="0" max="2" min="2" style="259" width="22.99"/>
    <col collapsed="false" customWidth="true" hidden="false" outlineLevel="0" max="3" min="3" style="259" width="24.41"/>
    <col collapsed="false" customWidth="true" hidden="false" outlineLevel="0" max="4" min="4" style="259" width="23.28"/>
    <col collapsed="false" customWidth="false" hidden="false" outlineLevel="0" max="7" min="5" style="259" width="11.42"/>
    <col collapsed="false" customWidth="true" hidden="false" outlineLevel="0" max="8" min="8" style="259" width="21.28"/>
    <col collapsed="false" customWidth="true" hidden="false" outlineLevel="0" max="9" min="9" style="259" width="10.99"/>
    <col collapsed="false" customWidth="true" hidden="false" outlineLevel="0" max="10" min="10" style="259" width="18.28"/>
    <col collapsed="false" customWidth="true" hidden="false" outlineLevel="0" max="11" min="11" style="259" width="33.41"/>
    <col collapsed="false" customWidth="true" hidden="false" outlineLevel="0" max="12" min="12" style="259" width="15.13"/>
    <col collapsed="false" customWidth="true" hidden="false" outlineLevel="0" max="13" min="13" style="259" width="14.56"/>
    <col collapsed="false" customWidth="true" hidden="false" outlineLevel="0" max="14" min="14" style="259" width="13.28"/>
    <col collapsed="false" customWidth="true" hidden="false" outlineLevel="0" max="15" min="15" style="259" width="7.42"/>
    <col collapsed="false" customWidth="true" hidden="false" outlineLevel="0" max="17" min="16" style="259" width="13.28"/>
    <col collapsed="false" customWidth="true" hidden="false" outlineLevel="0" max="18" min="18" style="259" width="22.7"/>
    <col collapsed="false" customWidth="true" hidden="false" outlineLevel="0" max="19" min="19" style="259" width="23.85"/>
    <col collapsed="false" customWidth="true" hidden="false" outlineLevel="0" max="20" min="20" style="259" width="30.41"/>
    <col collapsed="false" customWidth="false" hidden="false" outlineLevel="0" max="257" min="21" style="259" width="11.42"/>
  </cols>
  <sheetData>
    <row r="1" customFormat="false" ht="41.25" hidden="false" customHeight="true" outlineLevel="0" collapsed="false">
      <c r="A1" s="260" t="s">
        <v>336</v>
      </c>
      <c r="B1" s="260"/>
      <c r="C1" s="260"/>
      <c r="D1" s="260"/>
      <c r="H1" s="261" t="s">
        <v>337</v>
      </c>
      <c r="I1" s="261"/>
      <c r="J1" s="261"/>
      <c r="K1" s="261"/>
      <c r="L1" s="261"/>
      <c r="M1" s="261"/>
      <c r="N1" s="261"/>
      <c r="O1" s="261"/>
      <c r="P1" s="261"/>
      <c r="Q1" s="261"/>
      <c r="R1" s="261"/>
      <c r="S1" s="261"/>
      <c r="T1" s="261"/>
    </row>
    <row r="2" customFormat="false" ht="34.9" hidden="false" customHeight="true" outlineLevel="0" collapsed="false">
      <c r="A2" s="262" t="s">
        <v>338</v>
      </c>
      <c r="B2" s="263"/>
      <c r="C2" s="263" t="s">
        <v>339</v>
      </c>
      <c r="D2" s="263" t="s">
        <v>340</v>
      </c>
      <c r="H2" s="264" t="s">
        <v>339</v>
      </c>
      <c r="I2" s="264" t="s">
        <v>341</v>
      </c>
      <c r="J2" s="264" t="s">
        <v>342</v>
      </c>
      <c r="K2" s="264" t="s">
        <v>343</v>
      </c>
      <c r="L2" s="264" t="s">
        <v>344</v>
      </c>
      <c r="M2" s="264" t="s">
        <v>345</v>
      </c>
      <c r="N2" s="264" t="s">
        <v>346</v>
      </c>
      <c r="O2" s="265" t="s">
        <v>347</v>
      </c>
      <c r="P2" s="264" t="s">
        <v>348</v>
      </c>
      <c r="Q2" s="264" t="s">
        <v>349</v>
      </c>
      <c r="R2" s="265" t="s">
        <v>350</v>
      </c>
      <c r="S2" s="264" t="s">
        <v>351</v>
      </c>
      <c r="T2" s="264"/>
    </row>
    <row r="3" customFormat="false" ht="15.75" hidden="false" customHeight="false" outlineLevel="0" collapsed="false">
      <c r="A3" s="266" t="s">
        <v>352</v>
      </c>
      <c r="B3" s="267"/>
      <c r="C3" s="268" t="s">
        <v>351</v>
      </c>
      <c r="D3" s="269" t="n">
        <v>0.00044543429844098</v>
      </c>
      <c r="E3" s="270"/>
      <c r="F3" s="271"/>
      <c r="H3" s="264" t="s">
        <v>353</v>
      </c>
      <c r="I3" s="264" t="n">
        <v>942</v>
      </c>
      <c r="J3" s="264" t="n">
        <v>742</v>
      </c>
      <c r="K3" s="264" t="n">
        <v>469</v>
      </c>
      <c r="L3" s="264" t="n">
        <v>305</v>
      </c>
      <c r="M3" s="264" t="n">
        <v>163</v>
      </c>
      <c r="N3" s="264" t="n">
        <v>119</v>
      </c>
      <c r="O3" s="264" t="n">
        <v>103</v>
      </c>
      <c r="P3" s="264" t="n">
        <v>78</v>
      </c>
      <c r="Q3" s="264" t="n">
        <v>33</v>
      </c>
      <c r="R3" s="264" t="n">
        <v>7</v>
      </c>
      <c r="S3" s="264" t="n">
        <v>4</v>
      </c>
      <c r="T3" s="272"/>
    </row>
    <row r="4" customFormat="false" ht="15.75" hidden="false" customHeight="false" outlineLevel="0" collapsed="false">
      <c r="A4" s="266" t="s">
        <v>354</v>
      </c>
      <c r="B4" s="273"/>
      <c r="C4" s="274" t="s">
        <v>355</v>
      </c>
      <c r="D4" s="269" t="n">
        <v>0.00178173719376392</v>
      </c>
      <c r="E4" s="270"/>
      <c r="F4" s="271"/>
      <c r="H4" s="264" t="s">
        <v>356</v>
      </c>
      <c r="I4" s="264" t="n">
        <v>821</v>
      </c>
      <c r="J4" s="264" t="n">
        <v>719</v>
      </c>
      <c r="K4" s="264" t="n">
        <v>0</v>
      </c>
      <c r="L4" s="264" t="n">
        <v>300</v>
      </c>
      <c r="M4" s="264" t="n">
        <v>158</v>
      </c>
      <c r="N4" s="264" t="n">
        <v>60</v>
      </c>
      <c r="O4" s="264" t="n">
        <v>94</v>
      </c>
      <c r="P4" s="264" t="n">
        <v>60</v>
      </c>
      <c r="Q4" s="264" t="n">
        <v>28</v>
      </c>
      <c r="R4" s="264" t="n">
        <v>5</v>
      </c>
      <c r="S4" s="264" t="n">
        <v>0</v>
      </c>
      <c r="T4" s="272"/>
    </row>
    <row r="5" customFormat="false" ht="15.75" hidden="false" customHeight="false" outlineLevel="0" collapsed="false">
      <c r="A5" s="266" t="s">
        <v>357</v>
      </c>
      <c r="B5" s="273"/>
      <c r="C5" s="274" t="s">
        <v>349</v>
      </c>
      <c r="D5" s="269" t="n">
        <v>0.0129175946547884</v>
      </c>
      <c r="E5" s="270"/>
      <c r="F5" s="271"/>
      <c r="H5" s="264" t="s">
        <v>358</v>
      </c>
      <c r="I5" s="264" t="n">
        <v>121</v>
      </c>
      <c r="J5" s="264" t="n">
        <v>23</v>
      </c>
      <c r="K5" s="264" t="n">
        <v>469</v>
      </c>
      <c r="L5" s="264" t="n">
        <v>5</v>
      </c>
      <c r="M5" s="264" t="n">
        <v>5</v>
      </c>
      <c r="N5" s="264" t="n">
        <v>59</v>
      </c>
      <c r="O5" s="264" t="n">
        <v>9</v>
      </c>
      <c r="P5" s="264" t="n">
        <v>18</v>
      </c>
      <c r="Q5" s="264" t="n">
        <v>5</v>
      </c>
      <c r="R5" s="264" t="n">
        <v>2</v>
      </c>
      <c r="S5" s="264" t="n">
        <v>4</v>
      </c>
      <c r="T5" s="272"/>
    </row>
    <row r="6" customFormat="false" ht="15.75" hidden="false" customHeight="false" outlineLevel="0" collapsed="false">
      <c r="A6" s="266" t="s">
        <v>359</v>
      </c>
      <c r="B6" s="273"/>
      <c r="C6" s="274" t="s">
        <v>341</v>
      </c>
      <c r="D6" s="269" t="n">
        <v>0.477951002227171</v>
      </c>
      <c r="F6" s="271"/>
    </row>
    <row r="7" customFormat="false" ht="15.75" hidden="false" customHeight="true" outlineLevel="0" collapsed="false">
      <c r="A7" s="266" t="s">
        <v>360</v>
      </c>
      <c r="B7" s="273"/>
      <c r="C7" s="274" t="s">
        <v>346</v>
      </c>
      <c r="D7" s="269" t="n">
        <v>0.0129175946547884</v>
      </c>
      <c r="F7" s="271"/>
      <c r="H7" s="275" t="s">
        <v>361</v>
      </c>
      <c r="I7" s="275"/>
      <c r="J7" s="275"/>
      <c r="K7" s="275"/>
    </row>
    <row r="8" customFormat="false" ht="15.75" hidden="false" customHeight="false" outlineLevel="0" collapsed="false">
      <c r="A8" s="266" t="s">
        <v>362</v>
      </c>
      <c r="B8" s="273"/>
      <c r="C8" s="274" t="s">
        <v>348</v>
      </c>
      <c r="D8" s="269" t="n">
        <v>0.0383073496659243</v>
      </c>
      <c r="F8" s="271"/>
    </row>
    <row r="9" customFormat="false" ht="15.75" hidden="false" customHeight="false" outlineLevel="0" collapsed="false">
      <c r="A9" s="266" t="s">
        <v>363</v>
      </c>
      <c r="B9" s="273"/>
      <c r="C9" s="274" t="s">
        <v>345</v>
      </c>
      <c r="D9" s="269" t="n">
        <v>0.0717149220489978</v>
      </c>
      <c r="F9" s="271"/>
    </row>
    <row r="10" customFormat="false" ht="30.75" hidden="false" customHeight="false" outlineLevel="0" collapsed="false">
      <c r="A10" s="266" t="s">
        <v>364</v>
      </c>
      <c r="B10" s="273"/>
      <c r="C10" s="274" t="s">
        <v>342</v>
      </c>
      <c r="D10" s="269" t="n">
        <v>0.329175946547884</v>
      </c>
      <c r="F10" s="271"/>
    </row>
    <row r="11" customFormat="false" ht="15.75" hidden="false" customHeight="false" outlineLevel="0" collapsed="false">
      <c r="A11" s="266" t="s">
        <v>365</v>
      </c>
      <c r="B11" s="273"/>
      <c r="C11" s="274" t="s">
        <v>344</v>
      </c>
      <c r="D11" s="269" t="n">
        <v>0.0044543429844098</v>
      </c>
      <c r="F11" s="271"/>
    </row>
    <row r="12" customFormat="false" ht="15.75" hidden="false" customHeight="false" outlineLevel="0" collapsed="false">
      <c r="A12" s="266" t="s">
        <v>366</v>
      </c>
      <c r="B12" s="273"/>
      <c r="C12" s="274" t="s">
        <v>347</v>
      </c>
      <c r="D12" s="269" t="n">
        <v>0.0476614699331849</v>
      </c>
      <c r="F12" s="271"/>
    </row>
    <row r="13" customFormat="false" ht="30.75" hidden="false" customHeight="false" outlineLevel="0" collapsed="false">
      <c r="A13" s="266" t="s">
        <v>66</v>
      </c>
      <c r="B13" s="273"/>
      <c r="C13" s="274" t="s">
        <v>350</v>
      </c>
      <c r="D13" s="269" t="n">
        <v>0.00267260579064588</v>
      </c>
      <c r="F13" s="271"/>
    </row>
    <row r="14" customFormat="false" ht="15.75" hidden="false" customHeight="false" outlineLevel="0" collapsed="false">
      <c r="A14" s="267"/>
      <c r="B14" s="267"/>
      <c r="C14" s="267"/>
      <c r="D14" s="276" t="n">
        <v>1</v>
      </c>
    </row>
    <row r="15" customFormat="false" ht="15" hidden="false" customHeight="true" outlineLevel="0" collapsed="false">
      <c r="A15" s="277" t="s">
        <v>367</v>
      </c>
      <c r="B15" s="277"/>
      <c r="C15" s="277"/>
      <c r="D15" s="277"/>
    </row>
    <row r="16" customFormat="false" ht="16.15" hidden="false" customHeight="true" outlineLevel="0" collapsed="false"/>
    <row r="17" customFormat="false" ht="15.6" hidden="false" customHeight="true" outlineLevel="0" collapsed="false"/>
  </sheetData>
  <mergeCells count="4">
    <mergeCell ref="A1:D1"/>
    <mergeCell ref="H1:T1"/>
    <mergeCell ref="H7:K7"/>
    <mergeCell ref="A15:D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78" width="20.85"/>
    <col collapsed="false" customWidth="true" hidden="false" outlineLevel="0" max="2" min="2" style="278" width="10.13"/>
    <col collapsed="false" customWidth="true" hidden="false" outlineLevel="0" max="8" min="3" style="278" width="10.99"/>
    <col collapsed="false" customWidth="false" hidden="false" outlineLevel="0" max="257" min="9" style="278" width="11.42"/>
  </cols>
  <sheetData>
    <row r="1" customFormat="false" ht="23.25" hidden="false" customHeight="true" outlineLevel="0" collapsed="false">
      <c r="A1" s="279" t="s">
        <v>368</v>
      </c>
      <c r="B1" s="279"/>
      <c r="C1" s="279"/>
      <c r="D1" s="279"/>
      <c r="E1" s="279"/>
      <c r="F1" s="279"/>
      <c r="G1" s="279"/>
      <c r="H1" s="279"/>
    </row>
    <row r="2" customFormat="false" ht="12" hidden="false" customHeight="true" outlineLevel="0" collapsed="false">
      <c r="A2" s="280" t="s">
        <v>171</v>
      </c>
      <c r="B2" s="280"/>
      <c r="C2" s="280"/>
      <c r="D2" s="280"/>
      <c r="E2" s="280"/>
      <c r="F2" s="280"/>
      <c r="G2" s="280"/>
      <c r="H2" s="280"/>
      <c r="I2" s="281"/>
    </row>
    <row r="3" customFormat="false" ht="12" hidden="false" customHeight="true" outlineLevel="0" collapsed="false">
      <c r="A3" s="282"/>
      <c r="B3" s="283"/>
    </row>
    <row r="4" customFormat="false" ht="12.95" hidden="false" customHeight="true" outlineLevel="0" collapsed="false">
      <c r="A4" s="284" t="s">
        <v>369</v>
      </c>
      <c r="B4" s="285" t="s">
        <v>370</v>
      </c>
      <c r="C4" s="285"/>
      <c r="D4" s="285"/>
      <c r="E4" s="285"/>
      <c r="F4" s="285"/>
      <c r="G4" s="285"/>
      <c r="H4" s="283"/>
    </row>
    <row r="5" customFormat="false" ht="12.95" hidden="false" customHeight="true" outlineLevel="0" collapsed="false">
      <c r="A5" s="284"/>
      <c r="B5" s="286" t="s">
        <v>249</v>
      </c>
      <c r="C5" s="287" t="s">
        <v>371</v>
      </c>
      <c r="D5" s="288" t="s">
        <v>372</v>
      </c>
      <c r="E5" s="288"/>
      <c r="F5" s="288"/>
      <c r="G5" s="288"/>
      <c r="H5" s="283"/>
    </row>
    <row r="6" customFormat="false" ht="12.95" hidden="false" customHeight="true" outlineLevel="0" collapsed="false">
      <c r="A6" s="284"/>
      <c r="B6" s="286"/>
      <c r="C6" s="287"/>
      <c r="D6" s="289" t="s">
        <v>373</v>
      </c>
      <c r="E6" s="290" t="s">
        <v>374</v>
      </c>
      <c r="F6" s="291" t="s">
        <v>375</v>
      </c>
      <c r="G6" s="291"/>
      <c r="H6" s="292"/>
    </row>
    <row r="7" customFormat="false" ht="12.95" hidden="false" customHeight="true" outlineLevel="0" collapsed="false">
      <c r="A7" s="284"/>
      <c r="B7" s="286"/>
      <c r="C7" s="287"/>
      <c r="D7" s="287"/>
      <c r="E7" s="290"/>
      <c r="F7" s="293" t="s">
        <v>112</v>
      </c>
      <c r="G7" s="294" t="s">
        <v>190</v>
      </c>
      <c r="H7" s="295"/>
    </row>
    <row r="8" customFormat="false" ht="12.95" hidden="false" customHeight="true" outlineLevel="0" collapsed="false">
      <c r="A8" s="284"/>
      <c r="B8" s="296" t="s">
        <v>194</v>
      </c>
      <c r="C8" s="296"/>
      <c r="D8" s="296"/>
      <c r="E8" s="296"/>
      <c r="F8" s="296"/>
      <c r="G8" s="296"/>
      <c r="H8" s="297"/>
      <c r="I8" s="297"/>
    </row>
    <row r="9" customFormat="false" ht="12.95" hidden="false" customHeight="true" outlineLevel="0" collapsed="false">
      <c r="A9" s="298"/>
      <c r="B9" s="299"/>
      <c r="C9" s="300"/>
      <c r="D9" s="300"/>
      <c r="E9" s="300"/>
      <c r="F9" s="300"/>
      <c r="G9" s="300"/>
      <c r="H9" s="300"/>
      <c r="I9" s="300"/>
    </row>
    <row r="10" customFormat="false" ht="12.95" hidden="false" customHeight="true" outlineLevel="0" collapsed="false">
      <c r="A10" s="301" t="s">
        <v>376</v>
      </c>
      <c r="B10" s="302" t="n">
        <v>4</v>
      </c>
      <c r="C10" s="302" t="n">
        <v>4</v>
      </c>
      <c r="D10" s="302" t="n">
        <v>4</v>
      </c>
      <c r="E10" s="302" t="s">
        <v>17</v>
      </c>
      <c r="F10" s="302" t="s">
        <v>17</v>
      </c>
      <c r="G10" s="302" t="s">
        <v>17</v>
      </c>
    </row>
    <row r="11" customFormat="false" ht="12" hidden="false" customHeight="true" outlineLevel="0" collapsed="false">
      <c r="A11" s="301" t="s">
        <v>377</v>
      </c>
      <c r="B11" s="302" t="n">
        <v>1131</v>
      </c>
      <c r="C11" s="302" t="n">
        <v>2575</v>
      </c>
      <c r="D11" s="302" t="n">
        <v>957</v>
      </c>
      <c r="E11" s="302" t="n">
        <v>41</v>
      </c>
      <c r="F11" s="302" t="n">
        <v>133</v>
      </c>
      <c r="G11" s="302" t="n">
        <v>1536</v>
      </c>
    </row>
    <row r="12" customFormat="false" ht="12" hidden="false" customHeight="true" outlineLevel="0" collapsed="false">
      <c r="A12" s="303" t="s">
        <v>378</v>
      </c>
      <c r="B12" s="302"/>
      <c r="C12" s="302"/>
      <c r="D12" s="302"/>
      <c r="E12" s="302"/>
      <c r="F12" s="302"/>
      <c r="G12" s="302"/>
    </row>
    <row r="13" customFormat="false" ht="12" hidden="false" customHeight="true" outlineLevel="0" collapsed="false">
      <c r="A13" s="303" t="s">
        <v>349</v>
      </c>
      <c r="B13" s="302" t="n">
        <v>29</v>
      </c>
      <c r="C13" s="302" t="n">
        <v>82</v>
      </c>
      <c r="D13" s="302" t="n">
        <v>25</v>
      </c>
      <c r="E13" s="302" t="n">
        <v>1</v>
      </c>
      <c r="F13" s="302" t="n">
        <v>3</v>
      </c>
      <c r="G13" s="302" t="n">
        <v>55</v>
      </c>
    </row>
    <row r="14" customFormat="false" ht="12" hidden="false" customHeight="true" outlineLevel="0" collapsed="false">
      <c r="A14" s="303" t="s">
        <v>341</v>
      </c>
      <c r="B14" s="302" t="n">
        <v>1073</v>
      </c>
      <c r="C14" s="302" t="n">
        <v>2199</v>
      </c>
      <c r="D14" s="302" t="n">
        <v>911</v>
      </c>
      <c r="E14" s="302" t="n">
        <v>40</v>
      </c>
      <c r="F14" s="302" t="n">
        <v>122</v>
      </c>
      <c r="G14" s="302" t="n">
        <v>1208</v>
      </c>
    </row>
    <row r="15" customFormat="false" ht="12" hidden="false" customHeight="true" outlineLevel="0" collapsed="false">
      <c r="A15" s="303" t="s">
        <v>346</v>
      </c>
      <c r="B15" s="302" t="n">
        <v>29</v>
      </c>
      <c r="C15" s="302" t="n">
        <v>294</v>
      </c>
      <c r="D15" s="302" t="n">
        <v>21</v>
      </c>
      <c r="E15" s="302" t="s">
        <v>17</v>
      </c>
      <c r="F15" s="302" t="n">
        <v>8</v>
      </c>
      <c r="G15" s="302" t="n">
        <v>273</v>
      </c>
    </row>
    <row r="16" customFormat="false" ht="12" hidden="false" customHeight="true" outlineLevel="0" collapsed="false">
      <c r="A16" s="301" t="s">
        <v>379</v>
      </c>
      <c r="B16" s="302" t="n">
        <v>1023</v>
      </c>
      <c r="C16" s="302" t="n">
        <v>1373</v>
      </c>
      <c r="D16" s="302" t="n">
        <v>949</v>
      </c>
      <c r="E16" s="302" t="n">
        <v>46</v>
      </c>
      <c r="F16" s="302" t="n">
        <v>28</v>
      </c>
      <c r="G16" s="302" t="n">
        <v>332</v>
      </c>
    </row>
    <row r="17" customFormat="false" ht="12" hidden="false" customHeight="true" outlineLevel="0" collapsed="false">
      <c r="A17" s="303" t="s">
        <v>378</v>
      </c>
      <c r="B17" s="302"/>
      <c r="C17" s="302"/>
      <c r="D17" s="302"/>
      <c r="E17" s="302"/>
      <c r="F17" s="302"/>
      <c r="G17" s="302"/>
    </row>
    <row r="18" customFormat="false" ht="12" hidden="false" customHeight="true" outlineLevel="0" collapsed="false">
      <c r="A18" s="303" t="s">
        <v>345</v>
      </c>
      <c r="B18" s="302" t="n">
        <v>161</v>
      </c>
      <c r="C18" s="302" t="n">
        <v>232</v>
      </c>
      <c r="D18" s="302" t="n">
        <v>149</v>
      </c>
      <c r="E18" s="302" t="n">
        <v>8</v>
      </c>
      <c r="F18" s="302" t="n">
        <v>4</v>
      </c>
      <c r="G18" s="302" t="n">
        <v>67</v>
      </c>
    </row>
    <row r="19" customFormat="false" ht="13.5" hidden="false" customHeight="true" outlineLevel="0" collapsed="false">
      <c r="A19" s="301" t="s">
        <v>380</v>
      </c>
      <c r="B19" s="302" t="n">
        <v>739</v>
      </c>
      <c r="C19" s="302" t="n">
        <v>862</v>
      </c>
      <c r="D19" s="302" t="n">
        <v>692</v>
      </c>
      <c r="E19" s="302" t="n">
        <v>30</v>
      </c>
      <c r="F19" s="302" t="n">
        <v>17</v>
      </c>
      <c r="G19" s="302" t="n">
        <v>110</v>
      </c>
    </row>
    <row r="20" customFormat="false" ht="12" hidden="false" customHeight="true" outlineLevel="0" collapsed="false">
      <c r="A20" s="303" t="s">
        <v>344</v>
      </c>
      <c r="B20" s="302" t="n">
        <v>10</v>
      </c>
      <c r="C20" s="302" t="n">
        <v>13</v>
      </c>
      <c r="D20" s="302" t="n">
        <v>9</v>
      </c>
      <c r="E20" s="302" t="s">
        <v>17</v>
      </c>
      <c r="F20" s="302" t="n">
        <v>1</v>
      </c>
      <c r="G20" s="302" t="n">
        <v>4</v>
      </c>
    </row>
    <row r="21" customFormat="false" ht="12" hidden="false" customHeight="true" outlineLevel="0" collapsed="false">
      <c r="A21" s="303" t="s">
        <v>347</v>
      </c>
      <c r="B21" s="302" t="n">
        <v>107</v>
      </c>
      <c r="C21" s="302" t="n">
        <v>241</v>
      </c>
      <c r="D21" s="302" t="n">
        <v>95</v>
      </c>
      <c r="E21" s="302" t="n">
        <v>7</v>
      </c>
      <c r="F21" s="302" t="n">
        <v>5</v>
      </c>
      <c r="G21" s="302" t="n">
        <v>132</v>
      </c>
    </row>
    <row r="22" customFormat="false" ht="12" hidden="false" customHeight="true" outlineLevel="0" collapsed="false">
      <c r="A22" s="303" t="s">
        <v>381</v>
      </c>
      <c r="B22" s="302" t="s">
        <v>17</v>
      </c>
      <c r="C22" s="302" t="s">
        <v>17</v>
      </c>
      <c r="D22" s="302" t="s">
        <v>17</v>
      </c>
      <c r="E22" s="302" t="s">
        <v>17</v>
      </c>
      <c r="F22" s="302" t="s">
        <v>17</v>
      </c>
      <c r="G22" s="302" t="s">
        <v>17</v>
      </c>
    </row>
    <row r="23" customFormat="false" ht="12" hidden="false" customHeight="true" outlineLevel="0" collapsed="false">
      <c r="A23" s="303" t="s">
        <v>382</v>
      </c>
      <c r="B23" s="302" t="n">
        <v>6</v>
      </c>
      <c r="C23" s="302" t="n">
        <v>25</v>
      </c>
      <c r="D23" s="302" t="n">
        <v>4</v>
      </c>
      <c r="E23" s="302" t="n">
        <v>1</v>
      </c>
      <c r="F23" s="302" t="n">
        <v>1</v>
      </c>
      <c r="G23" s="302" t="n">
        <v>19</v>
      </c>
    </row>
    <row r="24" customFormat="false" ht="12" hidden="false" customHeight="true" outlineLevel="0" collapsed="false">
      <c r="A24" s="304" t="s">
        <v>383</v>
      </c>
      <c r="B24" s="302" t="n">
        <v>86</v>
      </c>
      <c r="C24" s="302" t="n">
        <v>924</v>
      </c>
      <c r="D24" s="302" t="n">
        <v>21</v>
      </c>
      <c r="E24" s="302" t="n">
        <v>1</v>
      </c>
      <c r="F24" s="302" t="n">
        <v>64</v>
      </c>
      <c r="G24" s="302" t="n">
        <v>901</v>
      </c>
    </row>
    <row r="25" customFormat="false" ht="12" hidden="false" customHeight="true" outlineLevel="0" collapsed="false">
      <c r="A25" s="301" t="s">
        <v>384</v>
      </c>
      <c r="B25" s="302" t="n">
        <v>1</v>
      </c>
      <c r="C25" s="302" t="n">
        <v>8</v>
      </c>
      <c r="D25" s="302" t="s">
        <v>17</v>
      </c>
      <c r="E25" s="302" t="s">
        <v>17</v>
      </c>
      <c r="F25" s="302" t="n">
        <v>1</v>
      </c>
      <c r="G25" s="302" t="n">
        <v>8</v>
      </c>
    </row>
    <row r="26" customFormat="false" ht="12" hidden="false" customHeight="true" outlineLevel="0" collapsed="false">
      <c r="A26" s="305" t="s">
        <v>353</v>
      </c>
      <c r="B26" s="306" t="n">
        <v>2245</v>
      </c>
      <c r="C26" s="306" t="n">
        <v>4884</v>
      </c>
      <c r="D26" s="306" t="n">
        <v>1931</v>
      </c>
      <c r="E26" s="306" t="n">
        <v>88</v>
      </c>
      <c r="F26" s="306" t="n">
        <v>226</v>
      </c>
      <c r="G26" s="306" t="n">
        <v>2777</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79" t="s">
        <v>385</v>
      </c>
      <c r="B30" s="279"/>
      <c r="C30" s="279"/>
      <c r="D30" s="279"/>
      <c r="E30" s="279"/>
      <c r="F30" s="279"/>
      <c r="G30" s="279"/>
      <c r="H30" s="279"/>
    </row>
    <row r="31" customFormat="false" ht="12" hidden="false" customHeight="true" outlineLevel="0" collapsed="false">
      <c r="A31" s="280" t="s">
        <v>171</v>
      </c>
      <c r="B31" s="280"/>
      <c r="C31" s="280"/>
      <c r="D31" s="280"/>
      <c r="E31" s="280"/>
      <c r="F31" s="280"/>
      <c r="G31" s="280"/>
      <c r="H31" s="280"/>
    </row>
    <row r="32" customFormat="false" ht="12" hidden="false" customHeight="true" outlineLevel="0" collapsed="false">
      <c r="A32" s="283"/>
      <c r="B32" s="283"/>
    </row>
    <row r="33" customFormat="false" ht="12.95" hidden="false" customHeight="true" outlineLevel="0" collapsed="false">
      <c r="A33" s="307" t="s">
        <v>369</v>
      </c>
      <c r="B33" s="285" t="s">
        <v>256</v>
      </c>
      <c r="C33" s="285"/>
      <c r="D33" s="285"/>
      <c r="E33" s="285"/>
      <c r="F33" s="285"/>
      <c r="G33" s="285"/>
      <c r="H33" s="285"/>
    </row>
    <row r="34" customFormat="false" ht="12.95" hidden="false" customHeight="true" outlineLevel="0" collapsed="false">
      <c r="A34" s="307"/>
      <c r="B34" s="308" t="s">
        <v>249</v>
      </c>
      <c r="C34" s="309" t="s">
        <v>386</v>
      </c>
      <c r="D34" s="309"/>
      <c r="E34" s="309"/>
      <c r="F34" s="309"/>
      <c r="G34" s="309"/>
      <c r="H34" s="309"/>
    </row>
    <row r="35" customFormat="false" ht="12.75" hidden="false" customHeight="true" outlineLevel="0" collapsed="false">
      <c r="A35" s="307"/>
      <c r="B35" s="308"/>
      <c r="C35" s="287" t="s">
        <v>387</v>
      </c>
      <c r="D35" s="287" t="s">
        <v>388</v>
      </c>
      <c r="E35" s="310" t="s">
        <v>389</v>
      </c>
      <c r="F35" s="310"/>
      <c r="G35" s="310"/>
      <c r="H35" s="294" t="s">
        <v>390</v>
      </c>
    </row>
    <row r="36" customFormat="false" ht="12.75" hidden="false" customHeight="true" outlineLevel="0" collapsed="false">
      <c r="A36" s="307"/>
      <c r="B36" s="308"/>
      <c r="C36" s="287"/>
      <c r="D36" s="287"/>
      <c r="E36" s="287" t="s">
        <v>249</v>
      </c>
      <c r="F36" s="289" t="s">
        <v>386</v>
      </c>
      <c r="G36" s="289"/>
      <c r="H36" s="294"/>
    </row>
    <row r="37" customFormat="false" ht="17.1" hidden="false" customHeight="true" outlineLevel="0" collapsed="false">
      <c r="A37" s="307"/>
      <c r="B37" s="308"/>
      <c r="C37" s="287"/>
      <c r="D37" s="287"/>
      <c r="E37" s="287"/>
      <c r="F37" s="287" t="s">
        <v>391</v>
      </c>
      <c r="G37" s="311" t="s">
        <v>392</v>
      </c>
      <c r="H37" s="294"/>
    </row>
    <row r="38" customFormat="false" ht="17.1" hidden="false" customHeight="true" outlineLevel="0" collapsed="false">
      <c r="A38" s="307"/>
      <c r="B38" s="308"/>
      <c r="C38" s="287"/>
      <c r="D38" s="287"/>
      <c r="E38" s="287"/>
      <c r="F38" s="287"/>
      <c r="G38" s="311"/>
      <c r="H38" s="294"/>
    </row>
    <row r="39" customFormat="false" ht="12.95" hidden="false" customHeight="true" outlineLevel="0" collapsed="false">
      <c r="A39" s="307"/>
      <c r="B39" s="296" t="s">
        <v>194</v>
      </c>
      <c r="C39" s="296"/>
      <c r="D39" s="296"/>
      <c r="E39" s="296"/>
      <c r="F39" s="296"/>
      <c r="G39" s="296"/>
      <c r="H39" s="296"/>
    </row>
    <row r="40" customFormat="false" ht="12" hidden="false" customHeight="true" outlineLevel="0" collapsed="false">
      <c r="A40" s="301"/>
      <c r="B40" s="302"/>
      <c r="C40" s="302"/>
      <c r="D40" s="302"/>
      <c r="E40" s="302"/>
      <c r="F40" s="302"/>
      <c r="G40" s="302"/>
      <c r="H40" s="302"/>
    </row>
    <row r="41" customFormat="false" ht="12" hidden="false" customHeight="true" outlineLevel="0" collapsed="false">
      <c r="A41" s="301" t="s">
        <v>376</v>
      </c>
      <c r="B41" s="302" t="n">
        <v>441</v>
      </c>
      <c r="C41" s="302" t="s">
        <v>17</v>
      </c>
      <c r="D41" s="302" t="n">
        <v>60</v>
      </c>
      <c r="E41" s="302" t="n">
        <v>325</v>
      </c>
      <c r="F41" s="302" t="n">
        <v>32</v>
      </c>
      <c r="G41" s="302" t="n">
        <v>87</v>
      </c>
      <c r="H41" s="302" t="n">
        <v>56</v>
      </c>
    </row>
    <row r="42" customFormat="false" ht="12" hidden="false" customHeight="true" outlineLevel="0" collapsed="false">
      <c r="A42" s="301" t="s">
        <v>377</v>
      </c>
      <c r="B42" s="302" t="n">
        <v>174</v>
      </c>
      <c r="C42" s="302" t="n">
        <v>23</v>
      </c>
      <c r="D42" s="302" t="n">
        <v>2</v>
      </c>
      <c r="E42" s="302" t="n">
        <v>121</v>
      </c>
      <c r="F42" s="302" t="n">
        <v>59</v>
      </c>
      <c r="G42" s="302" t="n">
        <v>39</v>
      </c>
      <c r="H42" s="302" t="n">
        <v>25</v>
      </c>
    </row>
    <row r="43" customFormat="false" ht="12" hidden="false" customHeight="true" outlineLevel="0" collapsed="false">
      <c r="A43" s="303" t="s">
        <v>378</v>
      </c>
      <c r="B43" s="302"/>
      <c r="C43" s="302"/>
      <c r="D43" s="302"/>
      <c r="E43" s="302"/>
      <c r="F43" s="302"/>
      <c r="G43" s="302"/>
      <c r="H43" s="302"/>
    </row>
    <row r="44" customFormat="false" ht="12" hidden="false" customHeight="true" outlineLevel="0" collapsed="false">
      <c r="A44" s="303" t="s">
        <v>349</v>
      </c>
      <c r="B44" s="302" t="n">
        <v>7</v>
      </c>
      <c r="C44" s="302" t="s">
        <v>17</v>
      </c>
      <c r="D44" s="302" t="s">
        <v>17</v>
      </c>
      <c r="E44" s="302" t="n">
        <v>6</v>
      </c>
      <c r="F44" s="302" t="n">
        <v>4</v>
      </c>
      <c r="G44" s="302" t="n">
        <v>1</v>
      </c>
      <c r="H44" s="302" t="n">
        <v>1</v>
      </c>
    </row>
    <row r="45" customFormat="false" ht="12" hidden="false" customHeight="true" outlineLevel="0" collapsed="false">
      <c r="A45" s="303" t="s">
        <v>341</v>
      </c>
      <c r="B45" s="302" t="n">
        <v>144</v>
      </c>
      <c r="C45" s="302" t="n">
        <v>17</v>
      </c>
      <c r="D45" s="302" t="n">
        <v>1</v>
      </c>
      <c r="E45" s="302" t="n">
        <v>104</v>
      </c>
      <c r="F45" s="302" t="n">
        <v>50</v>
      </c>
      <c r="G45" s="302" t="n">
        <v>37</v>
      </c>
      <c r="H45" s="302" t="n">
        <v>19</v>
      </c>
    </row>
    <row r="46" customFormat="false" ht="12" hidden="false" customHeight="true" outlineLevel="0" collapsed="false">
      <c r="A46" s="303" t="s">
        <v>346</v>
      </c>
      <c r="B46" s="302" t="n">
        <v>23</v>
      </c>
      <c r="C46" s="302" t="n">
        <v>6</v>
      </c>
      <c r="D46" s="302" t="n">
        <v>1</v>
      </c>
      <c r="E46" s="302" t="n">
        <v>11</v>
      </c>
      <c r="F46" s="302" t="n">
        <v>5</v>
      </c>
      <c r="G46" s="302" t="n">
        <v>1</v>
      </c>
      <c r="H46" s="302" t="n">
        <v>5</v>
      </c>
    </row>
    <row r="47" customFormat="false" ht="12" hidden="false" customHeight="true" outlineLevel="0" collapsed="false">
      <c r="A47" s="301" t="s">
        <v>379</v>
      </c>
      <c r="B47" s="302" t="n">
        <v>72</v>
      </c>
      <c r="C47" s="302" t="n">
        <v>8</v>
      </c>
      <c r="D47" s="302" t="n">
        <v>2</v>
      </c>
      <c r="E47" s="302" t="n">
        <v>40</v>
      </c>
      <c r="F47" s="302" t="n">
        <v>12</v>
      </c>
      <c r="G47" s="302" t="n">
        <v>14</v>
      </c>
      <c r="H47" s="302" t="n">
        <v>22</v>
      </c>
    </row>
    <row r="48" customFormat="false" ht="12" hidden="false" customHeight="true" outlineLevel="0" collapsed="false">
      <c r="A48" s="303" t="s">
        <v>378</v>
      </c>
      <c r="B48" s="302"/>
      <c r="C48" s="302"/>
      <c r="D48" s="302"/>
      <c r="E48" s="302"/>
      <c r="F48" s="302"/>
      <c r="G48" s="302"/>
      <c r="H48" s="302"/>
    </row>
    <row r="49" customFormat="false" ht="12" hidden="false" customHeight="true" outlineLevel="0" collapsed="false">
      <c r="A49" s="303" t="s">
        <v>345</v>
      </c>
      <c r="B49" s="302" t="n">
        <v>5</v>
      </c>
      <c r="C49" s="302" t="n">
        <v>1</v>
      </c>
      <c r="D49" s="302" t="s">
        <v>17</v>
      </c>
      <c r="E49" s="302" t="n">
        <v>1</v>
      </c>
      <c r="F49" s="302" t="s">
        <v>17</v>
      </c>
      <c r="G49" s="302" t="s">
        <v>17</v>
      </c>
      <c r="H49" s="302" t="n">
        <v>3</v>
      </c>
    </row>
    <row r="50" customFormat="false" ht="13.5" hidden="false" customHeight="true" outlineLevel="0" collapsed="false">
      <c r="A50" s="301" t="s">
        <v>380</v>
      </c>
      <c r="B50" s="302" t="n">
        <v>34</v>
      </c>
      <c r="C50" s="302" t="n">
        <v>5</v>
      </c>
      <c r="D50" s="302" t="s">
        <v>17</v>
      </c>
      <c r="E50" s="302" t="n">
        <v>18</v>
      </c>
      <c r="F50" s="302" t="n">
        <v>4</v>
      </c>
      <c r="G50" s="302" t="n">
        <v>8</v>
      </c>
      <c r="H50" s="302" t="n">
        <v>11</v>
      </c>
    </row>
    <row r="51" customFormat="false" ht="12" hidden="false" customHeight="true" outlineLevel="0" collapsed="false">
      <c r="A51" s="303" t="s">
        <v>344</v>
      </c>
      <c r="B51" s="302" t="n">
        <v>2</v>
      </c>
      <c r="C51" s="302" t="s">
        <v>17</v>
      </c>
      <c r="D51" s="302" t="s">
        <v>17</v>
      </c>
      <c r="E51" s="302" t="n">
        <v>2</v>
      </c>
      <c r="F51" s="302" t="s">
        <v>17</v>
      </c>
      <c r="G51" s="302" t="n">
        <v>1</v>
      </c>
      <c r="H51" s="302" t="s">
        <v>17</v>
      </c>
    </row>
    <row r="52" customFormat="false" ht="12" hidden="false" customHeight="true" outlineLevel="0" collapsed="false">
      <c r="A52" s="303" t="s">
        <v>347</v>
      </c>
      <c r="B52" s="302" t="n">
        <v>28</v>
      </c>
      <c r="C52" s="302" t="n">
        <v>2</v>
      </c>
      <c r="D52" s="302" t="n">
        <v>1</v>
      </c>
      <c r="E52" s="302" t="n">
        <v>17</v>
      </c>
      <c r="F52" s="302" t="n">
        <v>7</v>
      </c>
      <c r="G52" s="302" t="n">
        <v>4</v>
      </c>
      <c r="H52" s="302" t="n">
        <v>8</v>
      </c>
    </row>
    <row r="53" customFormat="false" ht="12" hidden="false" customHeight="true" outlineLevel="0" collapsed="false">
      <c r="A53" s="303" t="s">
        <v>381</v>
      </c>
      <c r="B53" s="302" t="n">
        <v>3</v>
      </c>
      <c r="C53" s="302" t="s">
        <v>17</v>
      </c>
      <c r="D53" s="302" t="n">
        <v>1</v>
      </c>
      <c r="E53" s="302" t="n">
        <v>2</v>
      </c>
      <c r="F53" s="302" t="n">
        <v>1</v>
      </c>
      <c r="G53" s="302" t="n">
        <v>1</v>
      </c>
      <c r="H53" s="302" t="s">
        <v>17</v>
      </c>
    </row>
    <row r="54" customFormat="false" ht="12" hidden="false" customHeight="true" outlineLevel="0" collapsed="false">
      <c r="A54" s="303" t="s">
        <v>382</v>
      </c>
      <c r="B54" s="302" t="s">
        <v>17</v>
      </c>
      <c r="C54" s="302" t="s">
        <v>17</v>
      </c>
      <c r="D54" s="302" t="s">
        <v>17</v>
      </c>
      <c r="E54" s="302" t="s">
        <v>17</v>
      </c>
      <c r="F54" s="302" t="s">
        <v>17</v>
      </c>
      <c r="G54" s="302" t="s">
        <v>17</v>
      </c>
      <c r="H54" s="302" t="s">
        <v>17</v>
      </c>
    </row>
    <row r="55" customFormat="false" ht="12" hidden="false" customHeight="true" outlineLevel="0" collapsed="false">
      <c r="A55" s="304" t="s">
        <v>383</v>
      </c>
      <c r="B55" s="302" t="n">
        <v>29</v>
      </c>
      <c r="C55" s="302" t="n">
        <v>4</v>
      </c>
      <c r="D55" s="302" t="s">
        <v>17</v>
      </c>
      <c r="E55" s="302" t="n">
        <v>12</v>
      </c>
      <c r="F55" s="302" t="n">
        <v>4</v>
      </c>
      <c r="G55" s="302" t="n">
        <v>4</v>
      </c>
      <c r="H55" s="302" t="n">
        <v>9</v>
      </c>
    </row>
    <row r="56" customFormat="false" ht="12" hidden="false" customHeight="true" outlineLevel="0" collapsed="false">
      <c r="A56" s="301" t="s">
        <v>384</v>
      </c>
      <c r="B56" s="302" t="n">
        <v>4</v>
      </c>
      <c r="C56" s="302" t="s">
        <v>17</v>
      </c>
      <c r="D56" s="302" t="s">
        <v>17</v>
      </c>
      <c r="E56" s="302" t="n">
        <v>3</v>
      </c>
      <c r="F56" s="302" t="n">
        <v>1</v>
      </c>
      <c r="G56" s="302" t="s">
        <v>17</v>
      </c>
      <c r="H56" s="302" t="n">
        <v>1</v>
      </c>
    </row>
    <row r="57" customFormat="false" ht="12" hidden="false" customHeight="true" outlineLevel="0" collapsed="false">
      <c r="A57" s="305" t="s">
        <v>353</v>
      </c>
      <c r="B57" s="306" t="n">
        <v>720</v>
      </c>
      <c r="C57" s="306" t="n">
        <v>35</v>
      </c>
      <c r="D57" s="306" t="n">
        <v>64</v>
      </c>
      <c r="E57" s="306" t="n">
        <v>501</v>
      </c>
      <c r="F57" s="306" t="n">
        <v>108</v>
      </c>
      <c r="G57" s="306" t="n">
        <v>144</v>
      </c>
      <c r="H57" s="306" t="n">
        <v>113</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12" t="s">
        <v>393</v>
      </c>
      <c r="B60" s="312"/>
      <c r="C60" s="312"/>
      <c r="D60" s="312"/>
      <c r="E60" s="312"/>
      <c r="F60" s="312"/>
      <c r="G60" s="312"/>
      <c r="H60" s="312"/>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78" width="20.85"/>
    <col collapsed="false" customWidth="true" hidden="false" outlineLevel="0" max="2" min="2" style="278" width="10.13"/>
    <col collapsed="false" customWidth="true" hidden="false" outlineLevel="0" max="8" min="3" style="278" width="10.99"/>
    <col collapsed="false" customWidth="false" hidden="false" outlineLevel="0" max="257" min="9" style="278" width="11.42"/>
  </cols>
  <sheetData>
    <row r="1" customFormat="false" ht="23.25" hidden="false" customHeight="true" outlineLevel="0" collapsed="false">
      <c r="A1" s="279" t="s">
        <v>394</v>
      </c>
      <c r="B1" s="279"/>
      <c r="C1" s="279"/>
      <c r="D1" s="279"/>
      <c r="E1" s="279"/>
      <c r="F1" s="279"/>
      <c r="G1" s="279"/>
      <c r="H1" s="279"/>
    </row>
    <row r="2" customFormat="false" ht="12" hidden="false" customHeight="true" outlineLevel="0" collapsed="false">
      <c r="A2" s="280" t="s">
        <v>171</v>
      </c>
      <c r="B2" s="280"/>
      <c r="C2" s="280"/>
      <c r="D2" s="280"/>
      <c r="E2" s="280"/>
      <c r="F2" s="280"/>
      <c r="G2" s="280"/>
      <c r="H2" s="280"/>
    </row>
    <row r="3" customFormat="false" ht="12" hidden="false" customHeight="true" outlineLevel="0" collapsed="false">
      <c r="A3" s="283"/>
      <c r="B3" s="283"/>
      <c r="F3" s="313"/>
      <c r="G3" s="313"/>
    </row>
    <row r="4" customFormat="false" ht="12.95" hidden="false" customHeight="true" outlineLevel="0" collapsed="false">
      <c r="A4" s="284" t="s">
        <v>395</v>
      </c>
      <c r="B4" s="285" t="s">
        <v>370</v>
      </c>
      <c r="C4" s="285"/>
      <c r="D4" s="285"/>
      <c r="E4" s="285"/>
      <c r="F4" s="285"/>
      <c r="G4" s="285"/>
      <c r="H4" s="283"/>
    </row>
    <row r="5" customFormat="false" ht="12.95" hidden="false" customHeight="true" outlineLevel="0" collapsed="false">
      <c r="A5" s="284"/>
      <c r="B5" s="286" t="s">
        <v>249</v>
      </c>
      <c r="C5" s="287" t="s">
        <v>371</v>
      </c>
      <c r="D5" s="288" t="s">
        <v>372</v>
      </c>
      <c r="E5" s="288"/>
      <c r="F5" s="288"/>
      <c r="G5" s="288"/>
      <c r="H5" s="283"/>
    </row>
    <row r="6" customFormat="false" ht="12.95" hidden="false" customHeight="true" outlineLevel="0" collapsed="false">
      <c r="A6" s="284"/>
      <c r="B6" s="286"/>
      <c r="C6" s="287"/>
      <c r="D6" s="289" t="s">
        <v>373</v>
      </c>
      <c r="E6" s="290" t="s">
        <v>374</v>
      </c>
      <c r="F6" s="291" t="s">
        <v>375</v>
      </c>
      <c r="G6" s="291"/>
      <c r="H6" s="292"/>
    </row>
    <row r="7" customFormat="false" ht="12.95" hidden="false" customHeight="true" outlineLevel="0" collapsed="false">
      <c r="A7" s="284"/>
      <c r="B7" s="286"/>
      <c r="C7" s="287"/>
      <c r="D7" s="287"/>
      <c r="E7" s="290"/>
      <c r="F7" s="293" t="s">
        <v>112</v>
      </c>
      <c r="G7" s="294" t="s">
        <v>190</v>
      </c>
      <c r="H7" s="295"/>
    </row>
    <row r="8" customFormat="false" ht="12.95" hidden="false" customHeight="true" outlineLevel="0" collapsed="false">
      <c r="A8" s="284"/>
      <c r="B8" s="296" t="s">
        <v>194</v>
      </c>
      <c r="C8" s="296"/>
      <c r="D8" s="296"/>
      <c r="E8" s="296"/>
      <c r="F8" s="296"/>
      <c r="G8" s="296"/>
      <c r="H8" s="297"/>
      <c r="I8" s="297"/>
    </row>
    <row r="9" customFormat="false" ht="12.95" hidden="false" customHeight="true" outlineLevel="0" collapsed="false">
      <c r="A9" s="298"/>
      <c r="B9" s="299"/>
      <c r="C9" s="300"/>
      <c r="D9" s="300"/>
      <c r="E9" s="300"/>
      <c r="F9" s="300"/>
      <c r="G9" s="300"/>
      <c r="H9" s="300"/>
      <c r="I9" s="300"/>
    </row>
    <row r="10" customFormat="false" ht="12.95" hidden="false" customHeight="true" outlineLevel="0" collapsed="false">
      <c r="A10" s="301" t="s">
        <v>376</v>
      </c>
      <c r="B10" s="302" t="s">
        <v>17</v>
      </c>
      <c r="C10" s="302" t="s">
        <v>17</v>
      </c>
      <c r="D10" s="302" t="s">
        <v>17</v>
      </c>
      <c r="E10" s="302" t="s">
        <v>17</v>
      </c>
      <c r="F10" s="302" t="s">
        <v>17</v>
      </c>
      <c r="G10" s="302" t="s">
        <v>17</v>
      </c>
    </row>
    <row r="11" customFormat="false" ht="12" hidden="false" customHeight="true" outlineLevel="0" collapsed="false">
      <c r="A11" s="301" t="s">
        <v>377</v>
      </c>
      <c r="B11" s="302" t="n">
        <v>909</v>
      </c>
      <c r="C11" s="302" t="n">
        <v>2444</v>
      </c>
      <c r="D11" s="302" t="n">
        <v>734</v>
      </c>
      <c r="E11" s="302" t="n">
        <v>34</v>
      </c>
      <c r="F11" s="302" t="n">
        <v>141</v>
      </c>
      <c r="G11" s="302" t="n">
        <v>1642</v>
      </c>
    </row>
    <row r="12" customFormat="false" ht="12" hidden="false" customHeight="true" outlineLevel="0" collapsed="false">
      <c r="A12" s="303" t="s">
        <v>378</v>
      </c>
      <c r="B12" s="302"/>
      <c r="C12" s="302"/>
      <c r="D12" s="302"/>
      <c r="E12" s="302"/>
      <c r="F12" s="302"/>
      <c r="G12" s="302"/>
    </row>
    <row r="13" customFormat="false" ht="12" hidden="false" customHeight="true" outlineLevel="0" collapsed="false">
      <c r="A13" s="303" t="s">
        <v>349</v>
      </c>
      <c r="B13" s="302" t="n">
        <v>28</v>
      </c>
      <c r="C13" s="302" t="n">
        <v>82</v>
      </c>
      <c r="D13" s="302" t="n">
        <v>23</v>
      </c>
      <c r="E13" s="302" t="n">
        <v>2</v>
      </c>
      <c r="F13" s="302" t="n">
        <v>3</v>
      </c>
      <c r="G13" s="302" t="n">
        <v>55</v>
      </c>
    </row>
    <row r="14" customFormat="false" ht="12" hidden="false" customHeight="true" outlineLevel="0" collapsed="false">
      <c r="A14" s="303" t="s">
        <v>341</v>
      </c>
      <c r="B14" s="302" t="n">
        <v>821</v>
      </c>
      <c r="C14" s="302" t="n">
        <v>1827</v>
      </c>
      <c r="D14" s="302" t="n">
        <v>680</v>
      </c>
      <c r="E14" s="302" t="n">
        <v>32</v>
      </c>
      <c r="F14" s="302" t="n">
        <v>109</v>
      </c>
      <c r="G14" s="302" t="n">
        <v>1083</v>
      </c>
    </row>
    <row r="15" customFormat="false" ht="12" hidden="false" customHeight="true" outlineLevel="0" collapsed="false">
      <c r="A15" s="303" t="s">
        <v>346</v>
      </c>
      <c r="B15" s="302" t="n">
        <v>60</v>
      </c>
      <c r="C15" s="302" t="n">
        <v>535</v>
      </c>
      <c r="D15" s="302" t="n">
        <v>31</v>
      </c>
      <c r="E15" s="302" t="s">
        <v>17</v>
      </c>
      <c r="F15" s="302" t="n">
        <v>29</v>
      </c>
      <c r="G15" s="302" t="n">
        <v>504</v>
      </c>
    </row>
    <row r="16" customFormat="false" ht="12" hidden="false" customHeight="true" outlineLevel="0" collapsed="false">
      <c r="A16" s="301" t="s">
        <v>379</v>
      </c>
      <c r="B16" s="302" t="n">
        <v>1276</v>
      </c>
      <c r="C16" s="302" t="n">
        <v>1722</v>
      </c>
      <c r="D16" s="302" t="n">
        <v>1185</v>
      </c>
      <c r="E16" s="302" t="n">
        <v>53</v>
      </c>
      <c r="F16" s="302" t="n">
        <v>38</v>
      </c>
      <c r="G16" s="302" t="n">
        <v>431</v>
      </c>
    </row>
    <row r="17" customFormat="false" ht="12" hidden="false" customHeight="true" outlineLevel="0" collapsed="false">
      <c r="A17" s="303" t="s">
        <v>378</v>
      </c>
      <c r="B17" s="302"/>
      <c r="C17" s="302"/>
      <c r="D17" s="302"/>
      <c r="E17" s="302"/>
      <c r="F17" s="302"/>
      <c r="G17" s="302"/>
    </row>
    <row r="18" customFormat="false" ht="12" hidden="false" customHeight="true" outlineLevel="0" collapsed="false">
      <c r="A18" s="303" t="s">
        <v>345</v>
      </c>
      <c r="B18" s="302" t="n">
        <v>158</v>
      </c>
      <c r="C18" s="302" t="n">
        <v>229</v>
      </c>
      <c r="D18" s="302" t="n">
        <v>146</v>
      </c>
      <c r="E18" s="302" t="n">
        <v>8</v>
      </c>
      <c r="F18" s="302" t="n">
        <v>4</v>
      </c>
      <c r="G18" s="302" t="n">
        <v>67</v>
      </c>
    </row>
    <row r="19" customFormat="false" ht="13.5" hidden="false" customHeight="true" outlineLevel="0" collapsed="false">
      <c r="A19" s="301" t="s">
        <v>380</v>
      </c>
      <c r="B19" s="302" t="n">
        <v>719</v>
      </c>
      <c r="C19" s="302" t="n">
        <v>820</v>
      </c>
      <c r="D19" s="302" t="n">
        <v>677</v>
      </c>
      <c r="E19" s="302" t="n">
        <v>30</v>
      </c>
      <c r="F19" s="302" t="n">
        <v>12</v>
      </c>
      <c r="G19" s="302" t="n">
        <v>83</v>
      </c>
    </row>
    <row r="20" customFormat="false" ht="12" hidden="false" customHeight="true" outlineLevel="0" collapsed="false">
      <c r="A20" s="303" t="s">
        <v>344</v>
      </c>
      <c r="B20" s="302" t="n">
        <v>300</v>
      </c>
      <c r="C20" s="302" t="n">
        <v>439</v>
      </c>
      <c r="D20" s="302" t="n">
        <v>276</v>
      </c>
      <c r="E20" s="302" t="n">
        <v>7</v>
      </c>
      <c r="F20" s="302" t="n">
        <v>17</v>
      </c>
      <c r="G20" s="302" t="n">
        <v>149</v>
      </c>
    </row>
    <row r="21" customFormat="false" ht="12" hidden="false" customHeight="true" outlineLevel="0" collapsed="false">
      <c r="A21" s="303" t="s">
        <v>347</v>
      </c>
      <c r="B21" s="302" t="n">
        <v>94</v>
      </c>
      <c r="C21" s="302" t="n">
        <v>228</v>
      </c>
      <c r="D21" s="302" t="n">
        <v>82</v>
      </c>
      <c r="E21" s="302" t="n">
        <v>7</v>
      </c>
      <c r="F21" s="302" t="n">
        <v>5</v>
      </c>
      <c r="G21" s="302" t="n">
        <v>132</v>
      </c>
    </row>
    <row r="22" customFormat="false" ht="12" hidden="false" customHeight="true" outlineLevel="0" collapsed="false">
      <c r="A22" s="303" t="s">
        <v>381</v>
      </c>
      <c r="B22" s="302" t="s">
        <v>17</v>
      </c>
      <c r="C22" s="302" t="s">
        <v>17</v>
      </c>
      <c r="D22" s="302" t="s">
        <v>17</v>
      </c>
      <c r="E22" s="302" t="s">
        <v>17</v>
      </c>
      <c r="F22" s="302" t="s">
        <v>17</v>
      </c>
      <c r="G22" s="302" t="s">
        <v>17</v>
      </c>
    </row>
    <row r="23" customFormat="false" ht="12" hidden="false" customHeight="true" outlineLevel="0" collapsed="false">
      <c r="A23" s="303" t="s">
        <v>382</v>
      </c>
      <c r="B23" s="302" t="n">
        <v>5</v>
      </c>
      <c r="C23" s="302" t="n">
        <v>6</v>
      </c>
      <c r="D23" s="302" t="n">
        <v>4</v>
      </c>
      <c r="E23" s="302" t="n">
        <v>1</v>
      </c>
      <c r="F23" s="302" t="s">
        <v>17</v>
      </c>
      <c r="G23" s="302" t="s">
        <v>17</v>
      </c>
    </row>
    <row r="24" customFormat="false" ht="12" hidden="false" customHeight="true" outlineLevel="0" collapsed="false">
      <c r="A24" s="304" t="s">
        <v>383</v>
      </c>
      <c r="B24" s="302" t="n">
        <v>60</v>
      </c>
      <c r="C24" s="302" t="n">
        <v>718</v>
      </c>
      <c r="D24" s="302" t="n">
        <v>12</v>
      </c>
      <c r="E24" s="302" t="n">
        <v>1</v>
      </c>
      <c r="F24" s="302" t="n">
        <v>47</v>
      </c>
      <c r="G24" s="302" t="n">
        <v>704</v>
      </c>
    </row>
    <row r="25" customFormat="false" ht="12" hidden="false" customHeight="true" outlineLevel="0" collapsed="false">
      <c r="A25" s="301" t="s">
        <v>384</v>
      </c>
      <c r="B25" s="302" t="s">
        <v>17</v>
      </c>
      <c r="C25" s="302" t="s">
        <v>17</v>
      </c>
      <c r="D25" s="302" t="s">
        <v>17</v>
      </c>
      <c r="E25" s="302" t="s">
        <v>17</v>
      </c>
      <c r="F25" s="302" t="s">
        <v>17</v>
      </c>
      <c r="G25" s="302" t="s">
        <v>17</v>
      </c>
    </row>
    <row r="26" customFormat="false" ht="12" hidden="false" customHeight="true" outlineLevel="0" collapsed="false">
      <c r="A26" s="305" t="s">
        <v>353</v>
      </c>
      <c r="B26" s="306" t="n">
        <v>2245</v>
      </c>
      <c r="C26" s="306" t="n">
        <v>4884</v>
      </c>
      <c r="D26" s="306" t="n">
        <v>1931</v>
      </c>
      <c r="E26" s="306" t="n">
        <v>88</v>
      </c>
      <c r="F26" s="306" t="n">
        <v>226</v>
      </c>
      <c r="G26" s="306" t="n">
        <v>2777</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79" t="s">
        <v>396</v>
      </c>
      <c r="B30" s="279"/>
      <c r="C30" s="279"/>
      <c r="D30" s="279"/>
      <c r="E30" s="279"/>
      <c r="F30" s="279"/>
      <c r="G30" s="279"/>
      <c r="H30" s="279"/>
    </row>
    <row r="31" customFormat="false" ht="12" hidden="false" customHeight="true" outlineLevel="0" collapsed="false">
      <c r="A31" s="280" t="s">
        <v>171</v>
      </c>
      <c r="B31" s="280"/>
      <c r="C31" s="280"/>
      <c r="D31" s="280"/>
      <c r="E31" s="280"/>
      <c r="F31" s="280"/>
      <c r="G31" s="280"/>
      <c r="H31" s="280"/>
    </row>
    <row r="32" customFormat="false" ht="12" hidden="false" customHeight="true" outlineLevel="0" collapsed="false">
      <c r="A32" s="283"/>
      <c r="B32" s="283"/>
    </row>
    <row r="33" customFormat="false" ht="12.95" hidden="false" customHeight="true" outlineLevel="0" collapsed="false">
      <c r="A33" s="307" t="s">
        <v>395</v>
      </c>
      <c r="B33" s="285" t="s">
        <v>256</v>
      </c>
      <c r="C33" s="285"/>
      <c r="D33" s="285"/>
      <c r="E33" s="285"/>
      <c r="F33" s="285"/>
      <c r="G33" s="285"/>
      <c r="H33" s="285"/>
    </row>
    <row r="34" customFormat="false" ht="12.95" hidden="false" customHeight="true" outlineLevel="0" collapsed="false">
      <c r="A34" s="307"/>
      <c r="B34" s="308" t="s">
        <v>249</v>
      </c>
      <c r="C34" s="309" t="s">
        <v>386</v>
      </c>
      <c r="D34" s="309"/>
      <c r="E34" s="309"/>
      <c r="F34" s="309"/>
      <c r="G34" s="309"/>
      <c r="H34" s="309"/>
    </row>
    <row r="35" customFormat="false" ht="12.75" hidden="false" customHeight="true" outlineLevel="0" collapsed="false">
      <c r="A35" s="307"/>
      <c r="B35" s="308"/>
      <c r="C35" s="287" t="s">
        <v>387</v>
      </c>
      <c r="D35" s="287" t="s">
        <v>388</v>
      </c>
      <c r="E35" s="310" t="s">
        <v>389</v>
      </c>
      <c r="F35" s="310"/>
      <c r="G35" s="310"/>
      <c r="H35" s="294" t="s">
        <v>390</v>
      </c>
    </row>
    <row r="36" customFormat="false" ht="12.75" hidden="false" customHeight="true" outlineLevel="0" collapsed="false">
      <c r="A36" s="307"/>
      <c r="B36" s="308"/>
      <c r="C36" s="287"/>
      <c r="D36" s="287"/>
      <c r="E36" s="287" t="s">
        <v>249</v>
      </c>
      <c r="F36" s="289" t="s">
        <v>386</v>
      </c>
      <c r="G36" s="289"/>
      <c r="H36" s="294"/>
    </row>
    <row r="37" customFormat="false" ht="17.1" hidden="false" customHeight="true" outlineLevel="0" collapsed="false">
      <c r="A37" s="307"/>
      <c r="B37" s="308"/>
      <c r="C37" s="287"/>
      <c r="D37" s="287"/>
      <c r="E37" s="287"/>
      <c r="F37" s="287" t="s">
        <v>391</v>
      </c>
      <c r="G37" s="311" t="s">
        <v>392</v>
      </c>
      <c r="H37" s="294"/>
    </row>
    <row r="38" customFormat="false" ht="17.1" hidden="false" customHeight="true" outlineLevel="0" collapsed="false">
      <c r="A38" s="307"/>
      <c r="B38" s="308"/>
      <c r="C38" s="287"/>
      <c r="D38" s="287"/>
      <c r="E38" s="287"/>
      <c r="F38" s="287"/>
      <c r="G38" s="311"/>
      <c r="H38" s="294"/>
    </row>
    <row r="39" customFormat="false" ht="12.95" hidden="false" customHeight="true" outlineLevel="0" collapsed="false">
      <c r="A39" s="307"/>
      <c r="B39" s="296" t="s">
        <v>194</v>
      </c>
      <c r="C39" s="296"/>
      <c r="D39" s="296"/>
      <c r="E39" s="296"/>
      <c r="F39" s="296"/>
      <c r="G39" s="296"/>
      <c r="H39" s="296"/>
    </row>
    <row r="40" customFormat="false" ht="12" hidden="false" customHeight="true" outlineLevel="0" collapsed="false">
      <c r="A40" s="301"/>
      <c r="B40" s="302"/>
      <c r="C40" s="302"/>
      <c r="D40" s="302"/>
      <c r="E40" s="302"/>
      <c r="F40" s="302"/>
      <c r="G40" s="302"/>
      <c r="H40" s="302"/>
    </row>
    <row r="41" customFormat="false" ht="12" hidden="false" customHeight="true" outlineLevel="0" collapsed="false">
      <c r="A41" s="301" t="s">
        <v>376</v>
      </c>
      <c r="B41" s="302" t="n">
        <v>469</v>
      </c>
      <c r="C41" s="302" t="s">
        <v>17</v>
      </c>
      <c r="D41" s="302" t="n">
        <v>62</v>
      </c>
      <c r="E41" s="302" t="n">
        <v>347</v>
      </c>
      <c r="F41" s="302" t="n">
        <v>42</v>
      </c>
      <c r="G41" s="302" t="n">
        <v>93</v>
      </c>
      <c r="H41" s="302" t="n">
        <v>60</v>
      </c>
    </row>
    <row r="42" customFormat="false" ht="12" hidden="false" customHeight="true" outlineLevel="0" collapsed="false">
      <c r="A42" s="301" t="s">
        <v>377</v>
      </c>
      <c r="B42" s="302" t="n">
        <v>185</v>
      </c>
      <c r="C42" s="302" t="n">
        <v>26</v>
      </c>
      <c r="D42" s="302" t="n">
        <v>2</v>
      </c>
      <c r="E42" s="302" t="n">
        <v>120</v>
      </c>
      <c r="F42" s="302" t="n">
        <v>54</v>
      </c>
      <c r="G42" s="302" t="n">
        <v>42</v>
      </c>
      <c r="H42" s="302" t="n">
        <v>34</v>
      </c>
    </row>
    <row r="43" customFormat="false" ht="12" hidden="false" customHeight="true" outlineLevel="0" collapsed="false">
      <c r="A43" s="303" t="s">
        <v>378</v>
      </c>
      <c r="B43" s="302"/>
      <c r="C43" s="302"/>
      <c r="D43" s="302"/>
      <c r="E43" s="302"/>
      <c r="F43" s="302"/>
      <c r="G43" s="302"/>
      <c r="H43" s="302"/>
    </row>
    <row r="44" customFormat="false" ht="12" hidden="false" customHeight="true" outlineLevel="0" collapsed="false">
      <c r="A44" s="303" t="s">
        <v>349</v>
      </c>
      <c r="B44" s="302" t="n">
        <v>5</v>
      </c>
      <c r="C44" s="302" t="s">
        <v>17</v>
      </c>
      <c r="D44" s="302" t="s">
        <v>17</v>
      </c>
      <c r="E44" s="302" t="n">
        <v>4</v>
      </c>
      <c r="F44" s="302" t="n">
        <v>3</v>
      </c>
      <c r="G44" s="302" t="s">
        <v>17</v>
      </c>
      <c r="H44" s="302" t="n">
        <v>1</v>
      </c>
    </row>
    <row r="45" customFormat="false" ht="12" hidden="false" customHeight="true" outlineLevel="0" collapsed="false">
      <c r="A45" s="303" t="s">
        <v>341</v>
      </c>
      <c r="B45" s="302" t="n">
        <v>121</v>
      </c>
      <c r="C45" s="302" t="n">
        <v>16</v>
      </c>
      <c r="D45" s="302" t="n">
        <v>1</v>
      </c>
      <c r="E45" s="302" t="n">
        <v>86</v>
      </c>
      <c r="F45" s="302" t="n">
        <v>42</v>
      </c>
      <c r="G45" s="302" t="n">
        <v>27</v>
      </c>
      <c r="H45" s="302" t="n">
        <v>15</v>
      </c>
    </row>
    <row r="46" customFormat="false" ht="12" hidden="false" customHeight="true" outlineLevel="0" collapsed="false">
      <c r="A46" s="303" t="s">
        <v>346</v>
      </c>
      <c r="B46" s="302" t="n">
        <v>59</v>
      </c>
      <c r="C46" s="302" t="n">
        <v>10</v>
      </c>
      <c r="D46" s="302" t="n">
        <v>1</v>
      </c>
      <c r="E46" s="302" t="n">
        <v>30</v>
      </c>
      <c r="F46" s="302" t="n">
        <v>9</v>
      </c>
      <c r="G46" s="302" t="n">
        <v>15</v>
      </c>
      <c r="H46" s="302" t="n">
        <v>18</v>
      </c>
    </row>
    <row r="47" customFormat="false" ht="12" hidden="false" customHeight="true" outlineLevel="0" collapsed="false">
      <c r="A47" s="301" t="s">
        <v>379</v>
      </c>
      <c r="B47" s="302" t="n">
        <v>44</v>
      </c>
      <c r="C47" s="302" t="n">
        <v>5</v>
      </c>
      <c r="D47" s="302" t="s">
        <v>17</v>
      </c>
      <c r="E47" s="302" t="n">
        <v>26</v>
      </c>
      <c r="F47" s="302" t="n">
        <v>10</v>
      </c>
      <c r="G47" s="302" t="n">
        <v>7</v>
      </c>
      <c r="H47" s="302" t="n">
        <v>13</v>
      </c>
    </row>
    <row r="48" customFormat="false" ht="12" hidden="false" customHeight="true" outlineLevel="0" collapsed="false">
      <c r="A48" s="303" t="s">
        <v>378</v>
      </c>
      <c r="B48" s="302"/>
      <c r="C48" s="302"/>
      <c r="D48" s="302"/>
      <c r="E48" s="302"/>
      <c r="F48" s="302"/>
      <c r="G48" s="302"/>
      <c r="H48" s="302"/>
    </row>
    <row r="49" customFormat="false" ht="12" hidden="false" customHeight="true" outlineLevel="0" collapsed="false">
      <c r="A49" s="303" t="s">
        <v>345</v>
      </c>
      <c r="B49" s="302" t="n">
        <v>5</v>
      </c>
      <c r="C49" s="302" t="n">
        <v>1</v>
      </c>
      <c r="D49" s="302" t="s">
        <v>17</v>
      </c>
      <c r="E49" s="302" t="n">
        <v>1</v>
      </c>
      <c r="F49" s="302" t="s">
        <v>17</v>
      </c>
      <c r="G49" s="302" t="s">
        <v>17</v>
      </c>
      <c r="H49" s="302" t="n">
        <v>3</v>
      </c>
    </row>
    <row r="50" customFormat="false" ht="13.5" hidden="false" customHeight="true" outlineLevel="0" collapsed="false">
      <c r="A50" s="301" t="s">
        <v>380</v>
      </c>
      <c r="B50" s="302" t="n">
        <v>23</v>
      </c>
      <c r="C50" s="302" t="n">
        <v>2</v>
      </c>
      <c r="D50" s="302" t="s">
        <v>17</v>
      </c>
      <c r="E50" s="302" t="n">
        <v>14</v>
      </c>
      <c r="F50" s="302" t="n">
        <v>5</v>
      </c>
      <c r="G50" s="302" t="n">
        <v>4</v>
      </c>
      <c r="H50" s="302" t="n">
        <v>7</v>
      </c>
    </row>
    <row r="51" customFormat="false" ht="12" hidden="false" customHeight="true" outlineLevel="0" collapsed="false">
      <c r="A51" s="303" t="s">
        <v>344</v>
      </c>
      <c r="B51" s="302" t="n">
        <v>5</v>
      </c>
      <c r="C51" s="302" t="n">
        <v>1</v>
      </c>
      <c r="D51" s="302" t="s">
        <v>17</v>
      </c>
      <c r="E51" s="302" t="n">
        <v>3</v>
      </c>
      <c r="F51" s="302" t="n">
        <v>1</v>
      </c>
      <c r="G51" s="302" t="s">
        <v>17</v>
      </c>
      <c r="H51" s="302" t="n">
        <v>1</v>
      </c>
    </row>
    <row r="52" customFormat="false" ht="12" hidden="false" customHeight="true" outlineLevel="0" collapsed="false">
      <c r="A52" s="303" t="s">
        <v>347</v>
      </c>
      <c r="B52" s="302" t="n">
        <v>9</v>
      </c>
      <c r="C52" s="302" t="n">
        <v>1</v>
      </c>
      <c r="D52" s="302" t="s">
        <v>17</v>
      </c>
      <c r="E52" s="302" t="n">
        <v>6</v>
      </c>
      <c r="F52" s="302" t="n">
        <v>3</v>
      </c>
      <c r="G52" s="302" t="n">
        <v>2</v>
      </c>
      <c r="H52" s="302" t="n">
        <v>2</v>
      </c>
    </row>
    <row r="53" customFormat="false" ht="12" hidden="false" customHeight="true" outlineLevel="0" collapsed="false">
      <c r="A53" s="303" t="s">
        <v>381</v>
      </c>
      <c r="B53" s="302" t="n">
        <v>2</v>
      </c>
      <c r="C53" s="302" t="s">
        <v>17</v>
      </c>
      <c r="D53" s="302" t="s">
        <v>17</v>
      </c>
      <c r="E53" s="302" t="n">
        <v>2</v>
      </c>
      <c r="F53" s="302" t="n">
        <v>1</v>
      </c>
      <c r="G53" s="302" t="n">
        <v>1</v>
      </c>
      <c r="H53" s="302" t="s">
        <v>17</v>
      </c>
    </row>
    <row r="54" customFormat="false" ht="12" hidden="false" customHeight="true" outlineLevel="0" collapsed="false">
      <c r="A54" s="303" t="s">
        <v>382</v>
      </c>
      <c r="B54" s="302" t="s">
        <v>17</v>
      </c>
      <c r="C54" s="302" t="s">
        <v>17</v>
      </c>
      <c r="D54" s="302" t="s">
        <v>17</v>
      </c>
      <c r="E54" s="302" t="s">
        <v>17</v>
      </c>
      <c r="F54" s="302" t="s">
        <v>17</v>
      </c>
      <c r="G54" s="302" t="s">
        <v>17</v>
      </c>
      <c r="H54" s="302" t="s">
        <v>17</v>
      </c>
    </row>
    <row r="55" customFormat="false" ht="12" hidden="false" customHeight="true" outlineLevel="0" collapsed="false">
      <c r="A55" s="304" t="s">
        <v>383</v>
      </c>
      <c r="B55" s="302" t="n">
        <v>18</v>
      </c>
      <c r="C55" s="302" t="n">
        <v>3</v>
      </c>
      <c r="D55" s="302" t="s">
        <v>17</v>
      </c>
      <c r="E55" s="302" t="n">
        <v>6</v>
      </c>
      <c r="F55" s="302" t="n">
        <v>2</v>
      </c>
      <c r="G55" s="302" t="n">
        <v>2</v>
      </c>
      <c r="H55" s="302" t="n">
        <v>5</v>
      </c>
    </row>
    <row r="56" customFormat="false" ht="12" hidden="false" customHeight="true" outlineLevel="0" collapsed="false">
      <c r="A56" s="301" t="s">
        <v>384</v>
      </c>
      <c r="B56" s="302" t="n">
        <v>4</v>
      </c>
      <c r="C56" s="302" t="n">
        <v>1</v>
      </c>
      <c r="D56" s="302" t="s">
        <v>17</v>
      </c>
      <c r="E56" s="302" t="n">
        <v>2</v>
      </c>
      <c r="F56" s="302" t="s">
        <v>17</v>
      </c>
      <c r="G56" s="302" t="s">
        <v>17</v>
      </c>
      <c r="H56" s="302" t="n">
        <v>1</v>
      </c>
    </row>
    <row r="57" customFormat="false" ht="12" hidden="false" customHeight="true" outlineLevel="0" collapsed="false">
      <c r="A57" s="305" t="s">
        <v>353</v>
      </c>
      <c r="B57" s="306" t="n">
        <v>720</v>
      </c>
      <c r="C57" s="306" t="n">
        <v>35</v>
      </c>
      <c r="D57" s="306" t="n">
        <v>64</v>
      </c>
      <c r="E57" s="306" t="n">
        <v>501</v>
      </c>
      <c r="F57" s="306" t="n">
        <v>108</v>
      </c>
      <c r="G57" s="306" t="n">
        <v>144</v>
      </c>
      <c r="H57" s="306" t="n">
        <v>113</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12" t="s">
        <v>393</v>
      </c>
      <c r="B60" s="312"/>
      <c r="C60" s="312"/>
      <c r="D60" s="312"/>
      <c r="E60" s="312"/>
      <c r="F60" s="312"/>
      <c r="G60" s="312"/>
      <c r="H60" s="312"/>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J1"/>
    </sheetView>
  </sheetViews>
  <sheetFormatPr defaultColWidth="12.70703125" defaultRowHeight="11.25" zeroHeight="false" outlineLevelRow="0" outlineLevelCol="0"/>
  <cols>
    <col collapsed="false" customWidth="true" hidden="false" outlineLevel="0" max="1" min="1" style="314" width="3.14"/>
    <col collapsed="false" customWidth="true" hidden="false" outlineLevel="0" max="2" min="2" style="314" width="0.99"/>
    <col collapsed="false" customWidth="true" hidden="false" outlineLevel="0" max="3" min="3" style="314" width="27.7"/>
    <col collapsed="false" customWidth="true" hidden="false" outlineLevel="0" max="10" min="4" style="314" width="8.99"/>
    <col collapsed="false" customWidth="true" hidden="false" outlineLevel="0" max="242" min="11" style="314" width="8.85"/>
    <col collapsed="false" customWidth="true" hidden="false" outlineLevel="0" max="243" min="243" style="314" width="3.14"/>
    <col collapsed="false" customWidth="true" hidden="false" outlineLevel="0" max="244" min="244" style="314" width="0.99"/>
    <col collapsed="false" customWidth="true" hidden="false" outlineLevel="0" max="245" min="245" style="314" width="36.85"/>
    <col collapsed="false" customWidth="true" hidden="false" outlineLevel="0" max="246" min="246" style="314" width="0.99"/>
    <col collapsed="false" customWidth="false" hidden="false" outlineLevel="0" max="247" min="247" style="314" width="12.7"/>
    <col collapsed="false" customWidth="true" hidden="false" outlineLevel="0" max="249" min="248" style="314" width="0.99"/>
    <col collapsed="false" customWidth="true" hidden="false" outlineLevel="0" max="250" min="250" style="314" width="11.56"/>
    <col collapsed="false" customWidth="true" hidden="false" outlineLevel="0" max="252" min="251" style="314" width="0.99"/>
    <col collapsed="false" customWidth="true" hidden="false" outlineLevel="0" max="253" min="253" style="314" width="11.56"/>
    <col collapsed="false" customWidth="true" hidden="false" outlineLevel="0" max="255" min="254" style="314" width="0.99"/>
    <col collapsed="false" customWidth="false" hidden="false" outlineLevel="0" max="257" min="256" style="314" width="12.7"/>
  </cols>
  <sheetData>
    <row r="1" customFormat="false" ht="27.6" hidden="false" customHeight="true" outlineLevel="0" collapsed="false">
      <c r="A1" s="279" t="s">
        <v>397</v>
      </c>
      <c r="B1" s="279"/>
      <c r="C1" s="279"/>
      <c r="D1" s="279"/>
      <c r="E1" s="279"/>
      <c r="F1" s="279"/>
      <c r="G1" s="279"/>
      <c r="H1" s="279"/>
      <c r="I1" s="279"/>
      <c r="J1" s="279"/>
    </row>
    <row r="2" s="316" customFormat="true" ht="18.6" hidden="false" customHeight="true" outlineLevel="0" collapsed="false">
      <c r="A2" s="315" t="s">
        <v>171</v>
      </c>
      <c r="B2" s="315"/>
      <c r="C2" s="315"/>
      <c r="D2" s="315"/>
      <c r="E2" s="315"/>
      <c r="F2" s="315"/>
      <c r="G2" s="315"/>
      <c r="H2" s="315"/>
      <c r="I2" s="315"/>
      <c r="J2" s="315"/>
    </row>
    <row r="3" customFormat="false" ht="13.5" hidden="false" customHeight="true" outlineLevel="0" collapsed="false">
      <c r="A3" s="317"/>
      <c r="B3" s="317"/>
      <c r="C3" s="318" t="s">
        <v>398</v>
      </c>
      <c r="D3" s="318" t="s">
        <v>353</v>
      </c>
      <c r="E3" s="319" t="s">
        <v>399</v>
      </c>
      <c r="F3" s="319"/>
      <c r="G3" s="319"/>
      <c r="H3" s="319"/>
      <c r="I3" s="319"/>
      <c r="J3" s="319"/>
    </row>
    <row r="4" customFormat="false" ht="13.5" hidden="false" customHeight="true" outlineLevel="0" collapsed="false">
      <c r="A4" s="320"/>
      <c r="B4" s="320"/>
      <c r="C4" s="318"/>
      <c r="D4" s="318"/>
      <c r="E4" s="319" t="s">
        <v>400</v>
      </c>
      <c r="F4" s="319"/>
      <c r="G4" s="319"/>
      <c r="H4" s="319"/>
      <c r="I4" s="319"/>
      <c r="J4" s="319"/>
    </row>
    <row r="5" customFormat="false" ht="13.5" hidden="false" customHeight="true" outlineLevel="0" collapsed="false">
      <c r="A5" s="320" t="s">
        <v>401</v>
      </c>
      <c r="B5" s="320"/>
      <c r="C5" s="318"/>
      <c r="D5" s="318"/>
      <c r="E5" s="321" t="s">
        <v>402</v>
      </c>
      <c r="F5" s="321"/>
      <c r="G5" s="321"/>
      <c r="H5" s="321"/>
      <c r="I5" s="321"/>
      <c r="J5" s="322" t="s">
        <v>403</v>
      </c>
    </row>
    <row r="6" customFormat="false" ht="13.5" hidden="false" customHeight="true" outlineLevel="0" collapsed="false">
      <c r="A6" s="323"/>
      <c r="B6" s="323"/>
      <c r="C6" s="318"/>
      <c r="D6" s="318"/>
      <c r="E6" s="318" t="s">
        <v>404</v>
      </c>
      <c r="F6" s="318" t="s">
        <v>405</v>
      </c>
      <c r="G6" s="318" t="s">
        <v>406</v>
      </c>
      <c r="H6" s="318" t="s">
        <v>407</v>
      </c>
      <c r="I6" s="318" t="s">
        <v>408</v>
      </c>
      <c r="J6" s="322"/>
    </row>
    <row r="7" customFormat="false" ht="13.5" hidden="false" customHeight="true" outlineLevel="0" collapsed="false">
      <c r="A7" s="324"/>
      <c r="B7" s="324"/>
      <c r="C7" s="318"/>
      <c r="D7" s="318"/>
      <c r="E7" s="318"/>
      <c r="F7" s="318" t="s">
        <v>409</v>
      </c>
      <c r="G7" s="318" t="s">
        <v>409</v>
      </c>
      <c r="H7" s="318" t="s">
        <v>409</v>
      </c>
      <c r="I7" s="318" t="s">
        <v>409</v>
      </c>
      <c r="J7" s="322"/>
    </row>
    <row r="8" customFormat="false" ht="20.45" hidden="false" customHeight="true" outlineLevel="0" collapsed="false">
      <c r="C8" s="325"/>
      <c r="D8" s="326" t="s">
        <v>410</v>
      </c>
      <c r="E8" s="326"/>
      <c r="F8" s="326"/>
      <c r="G8" s="326"/>
      <c r="H8" s="326"/>
      <c r="I8" s="326"/>
      <c r="J8" s="326"/>
      <c r="N8" s="327"/>
      <c r="O8" s="327"/>
      <c r="P8" s="327"/>
      <c r="Q8" s="327"/>
      <c r="R8" s="327"/>
      <c r="S8" s="327"/>
      <c r="T8" s="327"/>
      <c r="X8" s="327"/>
      <c r="Y8" s="327"/>
      <c r="Z8" s="327"/>
      <c r="AA8" s="327"/>
      <c r="AB8" s="327"/>
      <c r="AC8" s="327"/>
      <c r="AD8" s="327"/>
      <c r="AH8" s="327"/>
      <c r="AI8" s="327"/>
      <c r="AJ8" s="327"/>
      <c r="AK8" s="327"/>
      <c r="AL8" s="327"/>
      <c r="AM8" s="327"/>
      <c r="AN8" s="327"/>
      <c r="AR8" s="327"/>
      <c r="AS8" s="327"/>
      <c r="AT8" s="327"/>
      <c r="AU8" s="327"/>
      <c r="AV8" s="327"/>
      <c r="AW8" s="327"/>
      <c r="AX8" s="327"/>
      <c r="BB8" s="327"/>
      <c r="BC8" s="327"/>
      <c r="BD8" s="327"/>
      <c r="BE8" s="327"/>
      <c r="BF8" s="327"/>
      <c r="BG8" s="327"/>
      <c r="BH8" s="327"/>
      <c r="BL8" s="327"/>
      <c r="BM8" s="327"/>
      <c r="BN8" s="327"/>
      <c r="BO8" s="327"/>
      <c r="BP8" s="327"/>
      <c r="BQ8" s="327"/>
      <c r="BR8" s="327"/>
      <c r="BV8" s="327"/>
      <c r="BW8" s="327"/>
      <c r="BX8" s="327"/>
      <c r="BY8" s="327"/>
      <c r="BZ8" s="327"/>
      <c r="CA8" s="327"/>
      <c r="CB8" s="327"/>
      <c r="CF8" s="327"/>
      <c r="CG8" s="327"/>
      <c r="CH8" s="327"/>
      <c r="CI8" s="327"/>
      <c r="CJ8" s="327"/>
      <c r="CK8" s="327"/>
      <c r="CL8" s="327"/>
      <c r="CP8" s="327"/>
      <c r="CQ8" s="327"/>
      <c r="CR8" s="327"/>
      <c r="CS8" s="327"/>
      <c r="CT8" s="327"/>
      <c r="CU8" s="327"/>
      <c r="CV8" s="327"/>
      <c r="CZ8" s="327"/>
      <c r="DA8" s="327"/>
      <c r="DB8" s="327"/>
      <c r="DC8" s="327"/>
      <c r="DD8" s="327"/>
      <c r="DE8" s="327"/>
      <c r="DF8" s="327"/>
      <c r="DJ8" s="327"/>
      <c r="DK8" s="327"/>
      <c r="DL8" s="327"/>
      <c r="DM8" s="327"/>
      <c r="DN8" s="327"/>
      <c r="DO8" s="327"/>
      <c r="DP8" s="327"/>
      <c r="DT8" s="327"/>
      <c r="DU8" s="327"/>
      <c r="DV8" s="327"/>
      <c r="DW8" s="327"/>
      <c r="DX8" s="327"/>
      <c r="DY8" s="327"/>
      <c r="DZ8" s="327"/>
      <c r="ED8" s="327"/>
      <c r="EE8" s="327"/>
      <c r="EF8" s="327"/>
      <c r="EG8" s="327"/>
      <c r="EH8" s="327"/>
      <c r="EI8" s="327"/>
      <c r="EJ8" s="327"/>
      <c r="EN8" s="327"/>
      <c r="EO8" s="327"/>
      <c r="EP8" s="327"/>
      <c r="EQ8" s="327"/>
      <c r="ER8" s="327"/>
      <c r="ES8" s="327"/>
      <c r="ET8" s="327"/>
      <c r="EX8" s="327"/>
      <c r="EY8" s="327"/>
      <c r="EZ8" s="327"/>
      <c r="FA8" s="327"/>
      <c r="FB8" s="327"/>
      <c r="FC8" s="327"/>
      <c r="FD8" s="327"/>
      <c r="FH8" s="327"/>
      <c r="FI8" s="327"/>
      <c r="FJ8" s="327"/>
      <c r="FK8" s="327"/>
      <c r="FL8" s="327"/>
      <c r="FM8" s="327"/>
      <c r="FN8" s="327"/>
      <c r="FR8" s="327"/>
      <c r="FS8" s="327"/>
      <c r="FT8" s="327"/>
      <c r="FU8" s="327"/>
      <c r="FV8" s="327"/>
      <c r="FW8" s="327"/>
      <c r="FX8" s="327"/>
      <c r="GB8" s="327"/>
      <c r="GC8" s="327"/>
      <c r="GD8" s="327"/>
      <c r="GE8" s="327"/>
      <c r="GF8" s="327"/>
      <c r="GG8" s="327"/>
      <c r="GH8" s="327"/>
      <c r="GL8" s="327"/>
      <c r="GM8" s="327"/>
      <c r="GN8" s="327"/>
      <c r="GO8" s="327"/>
      <c r="GP8" s="327"/>
      <c r="GQ8" s="327"/>
      <c r="GR8" s="327"/>
      <c r="GV8" s="327"/>
      <c r="GW8" s="327"/>
      <c r="GX8" s="327"/>
      <c r="GY8" s="327"/>
      <c r="GZ8" s="327"/>
      <c r="HA8" s="327"/>
      <c r="HB8" s="327"/>
      <c r="HF8" s="327"/>
      <c r="HG8" s="327"/>
      <c r="HH8" s="327"/>
      <c r="HI8" s="327"/>
      <c r="HJ8" s="327"/>
      <c r="HK8" s="327"/>
      <c r="HL8" s="327"/>
      <c r="HP8" s="327"/>
      <c r="HQ8" s="327"/>
      <c r="HR8" s="327"/>
      <c r="HS8" s="327"/>
      <c r="HT8" s="327"/>
      <c r="HU8" s="327"/>
      <c r="HV8" s="327"/>
      <c r="HZ8" s="327"/>
      <c r="IA8" s="327"/>
      <c r="IB8" s="327"/>
      <c r="IC8" s="327"/>
      <c r="ID8" s="327"/>
      <c r="IE8" s="327"/>
      <c r="IF8" s="327"/>
      <c r="IJ8" s="327"/>
      <c r="IK8" s="327"/>
      <c r="IL8" s="327"/>
      <c r="IM8" s="327"/>
      <c r="IN8" s="327"/>
      <c r="IO8" s="327"/>
      <c r="IP8" s="327"/>
      <c r="IT8" s="327"/>
      <c r="IU8" s="327"/>
      <c r="IV8" s="327"/>
    </row>
    <row r="9" customFormat="false" ht="11.25" hidden="false" customHeight="false" outlineLevel="0" collapsed="false">
      <c r="C9" s="328"/>
    </row>
    <row r="10" customFormat="false" ht="12.2" hidden="false" customHeight="true" outlineLevel="0" collapsed="false">
      <c r="A10" s="314" t="s">
        <v>411</v>
      </c>
      <c r="B10" s="329" t="s">
        <v>412</v>
      </c>
      <c r="C10" s="330"/>
      <c r="D10" s="331" t="n">
        <v>2245</v>
      </c>
      <c r="E10" s="331" t="n">
        <v>86</v>
      </c>
      <c r="F10" s="331" t="n">
        <v>3</v>
      </c>
      <c r="G10" s="331" t="n">
        <v>2120</v>
      </c>
      <c r="H10" s="331" t="n">
        <v>19</v>
      </c>
      <c r="I10" s="331" t="n">
        <v>13</v>
      </c>
      <c r="J10" s="331" t="n">
        <v>4</v>
      </c>
    </row>
    <row r="11" customFormat="false" ht="12.2" hidden="false" customHeight="true" outlineLevel="0" collapsed="false">
      <c r="A11" s="314" t="s">
        <v>413</v>
      </c>
      <c r="B11" s="314" t="s">
        <v>414</v>
      </c>
      <c r="C11" s="328"/>
      <c r="D11" s="332" t="n">
        <v>4884</v>
      </c>
      <c r="E11" s="332" t="n">
        <v>924</v>
      </c>
      <c r="F11" s="332" t="n">
        <v>80</v>
      </c>
      <c r="G11" s="332" t="n">
        <v>3546</v>
      </c>
      <c r="H11" s="332" t="n">
        <v>62</v>
      </c>
      <c r="I11" s="332" t="n">
        <v>268</v>
      </c>
      <c r="J11" s="332" t="n">
        <v>4</v>
      </c>
    </row>
    <row r="12" customFormat="false" ht="12.2" hidden="false" customHeight="true" outlineLevel="0" collapsed="false">
      <c r="B12" s="314" t="s">
        <v>415</v>
      </c>
      <c r="C12" s="328"/>
      <c r="D12" s="332"/>
      <c r="E12" s="332"/>
      <c r="F12" s="332"/>
      <c r="G12" s="332"/>
      <c r="H12" s="332"/>
      <c r="I12" s="332"/>
      <c r="J12" s="332"/>
    </row>
    <row r="13" customFormat="false" ht="12.2" hidden="false" customHeight="true" outlineLevel="0" collapsed="false">
      <c r="A13" s="314" t="s">
        <v>416</v>
      </c>
      <c r="B13" s="314" t="s">
        <v>417</v>
      </c>
      <c r="C13" s="328"/>
      <c r="D13" s="332" t="n">
        <v>1931</v>
      </c>
      <c r="E13" s="332" t="n">
        <v>21</v>
      </c>
      <c r="F13" s="332" t="n">
        <v>1</v>
      </c>
      <c r="G13" s="332" t="n">
        <v>1891</v>
      </c>
      <c r="H13" s="332" t="n">
        <v>7</v>
      </c>
      <c r="I13" s="332" t="n">
        <v>7</v>
      </c>
      <c r="J13" s="332" t="n">
        <v>4</v>
      </c>
    </row>
    <row r="14" customFormat="false" ht="12.2" hidden="false" customHeight="true" outlineLevel="0" collapsed="false">
      <c r="A14" s="314" t="s">
        <v>418</v>
      </c>
      <c r="B14" s="314" t="s">
        <v>419</v>
      </c>
      <c r="C14" s="328"/>
      <c r="D14" s="332" t="n">
        <v>88</v>
      </c>
      <c r="E14" s="332" t="n">
        <v>1</v>
      </c>
      <c r="F14" s="332" t="s">
        <v>17</v>
      </c>
      <c r="G14" s="332" t="n">
        <v>85</v>
      </c>
      <c r="H14" s="332" t="n">
        <v>2</v>
      </c>
      <c r="I14" s="332" t="s">
        <v>17</v>
      </c>
      <c r="J14" s="332" t="s">
        <v>17</v>
      </c>
    </row>
    <row r="15" customFormat="false" ht="12.2" hidden="false" customHeight="true" outlineLevel="0" collapsed="false">
      <c r="A15" s="314" t="s">
        <v>420</v>
      </c>
      <c r="B15" s="314" t="s">
        <v>421</v>
      </c>
      <c r="C15" s="328"/>
      <c r="D15" s="332" t="n">
        <v>207</v>
      </c>
      <c r="E15" s="332" t="n">
        <v>61</v>
      </c>
      <c r="F15" s="332" t="n">
        <v>1</v>
      </c>
      <c r="G15" s="332" t="n">
        <v>135</v>
      </c>
      <c r="H15" s="332" t="n">
        <v>10</v>
      </c>
      <c r="I15" s="332" t="s">
        <v>17</v>
      </c>
      <c r="J15" s="332" t="s">
        <v>17</v>
      </c>
    </row>
    <row r="16" customFormat="false" ht="12.2" hidden="false" customHeight="true" outlineLevel="0" collapsed="false">
      <c r="A16" s="314" t="s">
        <v>422</v>
      </c>
      <c r="B16" s="314" t="s">
        <v>423</v>
      </c>
      <c r="C16" s="328"/>
      <c r="D16" s="332" t="n">
        <v>2135</v>
      </c>
      <c r="E16" s="332" t="n">
        <v>818</v>
      </c>
      <c r="F16" s="332" t="n">
        <v>7</v>
      </c>
      <c r="G16" s="332" t="n">
        <v>1259</v>
      </c>
      <c r="H16" s="332" t="n">
        <v>51</v>
      </c>
      <c r="I16" s="332" t="s">
        <v>17</v>
      </c>
      <c r="J16" s="332" t="s">
        <v>17</v>
      </c>
    </row>
    <row r="17" customFormat="false" ht="12.2" hidden="false" customHeight="true" outlineLevel="0" collapsed="false">
      <c r="A17" s="314" t="s">
        <v>424</v>
      </c>
      <c r="B17" s="314" t="s">
        <v>425</v>
      </c>
      <c r="C17" s="328"/>
      <c r="D17" s="332" t="n">
        <v>19</v>
      </c>
      <c r="E17" s="332" t="n">
        <v>3</v>
      </c>
      <c r="F17" s="332" t="n">
        <v>1</v>
      </c>
      <c r="G17" s="332" t="n">
        <v>9</v>
      </c>
      <c r="H17" s="332" t="s">
        <v>17</v>
      </c>
      <c r="I17" s="332" t="n">
        <v>6</v>
      </c>
      <c r="J17" s="332" t="s">
        <v>17</v>
      </c>
    </row>
    <row r="18" customFormat="false" ht="12.2" hidden="false" customHeight="true" outlineLevel="0" collapsed="false">
      <c r="A18" s="314" t="s">
        <v>426</v>
      </c>
      <c r="B18" s="314" t="s">
        <v>423</v>
      </c>
      <c r="C18" s="328"/>
      <c r="D18" s="332" t="n">
        <v>642</v>
      </c>
      <c r="E18" s="332" t="n">
        <v>83</v>
      </c>
      <c r="F18" s="332" t="n">
        <v>72</v>
      </c>
      <c r="G18" s="332" t="n">
        <v>226</v>
      </c>
      <c r="H18" s="332" t="s">
        <v>17</v>
      </c>
      <c r="I18" s="332" t="n">
        <v>261</v>
      </c>
      <c r="J18" s="332" t="s">
        <v>17</v>
      </c>
    </row>
    <row r="19" customFormat="false" ht="12.2" hidden="false" customHeight="true" outlineLevel="0" collapsed="false">
      <c r="B19" s="314" t="s">
        <v>427</v>
      </c>
      <c r="C19" s="328"/>
      <c r="D19" s="332"/>
      <c r="E19" s="332"/>
      <c r="F19" s="332"/>
      <c r="G19" s="332"/>
      <c r="H19" s="332"/>
      <c r="I19" s="332"/>
      <c r="J19" s="332"/>
    </row>
    <row r="20" customFormat="false" ht="12.2" hidden="false" customHeight="true" outlineLevel="0" collapsed="false">
      <c r="A20" s="314" t="s">
        <v>428</v>
      </c>
      <c r="B20" s="314" t="s">
        <v>429</v>
      </c>
      <c r="C20" s="328"/>
      <c r="D20" s="332" t="n">
        <v>49</v>
      </c>
      <c r="E20" s="332" t="n">
        <v>9</v>
      </c>
      <c r="F20" s="332" t="s">
        <v>17</v>
      </c>
      <c r="G20" s="332" t="n">
        <v>34</v>
      </c>
      <c r="H20" s="332" t="n">
        <v>6</v>
      </c>
      <c r="I20" s="332" t="s">
        <v>17</v>
      </c>
      <c r="J20" s="332" t="s">
        <v>17</v>
      </c>
    </row>
    <row r="21" customFormat="false" ht="12.2" hidden="false" customHeight="true" outlineLevel="0" collapsed="false">
      <c r="A21" s="314" t="s">
        <v>66</v>
      </c>
      <c r="B21" s="314" t="s">
        <v>423</v>
      </c>
      <c r="C21" s="328"/>
      <c r="D21" s="332" t="n">
        <v>519</v>
      </c>
      <c r="E21" s="332" t="n">
        <v>150</v>
      </c>
      <c r="F21" s="332" t="s">
        <v>17</v>
      </c>
      <c r="G21" s="332" t="n">
        <v>341</v>
      </c>
      <c r="H21" s="332" t="n">
        <v>28</v>
      </c>
      <c r="I21" s="332" t="s">
        <v>17</v>
      </c>
      <c r="J21" s="332" t="s">
        <v>17</v>
      </c>
    </row>
    <row r="22" customFormat="false" ht="12.2" hidden="false" customHeight="true" outlineLevel="0" collapsed="false">
      <c r="A22" s="314" t="s">
        <v>430</v>
      </c>
      <c r="B22" s="329" t="s">
        <v>431</v>
      </c>
      <c r="C22" s="330"/>
      <c r="D22" s="331" t="n">
        <v>720</v>
      </c>
      <c r="E22" s="331" t="n">
        <v>29</v>
      </c>
      <c r="F22" s="331" t="n">
        <v>10</v>
      </c>
      <c r="G22" s="331" t="n">
        <v>199</v>
      </c>
      <c r="H22" s="331" t="n">
        <v>4</v>
      </c>
      <c r="I22" s="331" t="n">
        <v>37</v>
      </c>
      <c r="J22" s="331" t="n">
        <v>441</v>
      </c>
    </row>
    <row r="23" customFormat="false" ht="12.2" hidden="false" customHeight="true" outlineLevel="0" collapsed="false">
      <c r="B23" s="314" t="s">
        <v>415</v>
      </c>
      <c r="C23" s="328"/>
      <c r="D23" s="333"/>
      <c r="E23" s="333"/>
      <c r="F23" s="333"/>
      <c r="G23" s="333"/>
      <c r="H23" s="333"/>
      <c r="I23" s="333"/>
      <c r="J23" s="333"/>
    </row>
    <row r="24" customFormat="false" ht="12.2" hidden="false" customHeight="true" outlineLevel="0" collapsed="false">
      <c r="A24" s="314" t="s">
        <v>432</v>
      </c>
      <c r="B24" s="314" t="s">
        <v>433</v>
      </c>
      <c r="C24" s="328"/>
      <c r="D24" s="332" t="n">
        <v>7</v>
      </c>
      <c r="E24" s="332" t="n">
        <v>4</v>
      </c>
      <c r="F24" s="332" t="s">
        <v>17</v>
      </c>
      <c r="G24" s="332" t="n">
        <v>3</v>
      </c>
      <c r="H24" s="332" t="s">
        <v>17</v>
      </c>
      <c r="I24" s="332" t="s">
        <v>17</v>
      </c>
      <c r="J24" s="332" t="s">
        <v>17</v>
      </c>
    </row>
    <row r="25" customFormat="false" ht="12.2" hidden="false" customHeight="true" outlineLevel="0" collapsed="false">
      <c r="A25" s="314" t="s">
        <v>434</v>
      </c>
      <c r="B25" s="314" t="s">
        <v>435</v>
      </c>
      <c r="C25" s="328"/>
      <c r="D25" s="332" t="n">
        <v>35</v>
      </c>
      <c r="E25" s="332" t="n">
        <v>4</v>
      </c>
      <c r="F25" s="332" t="s">
        <v>17</v>
      </c>
      <c r="G25" s="332" t="n">
        <v>23</v>
      </c>
      <c r="H25" s="332" t="n">
        <v>1</v>
      </c>
      <c r="I25" s="332" t="n">
        <v>7</v>
      </c>
      <c r="J25" s="332" t="s">
        <v>17</v>
      </c>
    </row>
    <row r="26" customFormat="false" ht="12.2" hidden="false" customHeight="true" outlineLevel="0" collapsed="false">
      <c r="A26" s="314" t="s">
        <v>436</v>
      </c>
      <c r="B26" s="314" t="s">
        <v>437</v>
      </c>
      <c r="C26" s="328"/>
      <c r="D26" s="332" t="n">
        <v>64</v>
      </c>
      <c r="E26" s="332" t="s">
        <v>17</v>
      </c>
      <c r="F26" s="332" t="n">
        <v>2</v>
      </c>
      <c r="G26" s="332" t="n">
        <v>1</v>
      </c>
      <c r="H26" s="332" t="s">
        <v>17</v>
      </c>
      <c r="I26" s="332" t="n">
        <v>1</v>
      </c>
      <c r="J26" s="332" t="n">
        <v>60</v>
      </c>
    </row>
    <row r="27" customFormat="false" ht="12.2" hidden="false" customHeight="true" outlineLevel="0" collapsed="false">
      <c r="A27" s="314" t="s">
        <v>438</v>
      </c>
      <c r="B27" s="314" t="s">
        <v>439</v>
      </c>
      <c r="C27" s="328"/>
      <c r="D27" s="332" t="n">
        <v>501</v>
      </c>
      <c r="E27" s="332" t="n">
        <v>12</v>
      </c>
      <c r="F27" s="332" t="n">
        <v>8</v>
      </c>
      <c r="G27" s="332" t="n">
        <v>133</v>
      </c>
      <c r="H27" s="332" t="n">
        <v>3</v>
      </c>
      <c r="I27" s="332" t="n">
        <v>20</v>
      </c>
      <c r="J27" s="332" t="n">
        <v>325</v>
      </c>
    </row>
    <row r="28" customFormat="false" ht="12.2" hidden="false" customHeight="true" outlineLevel="0" collapsed="false">
      <c r="B28" s="314" t="s">
        <v>440</v>
      </c>
      <c r="C28" s="328"/>
      <c r="D28" s="332"/>
      <c r="E28" s="332"/>
      <c r="F28" s="332"/>
      <c r="G28" s="332"/>
      <c r="H28" s="332"/>
      <c r="I28" s="332"/>
      <c r="J28" s="332"/>
    </row>
    <row r="29" customFormat="false" ht="12.2" hidden="false" customHeight="true" outlineLevel="0" collapsed="false">
      <c r="A29" s="314" t="s">
        <v>441</v>
      </c>
      <c r="B29" s="314" t="s">
        <v>442</v>
      </c>
      <c r="C29" s="328"/>
      <c r="D29" s="332" t="n">
        <v>108</v>
      </c>
      <c r="E29" s="332" t="n">
        <v>4</v>
      </c>
      <c r="F29" s="332" t="n">
        <v>5</v>
      </c>
      <c r="G29" s="332" t="n">
        <v>60</v>
      </c>
      <c r="H29" s="332" t="n">
        <v>3</v>
      </c>
      <c r="I29" s="332" t="n">
        <v>4</v>
      </c>
      <c r="J29" s="332" t="n">
        <v>32</v>
      </c>
    </row>
    <row r="30" customFormat="false" ht="12.2" hidden="false" customHeight="true" outlineLevel="0" collapsed="false">
      <c r="A30" s="314" t="s">
        <v>443</v>
      </c>
      <c r="B30" s="314" t="s">
        <v>444</v>
      </c>
      <c r="C30" s="328"/>
      <c r="D30" s="332" t="n">
        <v>36</v>
      </c>
      <c r="E30" s="332" t="n">
        <v>4</v>
      </c>
      <c r="F30" s="332" t="n">
        <v>1</v>
      </c>
      <c r="G30" s="332" t="n">
        <v>25</v>
      </c>
      <c r="H30" s="332" t="s">
        <v>17</v>
      </c>
      <c r="I30" s="332" t="n">
        <v>3</v>
      </c>
      <c r="J30" s="332" t="n">
        <v>3</v>
      </c>
    </row>
    <row r="31" customFormat="false" ht="12.2" hidden="false" customHeight="true" outlineLevel="0" collapsed="false">
      <c r="A31" s="314" t="s">
        <v>73</v>
      </c>
      <c r="B31" s="314" t="s">
        <v>445</v>
      </c>
      <c r="C31" s="328"/>
      <c r="D31" s="332" t="n">
        <v>108</v>
      </c>
      <c r="E31" s="332" t="s">
        <v>17</v>
      </c>
      <c r="F31" s="332" t="n">
        <v>1</v>
      </c>
      <c r="G31" s="332" t="n">
        <v>20</v>
      </c>
      <c r="H31" s="332" t="s">
        <v>17</v>
      </c>
      <c r="I31" s="332" t="n">
        <v>3</v>
      </c>
      <c r="J31" s="332" t="n">
        <v>84</v>
      </c>
    </row>
    <row r="32" customFormat="false" ht="12.2" hidden="false" customHeight="true" outlineLevel="0" collapsed="false">
      <c r="A32" s="314" t="s">
        <v>446</v>
      </c>
      <c r="B32" s="314" t="s">
        <v>447</v>
      </c>
      <c r="C32" s="328"/>
      <c r="D32" s="332" t="n">
        <v>6</v>
      </c>
      <c r="E32" s="332" t="s">
        <v>17</v>
      </c>
      <c r="F32" s="332" t="s">
        <v>17</v>
      </c>
      <c r="G32" s="332" t="n">
        <v>6</v>
      </c>
      <c r="H32" s="332" t="s">
        <v>17</v>
      </c>
      <c r="I32" s="332" t="s">
        <v>17</v>
      </c>
      <c r="J32" s="332" t="s">
        <v>17</v>
      </c>
    </row>
    <row r="33" customFormat="false" ht="12.2" hidden="false" customHeight="true" outlineLevel="0" collapsed="false">
      <c r="A33" s="314" t="s">
        <v>58</v>
      </c>
      <c r="B33" s="314" t="s">
        <v>448</v>
      </c>
      <c r="C33" s="328"/>
      <c r="D33" s="332" t="n">
        <v>113</v>
      </c>
      <c r="E33" s="332" t="n">
        <v>9</v>
      </c>
      <c r="F33" s="332" t="s">
        <v>17</v>
      </c>
      <c r="G33" s="332" t="n">
        <v>39</v>
      </c>
      <c r="H33" s="332" t="s">
        <v>17</v>
      </c>
      <c r="I33" s="332" t="n">
        <v>9</v>
      </c>
      <c r="J33" s="332" t="n">
        <v>56</v>
      </c>
    </row>
    <row r="34" customFormat="false" ht="20.45" hidden="false" customHeight="true" outlineLevel="0" collapsed="false">
      <c r="C34" s="328"/>
      <c r="D34" s="326" t="s">
        <v>449</v>
      </c>
      <c r="E34" s="326"/>
      <c r="F34" s="326"/>
      <c r="G34" s="326"/>
      <c r="H34" s="326"/>
      <c r="I34" s="326"/>
      <c r="J34" s="326"/>
      <c r="N34" s="327"/>
      <c r="O34" s="327"/>
      <c r="P34" s="327"/>
      <c r="Q34" s="327"/>
      <c r="R34" s="327"/>
      <c r="S34" s="327"/>
      <c r="T34" s="327"/>
      <c r="X34" s="327"/>
      <c r="Y34" s="327"/>
      <c r="Z34" s="327"/>
      <c r="AA34" s="327"/>
      <c r="AB34" s="327"/>
      <c r="AC34" s="327"/>
      <c r="AD34" s="327"/>
      <c r="AH34" s="327"/>
      <c r="AI34" s="327"/>
      <c r="AJ34" s="327"/>
      <c r="AK34" s="327"/>
      <c r="AL34" s="327"/>
      <c r="AM34" s="327"/>
      <c r="AN34" s="327"/>
      <c r="AR34" s="327"/>
      <c r="AS34" s="327"/>
      <c r="AT34" s="327"/>
      <c r="AU34" s="327"/>
      <c r="AV34" s="327"/>
      <c r="AW34" s="327"/>
      <c r="AX34" s="327"/>
      <c r="BB34" s="327"/>
      <c r="BC34" s="327"/>
      <c r="BD34" s="327"/>
      <c r="BE34" s="327"/>
      <c r="BF34" s="327"/>
      <c r="BG34" s="327"/>
      <c r="BH34" s="327"/>
      <c r="BL34" s="327"/>
      <c r="BM34" s="327"/>
      <c r="BN34" s="327"/>
      <c r="BO34" s="327"/>
      <c r="BP34" s="327"/>
      <c r="BQ34" s="327"/>
      <c r="BR34" s="327"/>
      <c r="BV34" s="327"/>
      <c r="BW34" s="327"/>
      <c r="BX34" s="327"/>
      <c r="BY34" s="327"/>
      <c r="BZ34" s="327"/>
      <c r="CA34" s="327"/>
      <c r="CB34" s="327"/>
      <c r="CF34" s="327"/>
      <c r="CG34" s="327"/>
      <c r="CH34" s="327"/>
      <c r="CI34" s="327"/>
      <c r="CJ34" s="327"/>
      <c r="CK34" s="327"/>
      <c r="CL34" s="327"/>
      <c r="CP34" s="327"/>
      <c r="CQ34" s="327"/>
      <c r="CR34" s="327"/>
      <c r="CS34" s="327"/>
      <c r="CT34" s="327"/>
      <c r="CU34" s="327"/>
      <c r="CV34" s="327"/>
      <c r="CZ34" s="327"/>
      <c r="DA34" s="327"/>
      <c r="DB34" s="327"/>
      <c r="DC34" s="327"/>
      <c r="DD34" s="327"/>
      <c r="DE34" s="327"/>
      <c r="DF34" s="327"/>
      <c r="DJ34" s="327"/>
      <c r="DK34" s="327"/>
      <c r="DL34" s="327"/>
      <c r="DM34" s="327"/>
      <c r="DN34" s="327"/>
      <c r="DO34" s="327"/>
      <c r="DP34" s="327"/>
      <c r="DT34" s="327"/>
      <c r="DU34" s="327"/>
      <c r="DV34" s="327"/>
      <c r="DW34" s="327"/>
      <c r="DX34" s="327"/>
      <c r="DY34" s="327"/>
      <c r="DZ34" s="327"/>
      <c r="ED34" s="327"/>
      <c r="EE34" s="327"/>
      <c r="EF34" s="327"/>
      <c r="EG34" s="327"/>
      <c r="EH34" s="327"/>
      <c r="EI34" s="327"/>
      <c r="EJ34" s="327"/>
      <c r="EN34" s="327"/>
      <c r="EO34" s="327"/>
      <c r="EP34" s="327"/>
      <c r="EQ34" s="327"/>
      <c r="ER34" s="327"/>
      <c r="ES34" s="327"/>
      <c r="ET34" s="327"/>
      <c r="EX34" s="327"/>
      <c r="EY34" s="327"/>
      <c r="EZ34" s="327"/>
      <c r="FA34" s="327"/>
      <c r="FB34" s="327"/>
      <c r="FC34" s="327"/>
      <c r="FD34" s="327"/>
      <c r="FH34" s="327"/>
      <c r="FI34" s="327"/>
      <c r="FJ34" s="327"/>
      <c r="FK34" s="327"/>
      <c r="FL34" s="327"/>
      <c r="FM34" s="327"/>
      <c r="FN34" s="327"/>
      <c r="FR34" s="327"/>
      <c r="FS34" s="327"/>
      <c r="FT34" s="327"/>
      <c r="FU34" s="327"/>
      <c r="FV34" s="327"/>
      <c r="FW34" s="327"/>
      <c r="FX34" s="327"/>
      <c r="GB34" s="327"/>
      <c r="GC34" s="327"/>
      <c r="GD34" s="327"/>
      <c r="GE34" s="327"/>
      <c r="GF34" s="327"/>
      <c r="GG34" s="327"/>
      <c r="GH34" s="327"/>
      <c r="GL34" s="327"/>
      <c r="GM34" s="327"/>
      <c r="GN34" s="327"/>
      <c r="GO34" s="327"/>
      <c r="GP34" s="327"/>
      <c r="GQ34" s="327"/>
      <c r="GR34" s="327"/>
      <c r="GV34" s="327"/>
      <c r="GW34" s="327"/>
      <c r="GX34" s="327"/>
      <c r="GY34" s="327"/>
      <c r="GZ34" s="327"/>
      <c r="HA34" s="327"/>
      <c r="HB34" s="327"/>
      <c r="HF34" s="327"/>
      <c r="HG34" s="327"/>
      <c r="HH34" s="327"/>
      <c r="HI34" s="327"/>
      <c r="HJ34" s="327"/>
      <c r="HK34" s="327"/>
      <c r="HL34" s="327"/>
      <c r="HP34" s="327"/>
      <c r="HQ34" s="327"/>
      <c r="HR34" s="327"/>
      <c r="HS34" s="327"/>
      <c r="HT34" s="327"/>
      <c r="HU34" s="327"/>
      <c r="HV34" s="327"/>
      <c r="HZ34" s="327"/>
      <c r="IA34" s="327"/>
      <c r="IB34" s="327"/>
      <c r="IC34" s="327"/>
      <c r="ID34" s="327"/>
      <c r="IE34" s="327"/>
      <c r="IF34" s="327"/>
      <c r="IJ34" s="327"/>
      <c r="IK34" s="327"/>
      <c r="IL34" s="327"/>
      <c r="IM34" s="327"/>
      <c r="IN34" s="327"/>
      <c r="IO34" s="327"/>
      <c r="IP34" s="327"/>
      <c r="IT34" s="327"/>
      <c r="IU34" s="327"/>
      <c r="IV34" s="327"/>
    </row>
    <row r="35" customFormat="false" ht="12.6" hidden="false" customHeight="true" outlineLevel="0" collapsed="false">
      <c r="C35" s="328"/>
      <c r="D35" s="334"/>
      <c r="E35" s="334"/>
      <c r="F35" s="334"/>
      <c r="G35" s="334"/>
      <c r="H35" s="334"/>
      <c r="I35" s="334"/>
      <c r="J35" s="334"/>
      <c r="N35" s="327"/>
      <c r="O35" s="327"/>
      <c r="P35" s="327"/>
      <c r="Q35" s="327"/>
      <c r="R35" s="327"/>
      <c r="S35" s="327"/>
      <c r="T35" s="327"/>
      <c r="X35" s="327"/>
      <c r="Y35" s="327"/>
      <c r="Z35" s="327"/>
      <c r="AA35" s="327"/>
      <c r="AB35" s="327"/>
      <c r="AC35" s="327"/>
      <c r="AD35" s="327"/>
      <c r="AH35" s="327"/>
      <c r="AI35" s="327"/>
      <c r="AJ35" s="327"/>
      <c r="AK35" s="327"/>
      <c r="AL35" s="327"/>
      <c r="AM35" s="327"/>
      <c r="AN35" s="327"/>
      <c r="AR35" s="327"/>
      <c r="AS35" s="327"/>
      <c r="AT35" s="327"/>
      <c r="AU35" s="327"/>
      <c r="AV35" s="327"/>
      <c r="AW35" s="327"/>
      <c r="AX35" s="327"/>
      <c r="BB35" s="327"/>
      <c r="BC35" s="327"/>
      <c r="BD35" s="327"/>
      <c r="BE35" s="327"/>
      <c r="BF35" s="327"/>
      <c r="BG35" s="327"/>
      <c r="BH35" s="327"/>
      <c r="BL35" s="327"/>
      <c r="BM35" s="327"/>
      <c r="BN35" s="327"/>
      <c r="BO35" s="327"/>
      <c r="BP35" s="327"/>
      <c r="BQ35" s="327"/>
      <c r="BR35" s="327"/>
      <c r="BV35" s="327"/>
      <c r="BW35" s="327"/>
      <c r="BX35" s="327"/>
      <c r="BY35" s="327"/>
      <c r="BZ35" s="327"/>
      <c r="CA35" s="327"/>
      <c r="CB35" s="327"/>
      <c r="CF35" s="327"/>
      <c r="CG35" s="327"/>
      <c r="CH35" s="327"/>
      <c r="CI35" s="327"/>
      <c r="CJ35" s="327"/>
      <c r="CK35" s="327"/>
      <c r="CL35" s="327"/>
      <c r="CP35" s="327"/>
      <c r="CQ35" s="327"/>
      <c r="CR35" s="327"/>
      <c r="CS35" s="327"/>
      <c r="CT35" s="327"/>
      <c r="CU35" s="327"/>
      <c r="CV35" s="327"/>
      <c r="CZ35" s="327"/>
      <c r="DA35" s="327"/>
      <c r="DB35" s="327"/>
      <c r="DC35" s="327"/>
      <c r="DD35" s="327"/>
      <c r="DE35" s="327"/>
      <c r="DF35" s="327"/>
      <c r="DJ35" s="327"/>
      <c r="DK35" s="327"/>
      <c r="DL35" s="327"/>
      <c r="DM35" s="327"/>
      <c r="DN35" s="327"/>
      <c r="DO35" s="327"/>
      <c r="DP35" s="327"/>
      <c r="DT35" s="327"/>
      <c r="DU35" s="327"/>
      <c r="DV35" s="327"/>
      <c r="DW35" s="327"/>
      <c r="DX35" s="327"/>
      <c r="DY35" s="327"/>
      <c r="DZ35" s="327"/>
      <c r="ED35" s="327"/>
      <c r="EE35" s="327"/>
      <c r="EF35" s="327"/>
      <c r="EG35" s="327"/>
      <c r="EH35" s="327"/>
      <c r="EI35" s="327"/>
      <c r="EJ35" s="327"/>
      <c r="EN35" s="327"/>
      <c r="EO35" s="327"/>
      <c r="EP35" s="327"/>
      <c r="EQ35" s="327"/>
      <c r="ER35" s="327"/>
      <c r="ES35" s="327"/>
      <c r="ET35" s="327"/>
      <c r="EX35" s="327"/>
      <c r="EY35" s="327"/>
      <c r="EZ35" s="327"/>
      <c r="FA35" s="327"/>
      <c r="FB35" s="327"/>
      <c r="FC35" s="327"/>
      <c r="FD35" s="327"/>
      <c r="FH35" s="327"/>
      <c r="FI35" s="327"/>
      <c r="FJ35" s="327"/>
      <c r="FK35" s="327"/>
      <c r="FL35" s="327"/>
      <c r="FM35" s="327"/>
      <c r="FN35" s="327"/>
      <c r="FR35" s="327"/>
      <c r="FS35" s="327"/>
      <c r="FT35" s="327"/>
      <c r="FU35" s="327"/>
      <c r="FV35" s="327"/>
      <c r="FW35" s="327"/>
      <c r="FX35" s="327"/>
      <c r="GB35" s="327"/>
      <c r="GC35" s="327"/>
      <c r="GD35" s="327"/>
      <c r="GE35" s="327"/>
      <c r="GF35" s="327"/>
      <c r="GG35" s="327"/>
      <c r="GH35" s="327"/>
      <c r="GL35" s="327"/>
      <c r="GM35" s="327"/>
      <c r="GN35" s="327"/>
      <c r="GO35" s="327"/>
      <c r="GP35" s="327"/>
      <c r="GQ35" s="327"/>
      <c r="GR35" s="327"/>
      <c r="GV35" s="327"/>
      <c r="GW35" s="327"/>
      <c r="GX35" s="327"/>
      <c r="GY35" s="327"/>
      <c r="GZ35" s="327"/>
      <c r="HA35" s="327"/>
      <c r="HB35" s="327"/>
      <c r="HF35" s="327"/>
      <c r="HG35" s="327"/>
      <c r="HH35" s="327"/>
      <c r="HI35" s="327"/>
      <c r="HJ35" s="327"/>
      <c r="HK35" s="327"/>
      <c r="HL35" s="327"/>
      <c r="HP35" s="327"/>
      <c r="HQ35" s="327"/>
      <c r="HR35" s="327"/>
      <c r="HS35" s="327"/>
      <c r="HT35" s="327"/>
      <c r="HU35" s="327"/>
      <c r="HV35" s="327"/>
      <c r="HZ35" s="327"/>
      <c r="IA35" s="327"/>
      <c r="IB35" s="327"/>
      <c r="IC35" s="327"/>
      <c r="ID35" s="327"/>
      <c r="IE35" s="327"/>
      <c r="IF35" s="327"/>
      <c r="IJ35" s="327"/>
      <c r="IK35" s="327"/>
      <c r="IL35" s="327"/>
      <c r="IM35" s="327"/>
      <c r="IN35" s="327"/>
      <c r="IO35" s="327"/>
      <c r="IP35" s="327"/>
      <c r="IT35" s="327"/>
      <c r="IU35" s="327"/>
      <c r="IV35" s="327"/>
    </row>
    <row r="36" customFormat="false" ht="12.2" hidden="false" customHeight="true" outlineLevel="0" collapsed="false">
      <c r="A36" s="329" t="s">
        <v>411</v>
      </c>
      <c r="B36" s="329" t="s">
        <v>412</v>
      </c>
      <c r="C36" s="330"/>
      <c r="D36" s="331" t="n">
        <v>405</v>
      </c>
      <c r="E36" s="331" t="n">
        <v>20</v>
      </c>
      <c r="F36" s="331" t="s">
        <v>17</v>
      </c>
      <c r="G36" s="331" t="n">
        <v>374</v>
      </c>
      <c r="H36" s="331" t="n">
        <v>1</v>
      </c>
      <c r="I36" s="331" t="n">
        <v>9</v>
      </c>
      <c r="J36" s="331" t="n">
        <v>1</v>
      </c>
    </row>
    <row r="37" customFormat="false" ht="12.2" hidden="false" customHeight="true" outlineLevel="0" collapsed="false">
      <c r="A37" s="314" t="s">
        <v>413</v>
      </c>
      <c r="B37" s="314" t="s">
        <v>414</v>
      </c>
      <c r="C37" s="328"/>
      <c r="D37" s="332" t="n">
        <v>1132</v>
      </c>
      <c r="E37" s="332" t="n">
        <v>185</v>
      </c>
      <c r="F37" s="332" t="s">
        <v>17</v>
      </c>
      <c r="G37" s="332" t="n">
        <v>681</v>
      </c>
      <c r="H37" s="332" t="n">
        <v>1</v>
      </c>
      <c r="I37" s="332" t="n">
        <v>264</v>
      </c>
      <c r="J37" s="332" t="n">
        <v>1</v>
      </c>
    </row>
    <row r="38" customFormat="false" ht="12.2" hidden="false" customHeight="true" outlineLevel="0" collapsed="false">
      <c r="B38" s="314" t="s">
        <v>415</v>
      </c>
      <c r="C38" s="328"/>
      <c r="D38" s="332"/>
      <c r="E38" s="332"/>
      <c r="F38" s="332"/>
      <c r="G38" s="332"/>
      <c r="H38" s="332"/>
      <c r="I38" s="332"/>
      <c r="J38" s="332"/>
    </row>
    <row r="39" customFormat="false" ht="12.2" hidden="false" customHeight="true" outlineLevel="0" collapsed="false">
      <c r="A39" s="314" t="s">
        <v>416</v>
      </c>
      <c r="B39" s="314" t="s">
        <v>417</v>
      </c>
      <c r="C39" s="328"/>
      <c r="D39" s="332" t="n">
        <v>336</v>
      </c>
      <c r="E39" s="332" t="n">
        <v>2</v>
      </c>
      <c r="F39" s="332" t="s">
        <v>17</v>
      </c>
      <c r="G39" s="332" t="n">
        <v>329</v>
      </c>
      <c r="H39" s="332" t="n">
        <v>1</v>
      </c>
      <c r="I39" s="332" t="n">
        <v>3</v>
      </c>
      <c r="J39" s="332" t="n">
        <v>1</v>
      </c>
    </row>
    <row r="40" customFormat="false" ht="12.2" hidden="false" customHeight="true" outlineLevel="0" collapsed="false">
      <c r="A40" s="314" t="s">
        <v>418</v>
      </c>
      <c r="B40" s="314" t="s">
        <v>419</v>
      </c>
      <c r="C40" s="328"/>
      <c r="D40" s="332" t="n">
        <v>13</v>
      </c>
      <c r="E40" s="332" t="s">
        <v>17</v>
      </c>
      <c r="F40" s="332" t="s">
        <v>17</v>
      </c>
      <c r="G40" s="332" t="n">
        <v>13</v>
      </c>
      <c r="H40" s="332" t="s">
        <v>17</v>
      </c>
      <c r="I40" s="332" t="s">
        <v>17</v>
      </c>
      <c r="J40" s="332" t="s">
        <v>17</v>
      </c>
    </row>
    <row r="41" customFormat="false" ht="12.2" hidden="false" customHeight="true" outlineLevel="0" collapsed="false">
      <c r="A41" s="314" t="s">
        <v>420</v>
      </c>
      <c r="B41" s="314" t="s">
        <v>421</v>
      </c>
      <c r="C41" s="328"/>
      <c r="D41" s="332" t="n">
        <v>43</v>
      </c>
      <c r="E41" s="332" t="n">
        <v>17</v>
      </c>
      <c r="F41" s="332" t="s">
        <v>17</v>
      </c>
      <c r="G41" s="332" t="n">
        <v>26</v>
      </c>
      <c r="H41" s="332" t="s">
        <v>17</v>
      </c>
      <c r="I41" s="332" t="s">
        <v>17</v>
      </c>
      <c r="J41" s="332" t="s">
        <v>17</v>
      </c>
    </row>
    <row r="42" customFormat="false" ht="12.2" hidden="false" customHeight="true" outlineLevel="0" collapsed="false">
      <c r="A42" s="314" t="s">
        <v>422</v>
      </c>
      <c r="B42" s="314" t="s">
        <v>423</v>
      </c>
      <c r="C42" s="328"/>
      <c r="D42" s="332" t="n">
        <v>379</v>
      </c>
      <c r="E42" s="332" t="n">
        <v>169</v>
      </c>
      <c r="F42" s="332" t="s">
        <v>17</v>
      </c>
      <c r="G42" s="332" t="n">
        <v>210</v>
      </c>
      <c r="H42" s="332" t="s">
        <v>17</v>
      </c>
      <c r="I42" s="332" t="s">
        <v>17</v>
      </c>
      <c r="J42" s="332" t="s">
        <v>17</v>
      </c>
    </row>
    <row r="43" customFormat="false" ht="12.2" hidden="false" customHeight="true" outlineLevel="0" collapsed="false">
      <c r="A43" s="314" t="s">
        <v>424</v>
      </c>
      <c r="B43" s="314" t="s">
        <v>425</v>
      </c>
      <c r="C43" s="328"/>
      <c r="D43" s="332" t="n">
        <v>13</v>
      </c>
      <c r="E43" s="332" t="n">
        <v>1</v>
      </c>
      <c r="F43" s="332" t="s">
        <v>17</v>
      </c>
      <c r="G43" s="332" t="n">
        <v>6</v>
      </c>
      <c r="H43" s="332" t="s">
        <v>17</v>
      </c>
      <c r="I43" s="332" t="n">
        <v>6</v>
      </c>
      <c r="J43" s="332" t="s">
        <v>17</v>
      </c>
    </row>
    <row r="44" customFormat="false" ht="12.2" hidden="false" customHeight="true" outlineLevel="0" collapsed="false">
      <c r="A44" s="314" t="s">
        <v>426</v>
      </c>
      <c r="B44" s="314" t="s">
        <v>423</v>
      </c>
      <c r="C44" s="328"/>
      <c r="D44" s="332" t="n">
        <v>391</v>
      </c>
      <c r="E44" s="332" t="n">
        <v>14</v>
      </c>
      <c r="F44" s="332" t="s">
        <v>17</v>
      </c>
      <c r="G44" s="332" t="n">
        <v>116</v>
      </c>
      <c r="H44" s="332" t="s">
        <v>17</v>
      </c>
      <c r="I44" s="332" t="n">
        <v>261</v>
      </c>
      <c r="J44" s="332" t="s">
        <v>17</v>
      </c>
    </row>
    <row r="45" customFormat="false" ht="12.2" hidden="false" customHeight="true" outlineLevel="0" collapsed="false">
      <c r="B45" s="314" t="s">
        <v>427</v>
      </c>
      <c r="C45" s="328"/>
      <c r="D45" s="332"/>
      <c r="E45" s="332"/>
      <c r="F45" s="332"/>
      <c r="G45" s="332"/>
      <c r="H45" s="332"/>
      <c r="I45" s="332"/>
      <c r="J45" s="332"/>
    </row>
    <row r="46" customFormat="false" ht="12.2" hidden="false" customHeight="true" outlineLevel="0" collapsed="false">
      <c r="A46" s="314" t="s">
        <v>428</v>
      </c>
      <c r="B46" s="314" t="s">
        <v>429</v>
      </c>
      <c r="C46" s="328"/>
      <c r="D46" s="332" t="n">
        <v>8</v>
      </c>
      <c r="E46" s="332" t="n">
        <v>3</v>
      </c>
      <c r="F46" s="332" t="s">
        <v>17</v>
      </c>
      <c r="G46" s="332" t="n">
        <v>5</v>
      </c>
      <c r="H46" s="332" t="s">
        <v>17</v>
      </c>
      <c r="I46" s="332" t="s">
        <v>17</v>
      </c>
      <c r="J46" s="332" t="s">
        <v>17</v>
      </c>
    </row>
    <row r="47" customFormat="false" ht="12.2" hidden="false" customHeight="true" outlineLevel="0" collapsed="false">
      <c r="A47" s="314" t="s">
        <v>66</v>
      </c>
      <c r="B47" s="314" t="s">
        <v>423</v>
      </c>
      <c r="C47" s="328"/>
      <c r="D47" s="332" t="n">
        <v>115</v>
      </c>
      <c r="E47" s="332" t="n">
        <v>29</v>
      </c>
      <c r="F47" s="332" t="s">
        <v>17</v>
      </c>
      <c r="G47" s="332" t="n">
        <v>86</v>
      </c>
      <c r="H47" s="332" t="s">
        <v>17</v>
      </c>
      <c r="I47" s="332" t="s">
        <v>17</v>
      </c>
      <c r="J47" s="332" t="s">
        <v>17</v>
      </c>
    </row>
    <row r="48" customFormat="false" ht="12.2" hidden="false" customHeight="true" outlineLevel="0" collapsed="false">
      <c r="A48" s="329" t="s">
        <v>430</v>
      </c>
      <c r="B48" s="329" t="s">
        <v>431</v>
      </c>
      <c r="C48" s="330"/>
      <c r="D48" s="331" t="n">
        <v>319</v>
      </c>
      <c r="E48" s="331" t="n">
        <v>17</v>
      </c>
      <c r="F48" s="331" t="n">
        <v>8</v>
      </c>
      <c r="G48" s="331" t="n">
        <v>88</v>
      </c>
      <c r="H48" s="331" t="n">
        <v>4</v>
      </c>
      <c r="I48" s="331" t="n">
        <v>15</v>
      </c>
      <c r="J48" s="331" t="n">
        <v>187</v>
      </c>
    </row>
    <row r="49" customFormat="false" ht="12.2" hidden="false" customHeight="true" outlineLevel="0" collapsed="false">
      <c r="B49" s="314" t="s">
        <v>415</v>
      </c>
      <c r="C49" s="328"/>
      <c r="D49" s="332"/>
      <c r="E49" s="332"/>
      <c r="F49" s="332"/>
      <c r="G49" s="332"/>
      <c r="H49" s="332"/>
      <c r="I49" s="332"/>
      <c r="J49" s="332"/>
    </row>
    <row r="50" customFormat="false" ht="12.2" hidden="false" customHeight="true" outlineLevel="0" collapsed="false">
      <c r="A50" s="314" t="s">
        <v>434</v>
      </c>
      <c r="B50" s="314" t="s">
        <v>433</v>
      </c>
      <c r="C50" s="328"/>
      <c r="D50" s="332" t="n">
        <v>3</v>
      </c>
      <c r="E50" s="332" t="n">
        <v>2</v>
      </c>
      <c r="F50" s="332" t="s">
        <v>17</v>
      </c>
      <c r="G50" s="332" t="n">
        <v>1</v>
      </c>
      <c r="H50" s="332" t="s">
        <v>17</v>
      </c>
      <c r="I50" s="332" t="s">
        <v>17</v>
      </c>
      <c r="J50" s="332" t="s">
        <v>17</v>
      </c>
    </row>
    <row r="51" customFormat="false" ht="12.2" hidden="false" customHeight="true" outlineLevel="0" collapsed="false">
      <c r="A51" s="314" t="s">
        <v>438</v>
      </c>
      <c r="B51" s="314" t="s">
        <v>435</v>
      </c>
      <c r="C51" s="328"/>
      <c r="D51" s="332" t="n">
        <v>17</v>
      </c>
      <c r="E51" s="332" t="n">
        <v>3</v>
      </c>
      <c r="F51" s="332" t="s">
        <v>17</v>
      </c>
      <c r="G51" s="332" t="n">
        <v>8</v>
      </c>
      <c r="H51" s="332" t="n">
        <v>1</v>
      </c>
      <c r="I51" s="332" t="n">
        <v>5</v>
      </c>
      <c r="J51" s="332" t="s">
        <v>17</v>
      </c>
    </row>
    <row r="52" customFormat="false" ht="12.2" hidden="false" customHeight="true" outlineLevel="0" collapsed="false">
      <c r="A52" s="314" t="s">
        <v>443</v>
      </c>
      <c r="B52" s="314" t="s">
        <v>437</v>
      </c>
      <c r="C52" s="328"/>
      <c r="D52" s="332" t="n">
        <v>36</v>
      </c>
      <c r="E52" s="332" t="s">
        <v>17</v>
      </c>
      <c r="F52" s="332" t="n">
        <v>2</v>
      </c>
      <c r="G52" s="332" t="n">
        <v>1</v>
      </c>
      <c r="H52" s="332" t="s">
        <v>17</v>
      </c>
      <c r="I52" s="332" t="s">
        <v>17</v>
      </c>
      <c r="J52" s="332" t="n">
        <v>33</v>
      </c>
    </row>
    <row r="53" customFormat="false" ht="12.2" hidden="false" customHeight="true" outlineLevel="0" collapsed="false">
      <c r="A53" s="314" t="s">
        <v>446</v>
      </c>
      <c r="B53" s="314" t="s">
        <v>439</v>
      </c>
      <c r="C53" s="328"/>
      <c r="D53" s="332" t="n">
        <v>231</v>
      </c>
      <c r="E53" s="332" t="n">
        <v>8</v>
      </c>
      <c r="F53" s="332" t="n">
        <v>6</v>
      </c>
      <c r="G53" s="332" t="n">
        <v>65</v>
      </c>
      <c r="H53" s="332" t="n">
        <v>3</v>
      </c>
      <c r="I53" s="332" t="n">
        <v>7</v>
      </c>
      <c r="J53" s="332" t="n">
        <v>142</v>
      </c>
    </row>
    <row r="54" customFormat="false" ht="12.2" hidden="false" customHeight="true" outlineLevel="0" collapsed="false">
      <c r="B54" s="314" t="s">
        <v>440</v>
      </c>
      <c r="C54" s="328"/>
      <c r="D54" s="332"/>
      <c r="E54" s="332"/>
      <c r="F54" s="332"/>
      <c r="G54" s="332"/>
      <c r="H54" s="332"/>
      <c r="I54" s="332"/>
      <c r="J54" s="332"/>
    </row>
    <row r="55" customFormat="false" ht="12.2" hidden="false" customHeight="true" outlineLevel="0" collapsed="false">
      <c r="A55" s="314" t="s">
        <v>78</v>
      </c>
      <c r="B55" s="314" t="s">
        <v>442</v>
      </c>
      <c r="C55" s="328"/>
      <c r="D55" s="332" t="n">
        <v>67</v>
      </c>
      <c r="E55" s="332" t="n">
        <v>4</v>
      </c>
      <c r="F55" s="332" t="n">
        <v>4</v>
      </c>
      <c r="G55" s="332" t="n">
        <v>34</v>
      </c>
      <c r="H55" s="332" t="n">
        <v>3</v>
      </c>
      <c r="I55" s="332" t="n">
        <v>2</v>
      </c>
      <c r="J55" s="332" t="n">
        <v>20</v>
      </c>
    </row>
    <row r="56" customFormat="false" ht="12.2" hidden="false" customHeight="true" outlineLevel="0" collapsed="false">
      <c r="A56" s="314" t="s">
        <v>88</v>
      </c>
      <c r="B56" s="314" t="s">
        <v>444</v>
      </c>
      <c r="C56" s="328"/>
      <c r="D56" s="332" t="n">
        <v>14</v>
      </c>
      <c r="E56" s="332" t="n">
        <v>2</v>
      </c>
      <c r="F56" s="332" t="n">
        <v>1</v>
      </c>
      <c r="G56" s="332" t="n">
        <v>8</v>
      </c>
      <c r="H56" s="332" t="s">
        <v>17</v>
      </c>
      <c r="I56" s="332" t="n">
        <v>1</v>
      </c>
      <c r="J56" s="332" t="n">
        <v>2</v>
      </c>
    </row>
    <row r="57" customFormat="false" ht="12.2" hidden="false" customHeight="true" outlineLevel="0" collapsed="false">
      <c r="A57" s="314" t="s">
        <v>450</v>
      </c>
      <c r="B57" s="314" t="s">
        <v>445</v>
      </c>
      <c r="C57" s="328"/>
      <c r="D57" s="332" t="n">
        <v>78</v>
      </c>
      <c r="E57" s="332" t="s">
        <v>17</v>
      </c>
      <c r="F57" s="332" t="n">
        <v>1</v>
      </c>
      <c r="G57" s="332" t="n">
        <v>13</v>
      </c>
      <c r="H57" s="332" t="s">
        <v>17</v>
      </c>
      <c r="I57" s="332" t="n">
        <v>3</v>
      </c>
      <c r="J57" s="332" t="n">
        <v>61</v>
      </c>
    </row>
    <row r="58" customFormat="false" ht="12.2" hidden="false" customHeight="true" outlineLevel="0" collapsed="false">
      <c r="A58" s="314" t="s">
        <v>451</v>
      </c>
      <c r="B58" s="314" t="s">
        <v>447</v>
      </c>
      <c r="C58" s="328"/>
      <c r="D58" s="332" t="n">
        <v>2</v>
      </c>
      <c r="E58" s="332" t="s">
        <v>17</v>
      </c>
      <c r="F58" s="332" t="s">
        <v>17</v>
      </c>
      <c r="G58" s="332" t="n">
        <v>2</v>
      </c>
      <c r="H58" s="332" t="s">
        <v>17</v>
      </c>
      <c r="I58" s="332" t="s">
        <v>17</v>
      </c>
      <c r="J58" s="332" t="s">
        <v>17</v>
      </c>
    </row>
    <row r="59" customFormat="false" ht="12.2" hidden="false" customHeight="true" outlineLevel="0" collapsed="false">
      <c r="A59" s="314" t="s">
        <v>452</v>
      </c>
      <c r="B59" s="314" t="s">
        <v>448</v>
      </c>
      <c r="C59" s="328"/>
      <c r="D59" s="332" t="n">
        <v>32</v>
      </c>
      <c r="E59" s="332" t="n">
        <v>4</v>
      </c>
      <c r="F59" s="332" t="s">
        <v>17</v>
      </c>
      <c r="G59" s="332" t="n">
        <v>13</v>
      </c>
      <c r="H59" s="332" t="s">
        <v>17</v>
      </c>
      <c r="I59" s="332" t="n">
        <v>3</v>
      </c>
      <c r="J59" s="332" t="n">
        <v>12</v>
      </c>
    </row>
  </sheetData>
  <mergeCells count="20">
    <mergeCell ref="A1:J1"/>
    <mergeCell ref="A2:J2"/>
    <mergeCell ref="A3:B3"/>
    <mergeCell ref="C3:C7"/>
    <mergeCell ref="D3:D7"/>
    <mergeCell ref="E3:J3"/>
    <mergeCell ref="A4:B4"/>
    <mergeCell ref="E4:J4"/>
    <mergeCell ref="A5:B5"/>
    <mergeCell ref="E5:I5"/>
    <mergeCell ref="J5:J7"/>
    <mergeCell ref="A6:B6"/>
    <mergeCell ref="E6:E7"/>
    <mergeCell ref="F6:F7"/>
    <mergeCell ref="G6:G7"/>
    <mergeCell ref="H6:H7"/>
    <mergeCell ref="I6:I7"/>
    <mergeCell ref="A7:B7"/>
    <mergeCell ref="D8:J8"/>
    <mergeCell ref="D34:J34"/>
  </mergeCells>
  <printOptions headings="false" gridLines="false" gridLinesSet="true" horizontalCentered="false" verticalCentered="false"/>
  <pageMargins left="0.7875" right="0.472222222222222" top="0.7875" bottom="0.39375" header="0.511805555555556" footer="0.511811023622047"/>
  <pageSetup paperSize="9" scale="96"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4"/>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3.56"/>
    <col collapsed="false" customWidth="true" hidden="false" outlineLevel="0" max="2" min="2" style="16" width="77.85"/>
    <col collapsed="false" customWidth="true" hidden="false" outlineLevel="0" max="3" min="3" style="17" width="9.41"/>
    <col collapsed="false" customWidth="false" hidden="false" outlineLevel="0" max="257" min="4" style="18" width="11.56"/>
  </cols>
  <sheetData>
    <row r="1" customFormat="false" ht="12.75" hidden="false" customHeight="false" outlineLevel="0" collapsed="false">
      <c r="A1" s="19"/>
      <c r="B1" s="19"/>
      <c r="C1" s="20"/>
    </row>
    <row r="2" customFormat="false" ht="12.75" hidden="false" customHeight="false" outlineLevel="0" collapsed="false">
      <c r="A2" s="19"/>
      <c r="B2" s="19"/>
      <c r="C2" s="20"/>
    </row>
    <row r="3" customFormat="false" ht="12.75" hidden="false" customHeight="false" outlineLevel="0" collapsed="false">
      <c r="A3" s="19"/>
      <c r="B3" s="19"/>
      <c r="C3" s="20"/>
    </row>
    <row r="4" customFormat="false" ht="12.75" hidden="false" customHeight="false" outlineLevel="0" collapsed="false">
      <c r="A4" s="19"/>
      <c r="B4" s="21" t="s">
        <v>38</v>
      </c>
      <c r="C4" s="20"/>
    </row>
    <row r="5" customFormat="false" ht="12.75" hidden="false" customHeight="false" outlineLevel="0" collapsed="false">
      <c r="A5" s="19"/>
      <c r="B5" s="19"/>
      <c r="C5" s="20" t="s">
        <v>39</v>
      </c>
    </row>
    <row r="6" customFormat="false" ht="12.75" hidden="false" customHeight="false" outlineLevel="0" collapsed="false">
      <c r="A6" s="19"/>
      <c r="B6" s="19"/>
      <c r="C6" s="20"/>
    </row>
    <row r="7" customFormat="false" ht="12.75" hidden="false" customHeight="false" outlineLevel="0" collapsed="false">
      <c r="A7" s="19"/>
      <c r="B7" s="19"/>
      <c r="C7" s="20"/>
    </row>
    <row r="8" customFormat="false" ht="12.75" hidden="false" customHeight="false" outlineLevel="0" collapsed="false">
      <c r="A8" s="19"/>
      <c r="B8" s="19"/>
      <c r="C8" s="20"/>
    </row>
    <row r="9" customFormat="false" ht="12.75" hidden="false" customHeight="false" outlineLevel="0" collapsed="false">
      <c r="A9" s="19"/>
      <c r="B9" s="19"/>
      <c r="C9" s="20"/>
    </row>
    <row r="10" customFormat="false" ht="12.75" hidden="false" customHeight="false" outlineLevel="0" collapsed="false">
      <c r="A10" s="19"/>
      <c r="B10" s="19"/>
      <c r="C10" s="20"/>
    </row>
    <row r="11" customFormat="false" ht="12.75" hidden="false" customHeight="false" outlineLevel="0" collapsed="false">
      <c r="A11" s="19"/>
      <c r="B11" s="21" t="s">
        <v>40</v>
      </c>
      <c r="C11" s="20" t="n">
        <v>3</v>
      </c>
    </row>
    <row r="12" customFormat="false" ht="12.75" hidden="false" customHeight="false" outlineLevel="0" collapsed="false">
      <c r="A12" s="19"/>
      <c r="B12" s="19"/>
      <c r="C12" s="20"/>
    </row>
    <row r="13" customFormat="false" ht="12.75" hidden="false" customHeight="false" outlineLevel="0" collapsed="false">
      <c r="A13" s="19"/>
      <c r="B13" s="19"/>
      <c r="C13" s="20"/>
    </row>
    <row r="14" customFormat="false" ht="12.75" hidden="false" customHeight="false" outlineLevel="0" collapsed="false">
      <c r="A14" s="19"/>
      <c r="B14" s="19"/>
      <c r="C14" s="20"/>
    </row>
    <row r="15" customFormat="false" ht="12.75" hidden="false" customHeight="false" outlineLevel="0" collapsed="false">
      <c r="A15" s="19"/>
      <c r="B15" s="21" t="s">
        <v>41</v>
      </c>
      <c r="C15" s="20" t="n">
        <v>7</v>
      </c>
    </row>
    <row r="16" customFormat="false" ht="12.75" hidden="false" customHeight="false" outlineLevel="0" collapsed="false">
      <c r="A16" s="19"/>
      <c r="B16" s="19"/>
      <c r="C16" s="20"/>
    </row>
    <row r="17" customFormat="false" ht="12.75" hidden="false" customHeight="false" outlineLevel="0" collapsed="false">
      <c r="A17" s="19"/>
      <c r="B17" s="19"/>
      <c r="C17" s="20"/>
    </row>
    <row r="18" customFormat="false" ht="12.75" hidden="false" customHeight="false" outlineLevel="0" collapsed="false">
      <c r="A18" s="19"/>
      <c r="B18" s="19"/>
      <c r="C18" s="20"/>
    </row>
    <row r="19" customFormat="false" ht="12.75" hidden="false" customHeight="false" outlineLevel="0" collapsed="false">
      <c r="A19" s="19"/>
      <c r="B19" s="21" t="s">
        <v>42</v>
      </c>
      <c r="C19" s="20"/>
    </row>
    <row r="20" customFormat="false" ht="12.75" hidden="false" customHeight="false" outlineLevel="0" collapsed="false">
      <c r="A20" s="19"/>
      <c r="B20" s="19"/>
      <c r="C20" s="20"/>
    </row>
    <row r="21" customFormat="false" ht="12" hidden="false" customHeight="true" outlineLevel="0" collapsed="false">
      <c r="A21" s="19"/>
      <c r="B21" s="19"/>
      <c r="C21" s="20"/>
    </row>
    <row r="22" customFormat="false" ht="16.5" hidden="false" customHeight="true" outlineLevel="0" collapsed="false">
      <c r="A22" s="19" t="s">
        <v>43</v>
      </c>
      <c r="B22" s="19" t="s">
        <v>44</v>
      </c>
      <c r="C22" s="20"/>
    </row>
    <row r="23" customFormat="false" ht="12.75" hidden="false" customHeight="false" outlineLevel="0" collapsed="false">
      <c r="A23" s="19"/>
      <c r="B23" s="19" t="s">
        <v>45</v>
      </c>
      <c r="C23" s="20"/>
    </row>
    <row r="24" customFormat="false" ht="12.75" hidden="false" customHeight="false" outlineLevel="0" collapsed="false">
      <c r="A24" s="19"/>
      <c r="B24" s="19" t="s">
        <v>46</v>
      </c>
      <c r="C24" s="20" t="n">
        <v>8</v>
      </c>
    </row>
    <row r="25" customFormat="false" ht="12.75" hidden="false" customHeight="false" outlineLevel="0" collapsed="false">
      <c r="A25" s="19"/>
      <c r="B25" s="19"/>
      <c r="C25" s="20"/>
    </row>
    <row r="26" customFormat="false" ht="20.25" hidden="false" customHeight="true" outlineLevel="0" collapsed="false">
      <c r="A26" s="19" t="s">
        <v>47</v>
      </c>
      <c r="B26" s="19" t="s">
        <v>44</v>
      </c>
      <c r="C26" s="20"/>
    </row>
    <row r="27" customFormat="false" ht="12.75" hidden="false" customHeight="false" outlineLevel="0" collapsed="false">
      <c r="A27" s="19"/>
      <c r="B27" s="19" t="s">
        <v>45</v>
      </c>
      <c r="C27" s="20"/>
    </row>
    <row r="28" customFormat="false" ht="12.75" hidden="false" customHeight="false" outlineLevel="0" collapsed="false">
      <c r="A28" s="19"/>
      <c r="B28" s="19" t="s">
        <v>48</v>
      </c>
      <c r="C28" s="20" t="n">
        <v>8</v>
      </c>
    </row>
    <row r="29" customFormat="false" ht="12.75" hidden="false" customHeight="false" outlineLevel="0" collapsed="false">
      <c r="A29" s="19"/>
      <c r="B29" s="19"/>
      <c r="C29" s="20"/>
    </row>
    <row r="30" customFormat="false" ht="12.75" hidden="false" customHeight="false" outlineLevel="0" collapsed="false">
      <c r="A30" s="19" t="s">
        <v>49</v>
      </c>
      <c r="B30" s="19" t="s">
        <v>50</v>
      </c>
      <c r="C30" s="20" t="n">
        <v>9</v>
      </c>
    </row>
    <row r="31" customFormat="false" ht="12.75" hidden="false" customHeight="false" outlineLevel="0" collapsed="false">
      <c r="A31" s="19"/>
      <c r="B31" s="19"/>
      <c r="C31" s="20"/>
    </row>
    <row r="32" customFormat="false" ht="12.75" hidden="false" customHeight="false" outlineLevel="0" collapsed="false">
      <c r="A32" s="19" t="s">
        <v>51</v>
      </c>
      <c r="B32" s="19" t="s">
        <v>52</v>
      </c>
      <c r="C32" s="20"/>
    </row>
    <row r="33" customFormat="false" ht="12.75" hidden="false" customHeight="false" outlineLevel="0" collapsed="false">
      <c r="A33" s="19"/>
      <c r="B33" s="19" t="s">
        <v>53</v>
      </c>
      <c r="C33" s="20" t="n">
        <v>9</v>
      </c>
    </row>
    <row r="34" customFormat="false" ht="12.75" hidden="false" customHeight="false" outlineLevel="0" collapsed="false">
      <c r="A34" s="19"/>
      <c r="B34" s="19"/>
      <c r="C34" s="20"/>
    </row>
    <row r="35" customFormat="false" ht="12.75" hidden="false" customHeight="false" outlineLevel="0" collapsed="false">
      <c r="A35" s="19" t="s">
        <v>54</v>
      </c>
      <c r="B35" s="19" t="s">
        <v>55</v>
      </c>
      <c r="C35" s="20"/>
    </row>
    <row r="36" customFormat="false" ht="12.75" hidden="false" customHeight="false" outlineLevel="0" collapsed="false">
      <c r="A36" s="19"/>
      <c r="B36" s="19" t="s">
        <v>56</v>
      </c>
      <c r="C36" s="20"/>
    </row>
    <row r="37" customFormat="false" ht="12.75" hidden="false" customHeight="false" outlineLevel="0" collapsed="false">
      <c r="A37" s="19"/>
      <c r="B37" s="19" t="s">
        <v>57</v>
      </c>
      <c r="C37" s="20" t="s">
        <v>58</v>
      </c>
    </row>
    <row r="38" customFormat="false" ht="12.75" hidden="false" customHeight="false" outlineLevel="0" collapsed="false">
      <c r="A38" s="19"/>
      <c r="B38" s="19"/>
      <c r="C38" s="20"/>
    </row>
    <row r="39" customFormat="false" ht="12.75" hidden="false" customHeight="false" outlineLevel="0" collapsed="false">
      <c r="A39" s="19" t="s">
        <v>59</v>
      </c>
      <c r="B39" s="19" t="s">
        <v>60</v>
      </c>
      <c r="C39" s="20"/>
    </row>
    <row r="40" customFormat="false" ht="12.75" hidden="false" customHeight="false" outlineLevel="0" collapsed="false">
      <c r="A40" s="19"/>
      <c r="B40" s="22" t="s">
        <v>61</v>
      </c>
      <c r="C40" s="18"/>
    </row>
    <row r="41" customFormat="false" ht="12.75" hidden="false" customHeight="false" outlineLevel="0" collapsed="false">
      <c r="A41" s="19"/>
      <c r="B41" s="19" t="s">
        <v>57</v>
      </c>
      <c r="C41" s="20" t="s">
        <v>58</v>
      </c>
    </row>
    <row r="42" customFormat="false" ht="12.75" hidden="false" customHeight="false" outlineLevel="0" collapsed="false">
      <c r="A42" s="19"/>
      <c r="B42" s="19"/>
      <c r="C42" s="20"/>
    </row>
    <row r="43" customFormat="false" ht="12.75" hidden="false" customHeight="false" outlineLevel="0" collapsed="false">
      <c r="A43" s="19"/>
      <c r="C43" s="20"/>
    </row>
    <row r="44" customFormat="false" ht="12.75" hidden="false" customHeight="false" outlineLevel="0" collapsed="false">
      <c r="A44" s="19"/>
      <c r="B44" s="21" t="s">
        <v>62</v>
      </c>
      <c r="C44" s="20"/>
    </row>
    <row r="45" customFormat="false" ht="12.75" hidden="false" customHeight="false" outlineLevel="0" collapsed="false">
      <c r="A45" s="19"/>
      <c r="B45" s="19"/>
      <c r="C45" s="20"/>
    </row>
    <row r="46" customFormat="false" ht="12.75" hidden="false" customHeight="false" outlineLevel="0" collapsed="false">
      <c r="A46" s="19" t="s">
        <v>43</v>
      </c>
      <c r="B46" s="19" t="s">
        <v>63</v>
      </c>
      <c r="C46" s="20"/>
    </row>
    <row r="47" customFormat="false" ht="12.75" hidden="false" customHeight="false" outlineLevel="0" collapsed="false">
      <c r="A47" s="19"/>
      <c r="B47" s="19" t="s">
        <v>64</v>
      </c>
      <c r="C47" s="20"/>
    </row>
    <row r="48" customFormat="false" ht="12.75" hidden="false" customHeight="false" outlineLevel="0" collapsed="false">
      <c r="A48" s="19"/>
      <c r="B48" s="19" t="s">
        <v>65</v>
      </c>
      <c r="C48" s="20" t="s">
        <v>66</v>
      </c>
    </row>
    <row r="49" customFormat="false" ht="12.75" hidden="false" customHeight="false" outlineLevel="0" collapsed="false">
      <c r="A49" s="19"/>
      <c r="B49" s="19"/>
      <c r="C49" s="20"/>
    </row>
    <row r="50" customFormat="false" ht="12.75" hidden="false" customHeight="false" outlineLevel="0" collapsed="false">
      <c r="A50" s="19" t="s">
        <v>47</v>
      </c>
      <c r="B50" s="19" t="s">
        <v>67</v>
      </c>
      <c r="C50" s="20" t="n">
        <v>12</v>
      </c>
    </row>
    <row r="51" customFormat="false" ht="12.75" hidden="false" customHeight="false" outlineLevel="0" collapsed="false">
      <c r="A51" s="19"/>
      <c r="B51" s="19"/>
      <c r="C51" s="20"/>
    </row>
    <row r="52" customFormat="false" ht="12.75" hidden="false" customHeight="false" outlineLevel="0" collapsed="false">
      <c r="A52" s="19" t="s">
        <v>49</v>
      </c>
      <c r="B52" s="19" t="s">
        <v>68</v>
      </c>
      <c r="C52" s="20" t="n">
        <v>13</v>
      </c>
    </row>
    <row r="53" customFormat="false" ht="12.75" hidden="false" customHeight="false" outlineLevel="0" collapsed="false">
      <c r="A53" s="19"/>
      <c r="B53" s="19"/>
      <c r="C53" s="20"/>
    </row>
    <row r="54" customFormat="false" ht="12.75" hidden="false" customHeight="false" outlineLevel="0" collapsed="false">
      <c r="A54" s="19" t="s">
        <v>51</v>
      </c>
      <c r="B54" s="19" t="s">
        <v>69</v>
      </c>
      <c r="C54" s="20"/>
    </row>
    <row r="55" customFormat="false" ht="12.75" hidden="false" customHeight="false" outlineLevel="0" collapsed="false">
      <c r="A55" s="19"/>
      <c r="B55" s="19" t="s">
        <v>64</v>
      </c>
      <c r="C55" s="20"/>
    </row>
    <row r="56" customFormat="false" ht="12.75" hidden="false" customHeight="false" outlineLevel="0" collapsed="false">
      <c r="A56" s="19"/>
      <c r="B56" s="19" t="s">
        <v>70</v>
      </c>
      <c r="C56" s="20" t="n">
        <v>14</v>
      </c>
    </row>
    <row r="57" customFormat="false" ht="12.75" hidden="false" customHeight="false" outlineLevel="0" collapsed="false">
      <c r="A57" s="19"/>
      <c r="B57" s="19"/>
      <c r="C57" s="20"/>
    </row>
    <row r="58" customFormat="false" ht="12.75" hidden="false" customHeight="false" outlineLevel="0" collapsed="false">
      <c r="A58" s="19"/>
      <c r="B58" s="19"/>
      <c r="C58" s="20"/>
    </row>
    <row r="59" customFormat="false" ht="12.75" hidden="false" customHeight="false" outlineLevel="0" collapsed="false">
      <c r="A59" s="19"/>
      <c r="B59" s="19"/>
      <c r="C59" s="20"/>
    </row>
    <row r="60" customFormat="false" ht="12.75" hidden="false" customHeight="false" outlineLevel="0" collapsed="false">
      <c r="A60" s="19"/>
      <c r="B60" s="19"/>
      <c r="C60" s="20"/>
    </row>
    <row r="61" customFormat="false" ht="12.75" hidden="false" customHeight="false" outlineLevel="0" collapsed="false">
      <c r="A61" s="19"/>
      <c r="B61" s="19"/>
      <c r="C61" s="20"/>
    </row>
    <row r="62" s="24" customFormat="true" ht="12" hidden="false" customHeight="true" outlineLevel="0" collapsed="false">
      <c r="A62" s="23" t="s">
        <v>71</v>
      </c>
      <c r="B62" s="23"/>
      <c r="C62" s="23"/>
    </row>
    <row r="63" customFormat="false" ht="12.75" hidden="false" customHeight="false" outlineLevel="0" collapsed="false">
      <c r="A63" s="19"/>
      <c r="B63" s="19"/>
      <c r="C63" s="20"/>
    </row>
    <row r="64" customFormat="false" ht="12.75" hidden="false" customHeight="false" outlineLevel="0" collapsed="false">
      <c r="A64" s="19"/>
      <c r="B64" s="19"/>
      <c r="C64" s="20"/>
    </row>
    <row r="65" customFormat="false" ht="12.75" hidden="false" customHeight="false" outlineLevel="0" collapsed="false">
      <c r="A65" s="19"/>
      <c r="B65" s="19"/>
      <c r="C65" s="20"/>
    </row>
    <row r="66" customFormat="false" ht="12.75" hidden="false" customHeight="false" outlineLevel="0" collapsed="false">
      <c r="A66" s="19"/>
      <c r="B66" s="19"/>
      <c r="C66" s="20"/>
    </row>
    <row r="67" customFormat="false" ht="12.75" hidden="false" customHeight="false" outlineLevel="0" collapsed="false">
      <c r="A67" s="19"/>
      <c r="B67" s="19"/>
      <c r="C67" s="20"/>
    </row>
    <row r="68" customFormat="false" ht="12.75" hidden="false" customHeight="false" outlineLevel="0" collapsed="false">
      <c r="A68" s="19" t="s">
        <v>54</v>
      </c>
      <c r="B68" s="19" t="s">
        <v>69</v>
      </c>
      <c r="C68" s="20"/>
    </row>
    <row r="69" customFormat="false" ht="12.75" hidden="false" customHeight="false" outlineLevel="0" collapsed="false">
      <c r="A69" s="19"/>
      <c r="B69" s="19" t="s">
        <v>64</v>
      </c>
      <c r="C69" s="20"/>
    </row>
    <row r="70" customFormat="false" ht="12.75" hidden="false" customHeight="false" outlineLevel="0" collapsed="false">
      <c r="A70" s="19"/>
      <c r="B70" s="19" t="s">
        <v>72</v>
      </c>
      <c r="C70" s="20" t="n">
        <v>16</v>
      </c>
    </row>
    <row r="71" customFormat="false" ht="12.75" hidden="false" customHeight="false" outlineLevel="0" collapsed="false">
      <c r="A71" s="19"/>
      <c r="B71" s="19"/>
      <c r="C71" s="20"/>
    </row>
    <row r="72" customFormat="false" ht="12.75" hidden="false" customHeight="false" outlineLevel="0" collapsed="false">
      <c r="A72" s="19" t="s">
        <v>59</v>
      </c>
      <c r="B72" s="19" t="s">
        <v>69</v>
      </c>
      <c r="C72" s="20"/>
    </row>
    <row r="73" customFormat="false" ht="12.75" hidden="false" customHeight="false" outlineLevel="0" collapsed="false">
      <c r="A73" s="19"/>
      <c r="B73" s="19" t="s">
        <v>64</v>
      </c>
      <c r="C73" s="20"/>
    </row>
    <row r="74" customFormat="false" ht="12.75" hidden="false" customHeight="false" outlineLevel="0" collapsed="false">
      <c r="A74" s="19"/>
      <c r="B74" s="19" t="s">
        <v>57</v>
      </c>
      <c r="C74" s="20" t="s">
        <v>73</v>
      </c>
    </row>
    <row r="75" customFormat="false" ht="12.75" hidden="false" customHeight="false" outlineLevel="0" collapsed="false">
      <c r="A75" s="19"/>
      <c r="B75" s="19"/>
      <c r="C75" s="20"/>
    </row>
    <row r="76" customFormat="false" ht="12.75" hidden="false" customHeight="false" outlineLevel="0" collapsed="false">
      <c r="A76" s="19" t="s">
        <v>74</v>
      </c>
      <c r="B76" s="19" t="s">
        <v>75</v>
      </c>
    </row>
    <row r="77" customFormat="false" ht="12.75" hidden="false" customHeight="false" outlineLevel="0" collapsed="false">
      <c r="A77" s="19"/>
      <c r="B77" s="19" t="s">
        <v>76</v>
      </c>
      <c r="C77" s="20"/>
    </row>
    <row r="78" customFormat="false" ht="12.75" hidden="false" customHeight="false" outlineLevel="0" collapsed="false">
      <c r="A78" s="19"/>
      <c r="B78" s="19" t="s">
        <v>77</v>
      </c>
      <c r="C78" s="20" t="s">
        <v>78</v>
      </c>
    </row>
    <row r="79" customFormat="false" ht="12.75" hidden="false" customHeight="false" outlineLevel="0" collapsed="false">
      <c r="A79" s="19"/>
      <c r="B79" s="19"/>
      <c r="C79" s="20"/>
    </row>
    <row r="80" customFormat="false" ht="12.75" hidden="false" customHeight="false" outlineLevel="0" collapsed="false">
      <c r="A80" s="19" t="s">
        <v>79</v>
      </c>
      <c r="B80" s="19" t="s">
        <v>80</v>
      </c>
    </row>
    <row r="81" customFormat="false" ht="12.75" hidden="false" customHeight="false" outlineLevel="0" collapsed="false">
      <c r="A81" s="19"/>
      <c r="B81" s="19" t="s">
        <v>76</v>
      </c>
      <c r="C81" s="20"/>
    </row>
    <row r="82" customFormat="false" ht="12.75" hidden="false" customHeight="false" outlineLevel="0" collapsed="false">
      <c r="A82" s="19"/>
      <c r="B82" s="19" t="s">
        <v>77</v>
      </c>
      <c r="C82" s="20" t="s">
        <v>78</v>
      </c>
    </row>
    <row r="83" customFormat="false" ht="12.75" hidden="false" customHeight="false" outlineLevel="0" collapsed="false">
      <c r="A83" s="19"/>
      <c r="B83" s="19"/>
      <c r="C83" s="20"/>
    </row>
    <row r="84" customFormat="false" ht="12.75" hidden="false" customHeight="false" outlineLevel="0" collapsed="false">
      <c r="A84" s="19" t="s">
        <v>81</v>
      </c>
      <c r="B84" s="19" t="s">
        <v>75</v>
      </c>
    </row>
    <row r="85" customFormat="false" ht="12.75" hidden="false" customHeight="false" outlineLevel="0" collapsed="false">
      <c r="A85" s="19"/>
      <c r="B85" s="19" t="s">
        <v>76</v>
      </c>
      <c r="C85" s="20"/>
    </row>
    <row r="86" customFormat="false" ht="12.75" hidden="false" customHeight="false" outlineLevel="0" collapsed="false">
      <c r="A86" s="19"/>
      <c r="B86" s="19" t="s">
        <v>82</v>
      </c>
      <c r="C86" s="20" t="s">
        <v>83</v>
      </c>
    </row>
    <row r="87" customFormat="false" ht="12.75" hidden="false" customHeight="false" outlineLevel="0" collapsed="false">
      <c r="A87" s="19"/>
      <c r="B87" s="19"/>
      <c r="C87" s="20"/>
    </row>
    <row r="88" customFormat="false" ht="12.75" hidden="false" customHeight="false" outlineLevel="0" collapsed="false">
      <c r="A88" s="19" t="s">
        <v>84</v>
      </c>
      <c r="B88" s="19" t="s">
        <v>80</v>
      </c>
    </row>
    <row r="89" customFormat="false" ht="12.75" hidden="false" customHeight="false" outlineLevel="0" collapsed="false">
      <c r="A89" s="19"/>
      <c r="B89" s="19" t="s">
        <v>76</v>
      </c>
      <c r="C89" s="20" t="s">
        <v>83</v>
      </c>
    </row>
    <row r="90" customFormat="false" ht="12.75" hidden="false" customHeight="false" outlineLevel="0" collapsed="false">
      <c r="A90" s="19"/>
      <c r="B90" s="19" t="s">
        <v>82</v>
      </c>
      <c r="C90" s="20"/>
    </row>
    <row r="91" customFormat="false" ht="12.75" hidden="false" customHeight="false" outlineLevel="0" collapsed="false">
      <c r="A91" s="19"/>
      <c r="B91" s="19"/>
      <c r="C91" s="20"/>
    </row>
    <row r="92" customFormat="false" ht="12.75" hidden="false" customHeight="false" outlineLevel="0" collapsed="false">
      <c r="A92" s="19" t="s">
        <v>85</v>
      </c>
      <c r="B92" s="19" t="s">
        <v>86</v>
      </c>
    </row>
    <row r="93" customFormat="false" ht="12.75" hidden="false" customHeight="false" outlineLevel="0" collapsed="false">
      <c r="A93" s="19"/>
      <c r="B93" s="19" t="s">
        <v>87</v>
      </c>
      <c r="C93" s="20" t="s">
        <v>88</v>
      </c>
    </row>
    <row r="94" customFormat="false" ht="12.75" hidden="false" customHeight="false" outlineLevel="0" collapsed="false">
      <c r="A94" s="19"/>
      <c r="B94" s="19"/>
      <c r="C94" s="18"/>
    </row>
  </sheetData>
  <mergeCells count="1">
    <mergeCell ref="A62:C62"/>
  </mergeCells>
  <printOptions headings="false" gridLines="false" gridLinesSet="true" horizontalCentered="false" verticalCentered="false"/>
  <pageMargins left="0.7875" right="0.78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93.28"/>
    <col collapsed="false" customWidth="false" hidden="false" outlineLevel="0" max="257" min="2" style="25" width="11.42"/>
  </cols>
  <sheetData>
    <row r="1" customFormat="false" ht="12.75" hidden="false" customHeight="false" outlineLevel="0" collapsed="false">
      <c r="A1" s="26" t="s">
        <v>40</v>
      </c>
    </row>
    <row r="2" customFormat="false" ht="12.75" hidden="false" customHeight="false" outlineLevel="0" collapsed="false">
      <c r="A2" s="26"/>
    </row>
    <row r="3" customFormat="false" ht="12.75" hidden="false" customHeight="false" outlineLevel="0" collapsed="false">
      <c r="A3" s="26"/>
    </row>
    <row r="4" customFormat="false" ht="12.75" hidden="false" customHeight="false" outlineLevel="0" collapsed="false">
      <c r="A4" s="26" t="s">
        <v>89</v>
      </c>
    </row>
    <row r="5" customFormat="false" ht="12.75" hidden="false" customHeight="false" outlineLevel="0" collapsed="false">
      <c r="A5" s="26"/>
    </row>
    <row r="6" customFormat="false" ht="50.1" hidden="false" customHeight="true" outlineLevel="0" collapsed="false">
      <c r="A6" s="27" t="s">
        <v>90</v>
      </c>
    </row>
    <row r="7" customFormat="false" ht="26.1" hidden="false" customHeight="true" outlineLevel="0" collapsed="false">
      <c r="A7" s="27" t="s">
        <v>91</v>
      </c>
    </row>
    <row r="8" customFormat="false" ht="12.75" hidden="false" customHeight="false" outlineLevel="0" collapsed="false">
      <c r="A8" s="27"/>
    </row>
    <row r="9" customFormat="false" ht="12.75" hidden="false" customHeight="false" outlineLevel="0" collapsed="false">
      <c r="A9" s="26" t="s">
        <v>92</v>
      </c>
    </row>
    <row r="10" customFormat="false" ht="12.75" hidden="false" customHeight="false" outlineLevel="0" collapsed="false">
      <c r="A10" s="26"/>
    </row>
    <row r="11" customFormat="false" ht="72" hidden="false" customHeight="true" outlineLevel="0" collapsed="false">
      <c r="A11" s="28" t="s">
        <v>93</v>
      </c>
      <c r="C11" s="29"/>
    </row>
    <row r="12" customFormat="false" ht="12.75" hidden="false" customHeight="false" outlineLevel="0" collapsed="false">
      <c r="A12" s="27"/>
    </row>
    <row r="13" customFormat="false" ht="12.75" hidden="false" customHeight="false" outlineLevel="0" collapsed="false">
      <c r="A13" s="26" t="s">
        <v>94</v>
      </c>
    </row>
    <row r="14" customFormat="false" ht="12.75" hidden="false" customHeight="false" outlineLevel="0" collapsed="false">
      <c r="A14" s="27"/>
    </row>
    <row r="15" customFormat="false" ht="12.75" hidden="false" customHeight="false" outlineLevel="0" collapsed="false">
      <c r="A15" s="27" t="s">
        <v>95</v>
      </c>
    </row>
    <row r="16" customFormat="false" ht="12.75" hidden="false" customHeight="false" outlineLevel="0" collapsed="false">
      <c r="A16" s="27" t="s">
        <v>96</v>
      </c>
    </row>
    <row r="17" customFormat="false" ht="12.75" hidden="false" customHeight="false" outlineLevel="0" collapsed="false">
      <c r="A17" s="27" t="s">
        <v>97</v>
      </c>
    </row>
    <row r="18" customFormat="false" ht="12.75" hidden="false" customHeight="false" outlineLevel="0" collapsed="false">
      <c r="A18" s="27" t="s">
        <v>98</v>
      </c>
    </row>
    <row r="19" customFormat="false" ht="12.75" hidden="false" customHeight="false" outlineLevel="0" collapsed="false">
      <c r="A19" s="27" t="s">
        <v>99</v>
      </c>
    </row>
    <row r="20" customFormat="false" ht="12.75" hidden="false" customHeight="false" outlineLevel="0" collapsed="false">
      <c r="A20" s="27" t="s">
        <v>100</v>
      </c>
    </row>
    <row r="21" customFormat="false" ht="12.75" hidden="false" customHeight="false" outlineLevel="0" collapsed="false">
      <c r="A21" s="27" t="s">
        <v>101</v>
      </c>
    </row>
    <row r="22" customFormat="false" ht="12.75" hidden="false" customHeight="false" outlineLevel="0" collapsed="false">
      <c r="A22" s="27"/>
      <c r="B22" s="29"/>
    </row>
    <row r="23" customFormat="false" ht="12.75" hidden="false" customHeight="false" outlineLevel="0" collapsed="false">
      <c r="A23" s="26" t="s">
        <v>102</v>
      </c>
    </row>
    <row r="24" customFormat="false" ht="12.75" hidden="false" customHeight="false" outlineLevel="0" collapsed="false">
      <c r="A24" s="26"/>
    </row>
    <row r="25" customFormat="false" ht="50.1" hidden="false" customHeight="true" outlineLevel="0" collapsed="false">
      <c r="A25" s="27" t="s">
        <v>103</v>
      </c>
      <c r="B25" s="30"/>
    </row>
    <row r="26" customFormat="false" ht="24" hidden="false" customHeight="false" outlineLevel="0" collapsed="false">
      <c r="A26" s="27" t="s">
        <v>104</v>
      </c>
    </row>
    <row r="27" customFormat="false" ht="39.95" hidden="false" customHeight="true" outlineLevel="0" collapsed="false">
      <c r="A27" s="27" t="s">
        <v>105</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26" t="s">
        <v>106</v>
      </c>
    </row>
    <row r="31" customFormat="false" ht="12.75" hidden="false" customHeight="false" outlineLevel="0" collapsed="false">
      <c r="A31" s="26"/>
      <c r="B31" s="29"/>
    </row>
    <row r="32" customFormat="false" ht="50.1" hidden="false" customHeight="true" outlineLevel="0" collapsed="false">
      <c r="A32" s="27" t="s">
        <v>107</v>
      </c>
    </row>
    <row r="33" customFormat="false" ht="12.75" hidden="false" customHeight="false" outlineLevel="0" collapsed="false">
      <c r="A33" s="31"/>
    </row>
    <row r="34" customFormat="false" ht="26.1" hidden="false" customHeight="true" outlineLevel="0" collapsed="false">
      <c r="A34" s="27" t="s">
        <v>108</v>
      </c>
    </row>
    <row r="35" customFormat="false" ht="12.75" hidden="false" customHeight="false" outlineLevel="0" collapsed="false">
      <c r="A35" s="27"/>
    </row>
    <row r="36" customFormat="false" ht="36" hidden="false" customHeight="false" outlineLevel="0" collapsed="false">
      <c r="A36" s="27" t="s">
        <v>109</v>
      </c>
    </row>
    <row r="37" customFormat="false" ht="12.75" hidden="false" customHeight="false" outlineLevel="0" collapsed="false">
      <c r="A37" s="27"/>
    </row>
    <row r="38" customFormat="false" ht="12.75" hidden="false" customHeight="false" outlineLevel="0" collapsed="false">
      <c r="A38" s="32" t="s">
        <v>110</v>
      </c>
    </row>
    <row r="39" customFormat="false" ht="12.75" hidden="false" customHeight="false" outlineLevel="0" collapsed="false">
      <c r="A39" s="27"/>
    </row>
    <row r="40" customFormat="false" ht="12.75" hidden="false" customHeight="false" outlineLevel="0" collapsed="false">
      <c r="A40" s="27"/>
    </row>
    <row r="41" customFormat="false" ht="12.75" hidden="false" customHeight="false" outlineLevel="0" collapsed="false">
      <c r="A41" s="26" t="s">
        <v>111</v>
      </c>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33"/>
      <c r="BB41" s="33"/>
      <c r="BC41" s="33"/>
      <c r="BD41" s="33"/>
      <c r="BE41" s="33"/>
      <c r="BF41" s="33"/>
      <c r="BG41" s="33"/>
      <c r="BH41" s="33"/>
      <c r="BI41" s="33"/>
      <c r="BJ41" s="33"/>
      <c r="BK41" s="33"/>
      <c r="BL41" s="33"/>
      <c r="BM41" s="33"/>
      <c r="BN41" s="33"/>
      <c r="BO41" s="33"/>
      <c r="BP41" s="33"/>
      <c r="BQ41" s="33"/>
      <c r="BR41" s="33"/>
      <c r="BS41" s="33"/>
      <c r="BT41" s="33"/>
      <c r="BU41" s="33"/>
      <c r="BV41" s="33"/>
      <c r="BW41" s="33"/>
      <c r="BX41" s="33"/>
      <c r="BY41" s="33"/>
      <c r="BZ41" s="33"/>
      <c r="CA41" s="33"/>
      <c r="CB41" s="33"/>
      <c r="CC41" s="33"/>
      <c r="CD41" s="33"/>
      <c r="CE41" s="33"/>
      <c r="CF41" s="33"/>
      <c r="CG41" s="33"/>
      <c r="CH41" s="33"/>
      <c r="CI41" s="33"/>
      <c r="CJ41" s="33"/>
      <c r="CK41" s="33"/>
      <c r="CL41" s="33"/>
      <c r="CM41" s="33"/>
      <c r="CN41" s="33"/>
      <c r="CO41" s="33"/>
      <c r="CP41" s="33"/>
      <c r="CQ41" s="33"/>
      <c r="CR41" s="33"/>
      <c r="CS41" s="33"/>
      <c r="CT41" s="33"/>
      <c r="CU41" s="33"/>
      <c r="CV41" s="33"/>
      <c r="CW41" s="33"/>
      <c r="CX41" s="33"/>
      <c r="CY41" s="33"/>
      <c r="CZ41" s="33"/>
      <c r="DA41" s="33"/>
      <c r="DB41" s="33"/>
      <c r="DC41" s="33"/>
      <c r="DD41" s="33"/>
      <c r="DE41" s="33"/>
      <c r="DF41" s="33"/>
      <c r="DG41" s="33"/>
      <c r="DH41" s="33"/>
      <c r="DI41" s="33"/>
      <c r="DJ41" s="33"/>
      <c r="DK41" s="33"/>
      <c r="DL41" s="33"/>
      <c r="DM41" s="33"/>
      <c r="DN41" s="33"/>
      <c r="DO41" s="33"/>
      <c r="DP41" s="33"/>
      <c r="DQ41" s="33"/>
      <c r="DR41" s="33"/>
      <c r="DS41" s="33"/>
      <c r="DT41" s="33"/>
      <c r="DU41" s="33"/>
      <c r="DV41" s="33"/>
      <c r="DW41" s="33"/>
      <c r="DX41" s="33"/>
      <c r="DY41" s="33"/>
      <c r="DZ41" s="33"/>
      <c r="EA41" s="33"/>
      <c r="EB41" s="33"/>
      <c r="EC41" s="33"/>
      <c r="ED41" s="33"/>
      <c r="EE41" s="33"/>
      <c r="EF41" s="33"/>
      <c r="EG41" s="33"/>
      <c r="EH41" s="33"/>
      <c r="EI41" s="33"/>
      <c r="EJ41" s="33"/>
      <c r="EK41" s="33"/>
      <c r="EL41" s="33"/>
      <c r="EM41" s="33"/>
      <c r="EN41" s="33"/>
      <c r="EO41" s="33"/>
      <c r="EP41" s="33"/>
      <c r="EQ41" s="33"/>
      <c r="ER41" s="33"/>
      <c r="ES41" s="33"/>
      <c r="ET41" s="33"/>
      <c r="EU41" s="33"/>
      <c r="EV41" s="33"/>
      <c r="EW41" s="33"/>
      <c r="EX41" s="33"/>
      <c r="EY41" s="33"/>
      <c r="EZ41" s="33"/>
      <c r="FA41" s="33"/>
      <c r="FB41" s="33"/>
      <c r="FC41" s="33"/>
      <c r="FD41" s="33"/>
      <c r="FE41" s="33"/>
      <c r="FF41" s="33"/>
      <c r="FG41" s="33"/>
      <c r="FH41" s="33"/>
      <c r="FI41" s="33"/>
      <c r="FJ41" s="33"/>
      <c r="FK41" s="33"/>
      <c r="FL41" s="33"/>
      <c r="FM41" s="33"/>
      <c r="FN41" s="33"/>
      <c r="FO41" s="33"/>
      <c r="FP41" s="33"/>
      <c r="FQ41" s="33"/>
      <c r="FR41" s="33"/>
      <c r="FS41" s="33"/>
      <c r="FT41" s="33"/>
      <c r="FU41" s="33"/>
      <c r="FV41" s="33"/>
      <c r="FW41" s="33"/>
      <c r="FX41" s="33"/>
      <c r="FY41" s="33"/>
      <c r="FZ41" s="33"/>
      <c r="GA41" s="33"/>
      <c r="GB41" s="33"/>
      <c r="GC41" s="33"/>
      <c r="GD41" s="33"/>
      <c r="GE41" s="33"/>
      <c r="GF41" s="33"/>
      <c r="GG41" s="33"/>
      <c r="GH41" s="33"/>
      <c r="GI41" s="33"/>
      <c r="GJ41" s="33"/>
      <c r="GK41" s="33"/>
      <c r="GL41" s="33"/>
      <c r="GM41" s="33"/>
      <c r="GN41" s="33"/>
      <c r="GO41" s="33"/>
      <c r="GP41" s="33"/>
      <c r="GQ41" s="33"/>
      <c r="GR41" s="33"/>
      <c r="GS41" s="33"/>
      <c r="GT41" s="33"/>
      <c r="GU41" s="33"/>
      <c r="GV41" s="33"/>
      <c r="GW41" s="33"/>
      <c r="GX41" s="33"/>
      <c r="GY41" s="33"/>
      <c r="GZ41" s="33"/>
      <c r="HA41" s="33"/>
      <c r="HB41" s="33"/>
      <c r="HC41" s="33"/>
      <c r="HD41" s="33"/>
      <c r="HE41" s="33"/>
      <c r="HF41" s="33"/>
      <c r="HG41" s="33"/>
      <c r="HH41" s="33"/>
      <c r="HI41" s="33"/>
      <c r="HJ41" s="33"/>
      <c r="HK41" s="33"/>
      <c r="HL41" s="33"/>
      <c r="HM41" s="33"/>
      <c r="HN41" s="33"/>
      <c r="HO41" s="33"/>
      <c r="HP41" s="33"/>
      <c r="HQ41" s="33"/>
      <c r="HR41" s="33"/>
      <c r="HS41" s="33"/>
      <c r="HT41" s="33"/>
      <c r="HU41" s="33"/>
      <c r="HV41" s="33"/>
      <c r="HW41" s="33"/>
      <c r="HX41" s="33"/>
      <c r="HY41" s="33"/>
      <c r="HZ41" s="33"/>
      <c r="IA41" s="33"/>
      <c r="IB41" s="33"/>
      <c r="IC41" s="33"/>
      <c r="ID41" s="33"/>
      <c r="IE41" s="33"/>
      <c r="IF41" s="33"/>
      <c r="IG41" s="33"/>
      <c r="IH41" s="33"/>
      <c r="II41" s="33"/>
      <c r="IJ41" s="33"/>
      <c r="IK41" s="33"/>
      <c r="IL41" s="33"/>
      <c r="IM41" s="33"/>
      <c r="IN41" s="33"/>
      <c r="IO41" s="33"/>
      <c r="IP41" s="33"/>
      <c r="IQ41" s="33"/>
      <c r="IR41" s="33"/>
      <c r="IS41" s="33"/>
      <c r="IT41" s="33"/>
      <c r="IU41" s="33"/>
      <c r="IV41" s="33"/>
    </row>
    <row r="42" customFormat="false" ht="12.75" hidden="false" customHeight="false" outlineLevel="0" collapsed="false">
      <c r="A42" s="26"/>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c r="BA42" s="33"/>
      <c r="BB42" s="33"/>
      <c r="BC42" s="33"/>
      <c r="BD42" s="33"/>
      <c r="BE42" s="33"/>
      <c r="BF42" s="33"/>
      <c r="BG42" s="33"/>
      <c r="BH42" s="33"/>
      <c r="BI42" s="33"/>
      <c r="BJ42" s="33"/>
      <c r="BK42" s="33"/>
      <c r="BL42" s="33"/>
      <c r="BM42" s="33"/>
      <c r="BN42" s="33"/>
      <c r="BO42" s="33"/>
      <c r="BP42" s="33"/>
      <c r="BQ42" s="33"/>
      <c r="BR42" s="33"/>
      <c r="BS42" s="33"/>
      <c r="BT42" s="33"/>
      <c r="BU42" s="33"/>
      <c r="BV42" s="33"/>
      <c r="BW42" s="33"/>
      <c r="BX42" s="33"/>
      <c r="BY42" s="33"/>
      <c r="BZ42" s="33"/>
      <c r="CA42" s="33"/>
      <c r="CB42" s="33"/>
      <c r="CC42" s="33"/>
      <c r="CD42" s="33"/>
      <c r="CE42" s="33"/>
      <c r="CF42" s="33"/>
      <c r="CG42" s="33"/>
      <c r="CH42" s="33"/>
      <c r="CI42" s="33"/>
      <c r="CJ42" s="33"/>
      <c r="CK42" s="33"/>
      <c r="CL42" s="33"/>
      <c r="CM42" s="33"/>
      <c r="CN42" s="33"/>
      <c r="CO42" s="33"/>
      <c r="CP42" s="33"/>
      <c r="CQ42" s="33"/>
      <c r="CR42" s="33"/>
      <c r="CS42" s="33"/>
      <c r="CT42" s="33"/>
      <c r="CU42" s="33"/>
      <c r="CV42" s="33"/>
      <c r="CW42" s="33"/>
      <c r="CX42" s="33"/>
      <c r="CY42" s="33"/>
      <c r="CZ42" s="33"/>
      <c r="DA42" s="33"/>
      <c r="DB42" s="33"/>
      <c r="DC42" s="33"/>
      <c r="DD42" s="33"/>
      <c r="DE42" s="33"/>
      <c r="DF42" s="33"/>
      <c r="DG42" s="33"/>
      <c r="DH42" s="33"/>
      <c r="DI42" s="33"/>
      <c r="DJ42" s="33"/>
      <c r="DK42" s="33"/>
      <c r="DL42" s="33"/>
      <c r="DM42" s="33"/>
      <c r="DN42" s="33"/>
      <c r="DO42" s="33"/>
      <c r="DP42" s="33"/>
      <c r="DQ42" s="33"/>
      <c r="DR42" s="33"/>
      <c r="DS42" s="33"/>
      <c r="DT42" s="33"/>
      <c r="DU42" s="33"/>
      <c r="DV42" s="33"/>
      <c r="DW42" s="33"/>
      <c r="DX42" s="33"/>
      <c r="DY42" s="33"/>
      <c r="DZ42" s="33"/>
      <c r="EA42" s="33"/>
      <c r="EB42" s="33"/>
      <c r="EC42" s="33"/>
      <c r="ED42" s="33"/>
      <c r="EE42" s="33"/>
      <c r="EF42" s="33"/>
      <c r="EG42" s="33"/>
      <c r="EH42" s="33"/>
      <c r="EI42" s="33"/>
      <c r="EJ42" s="33"/>
      <c r="EK42" s="33"/>
      <c r="EL42" s="33"/>
      <c r="EM42" s="33"/>
      <c r="EN42" s="33"/>
      <c r="EO42" s="33"/>
      <c r="EP42" s="33"/>
      <c r="EQ42" s="33"/>
      <c r="ER42" s="33"/>
      <c r="ES42" s="33"/>
      <c r="ET42" s="33"/>
      <c r="EU42" s="33"/>
      <c r="EV42" s="33"/>
      <c r="EW42" s="33"/>
      <c r="EX42" s="33"/>
      <c r="EY42" s="33"/>
      <c r="EZ42" s="33"/>
      <c r="FA42" s="33"/>
      <c r="FB42" s="33"/>
      <c r="FC42" s="33"/>
      <c r="FD42" s="33"/>
      <c r="FE42" s="33"/>
      <c r="FF42" s="33"/>
      <c r="FG42" s="33"/>
      <c r="FH42" s="33"/>
      <c r="FI42" s="33"/>
      <c r="FJ42" s="33"/>
      <c r="FK42" s="33"/>
      <c r="FL42" s="33"/>
      <c r="FM42" s="33"/>
      <c r="FN42" s="33"/>
      <c r="FO42" s="33"/>
      <c r="FP42" s="33"/>
      <c r="FQ42" s="33"/>
      <c r="FR42" s="33"/>
      <c r="FS42" s="33"/>
      <c r="FT42" s="33"/>
      <c r="FU42" s="33"/>
      <c r="FV42" s="33"/>
      <c r="FW42" s="33"/>
      <c r="FX42" s="33"/>
      <c r="FY42" s="33"/>
      <c r="FZ42" s="33"/>
      <c r="GA42" s="33"/>
      <c r="GB42" s="33"/>
      <c r="GC42" s="33"/>
      <c r="GD42" s="33"/>
      <c r="GE42" s="33"/>
      <c r="GF42" s="33"/>
      <c r="GG42" s="33"/>
      <c r="GH42" s="33"/>
      <c r="GI42" s="33"/>
      <c r="GJ42" s="33"/>
      <c r="GK42" s="33"/>
      <c r="GL42" s="33"/>
      <c r="GM42" s="33"/>
      <c r="GN42" s="33"/>
      <c r="GO42" s="33"/>
      <c r="GP42" s="33"/>
      <c r="GQ42" s="33"/>
      <c r="GR42" s="33"/>
      <c r="GS42" s="33"/>
      <c r="GT42" s="33"/>
      <c r="GU42" s="33"/>
      <c r="GV42" s="33"/>
      <c r="GW42" s="33"/>
      <c r="GX42" s="33"/>
      <c r="GY42" s="33"/>
      <c r="GZ42" s="33"/>
      <c r="HA42" s="33"/>
      <c r="HB42" s="33"/>
      <c r="HC42" s="33"/>
      <c r="HD42" s="33"/>
      <c r="HE42" s="33"/>
      <c r="HF42" s="33"/>
      <c r="HG42" s="33"/>
      <c r="HH42" s="33"/>
      <c r="HI42" s="33"/>
      <c r="HJ42" s="33"/>
      <c r="HK42" s="33"/>
      <c r="HL42" s="33"/>
      <c r="HM42" s="33"/>
      <c r="HN42" s="33"/>
      <c r="HO42" s="33"/>
      <c r="HP42" s="33"/>
      <c r="HQ42" s="33"/>
      <c r="HR42" s="33"/>
      <c r="HS42" s="33"/>
      <c r="HT42" s="33"/>
      <c r="HU42" s="33"/>
      <c r="HV42" s="33"/>
      <c r="HW42" s="33"/>
      <c r="HX42" s="33"/>
      <c r="HY42" s="33"/>
      <c r="HZ42" s="33"/>
      <c r="IA42" s="33"/>
      <c r="IB42" s="33"/>
      <c r="IC42" s="33"/>
      <c r="ID42" s="33"/>
      <c r="IE42" s="33"/>
      <c r="IF42" s="33"/>
      <c r="IG42" s="33"/>
      <c r="IH42" s="33"/>
      <c r="II42" s="33"/>
      <c r="IJ42" s="33"/>
      <c r="IK42" s="33"/>
      <c r="IL42" s="33"/>
      <c r="IM42" s="33"/>
      <c r="IN42" s="33"/>
      <c r="IO42" s="33"/>
      <c r="IP42" s="33"/>
      <c r="IQ42" s="33"/>
      <c r="IR42" s="33"/>
      <c r="IS42" s="33"/>
      <c r="IT42" s="33"/>
      <c r="IU42" s="33"/>
      <c r="IV42" s="33"/>
    </row>
    <row r="43" customFormat="false" ht="12.75" hidden="false" customHeight="false" outlineLevel="0" collapsed="false">
      <c r="A43" s="26"/>
    </row>
    <row r="44" customFormat="false" ht="12.75" hidden="false" customHeight="false" outlineLevel="0" collapsed="false">
      <c r="A44" s="26" t="s">
        <v>112</v>
      </c>
    </row>
    <row r="45" customFormat="false" ht="12.75" hidden="false" customHeight="false" outlineLevel="0" collapsed="false">
      <c r="A45" s="26"/>
    </row>
    <row r="46" customFormat="false" ht="74.1" hidden="false" customHeight="true" outlineLevel="0" collapsed="false">
      <c r="A46" s="27" t="s">
        <v>113</v>
      </c>
    </row>
    <row r="47" customFormat="false" ht="12.75" hidden="false" customHeight="false" outlineLevel="0" collapsed="false">
      <c r="A47" s="27"/>
    </row>
    <row r="48" customFormat="false" ht="12.75" hidden="false" customHeight="false" outlineLevel="0" collapsed="false">
      <c r="A48" s="26" t="s">
        <v>114</v>
      </c>
    </row>
    <row r="49" customFormat="false" ht="12.75" hidden="false" customHeight="false" outlineLevel="0" collapsed="false">
      <c r="A49" s="26"/>
    </row>
    <row r="50" customFormat="false" ht="38.1" hidden="false" customHeight="true" outlineLevel="0" collapsed="false">
      <c r="A50" s="27" t="s">
        <v>115</v>
      </c>
    </row>
    <row r="51" customFormat="false" ht="12.75" hidden="false" customHeight="false" outlineLevel="0" collapsed="false">
      <c r="A51" s="27"/>
    </row>
    <row r="52" customFormat="false" ht="12.75" hidden="false" customHeight="false" outlineLevel="0" collapsed="false">
      <c r="A52" s="26" t="s">
        <v>116</v>
      </c>
    </row>
    <row r="53" customFormat="false" ht="12.75" hidden="false" customHeight="false" outlineLevel="0" collapsed="false">
      <c r="A53" s="31"/>
    </row>
    <row r="54" customFormat="false" ht="24.95" hidden="false" customHeight="true" outlineLevel="0" collapsed="false">
      <c r="A54" s="27" t="s">
        <v>117</v>
      </c>
    </row>
    <row r="55" customFormat="false" ht="12.75" hidden="false" customHeight="false" outlineLevel="0" collapsed="false">
      <c r="A55" s="31"/>
    </row>
    <row r="56" customFormat="false" ht="12.75" hidden="false" customHeight="false" outlineLevel="0" collapsed="false">
      <c r="A56" s="26" t="s">
        <v>118</v>
      </c>
    </row>
    <row r="57" customFormat="false" ht="12.75" hidden="false" customHeight="false" outlineLevel="0" collapsed="false">
      <c r="A57" s="26"/>
    </row>
    <row r="58" customFormat="false" ht="26.1" hidden="false" customHeight="true" outlineLevel="0" collapsed="false">
      <c r="A58" s="27" t="s">
        <v>119</v>
      </c>
    </row>
    <row r="59" customFormat="false" ht="12.75" hidden="false" customHeight="false" outlineLevel="0" collapsed="false">
      <c r="A59" s="27"/>
    </row>
    <row r="60" customFormat="false" ht="12.75" hidden="false" customHeight="false" outlineLevel="0" collapsed="false">
      <c r="A60" s="26" t="s">
        <v>120</v>
      </c>
    </row>
    <row r="61" customFormat="false" ht="12.75" hidden="false" customHeight="false" outlineLevel="0" collapsed="false">
      <c r="A61" s="26"/>
    </row>
    <row r="62" customFormat="false" ht="26.1" hidden="false" customHeight="true" outlineLevel="0" collapsed="false">
      <c r="A62" s="27" t="s">
        <v>121</v>
      </c>
    </row>
    <row r="63" customFormat="false" ht="12.75" hidden="false" customHeight="false" outlineLevel="0" collapsed="false">
      <c r="A63" s="27"/>
    </row>
    <row r="64" customFormat="false" ht="12.75" hidden="false" customHeight="false" outlineLevel="0" collapsed="false">
      <c r="A64" s="26" t="s">
        <v>122</v>
      </c>
    </row>
    <row r="65" customFormat="false" ht="12.75" hidden="false" customHeight="false" outlineLevel="0" collapsed="false">
      <c r="A65" s="26"/>
    </row>
    <row r="66" customFormat="false" ht="53.25" hidden="false" customHeight="true" outlineLevel="0" collapsed="false">
      <c r="A66" s="27" t="s">
        <v>123</v>
      </c>
    </row>
    <row r="67" customFormat="false" ht="12.75" hidden="false" customHeight="false" outlineLevel="0" collapsed="false">
      <c r="A67" s="27"/>
    </row>
    <row r="68" customFormat="false" ht="12.75" hidden="false" customHeight="false" outlineLevel="0" collapsed="false">
      <c r="A68" s="26" t="s">
        <v>124</v>
      </c>
    </row>
    <row r="69" customFormat="false" ht="12.75" hidden="false" customHeight="false" outlineLevel="0" collapsed="false">
      <c r="A69" s="26"/>
    </row>
    <row r="70" customFormat="false" ht="26.45" hidden="false" customHeight="true" outlineLevel="0" collapsed="false">
      <c r="A70" s="27" t="s">
        <v>125</v>
      </c>
    </row>
    <row r="71" customFormat="false" ht="12.75" hidden="false" customHeight="false" outlineLevel="0" collapsed="false">
      <c r="A71" s="27"/>
    </row>
    <row r="72" customFormat="false" ht="12.75" hidden="false" customHeight="false" outlineLevel="0" collapsed="false">
      <c r="A72" s="26" t="s">
        <v>126</v>
      </c>
    </row>
    <row r="73" customFormat="false" ht="9.75" hidden="false" customHeight="true" outlineLevel="0" collapsed="false">
      <c r="A73" s="34"/>
    </row>
    <row r="74" customFormat="false" ht="79.5" hidden="false" customHeight="true" outlineLevel="0" collapsed="false">
      <c r="A74" s="35" t="s">
        <v>127</v>
      </c>
      <c r="B74" s="30"/>
    </row>
    <row r="75" customFormat="false" ht="47.25" hidden="false" customHeight="true" outlineLevel="0" collapsed="false">
      <c r="A75" s="35" t="s">
        <v>128</v>
      </c>
      <c r="B75" s="30"/>
    </row>
    <row r="76" customFormat="false" ht="18.6" hidden="false" customHeight="true" outlineLevel="0" collapsed="false">
      <c r="A76" s="35"/>
      <c r="B76" s="30"/>
    </row>
    <row r="77" customFormat="false" ht="77.25" hidden="false" customHeight="true" outlineLevel="0" collapsed="false">
      <c r="A77" s="36" t="s">
        <v>129</v>
      </c>
    </row>
    <row r="78" customFormat="false" ht="32.25" hidden="false" customHeight="true" outlineLevel="0" collapsed="false">
      <c r="A78" s="37" t="s">
        <v>130</v>
      </c>
    </row>
    <row r="79" customFormat="false" ht="12.75" hidden="false" customHeight="false" outlineLevel="0" collapsed="false">
      <c r="A79" s="26"/>
    </row>
    <row r="80" customFormat="false" ht="12.75" hidden="false" customHeight="false" outlineLevel="0" collapsed="false">
      <c r="A80" s="26" t="s">
        <v>131</v>
      </c>
    </row>
    <row r="81" customFormat="false" ht="12.75" hidden="false" customHeight="false" outlineLevel="0" collapsed="false">
      <c r="A81" s="26"/>
    </row>
    <row r="82" customFormat="false" ht="60" hidden="false" customHeight="true" outlineLevel="0" collapsed="false">
      <c r="A82" s="27" t="s">
        <v>132</v>
      </c>
    </row>
    <row r="83" customFormat="false" ht="12.75" hidden="false" customHeight="false" outlineLevel="0" collapsed="false">
      <c r="A83" s="27"/>
    </row>
    <row r="84" customFormat="false" ht="12.75" hidden="false" customHeight="false" outlineLevel="0" collapsed="false">
      <c r="A84" s="26" t="s">
        <v>133</v>
      </c>
    </row>
    <row r="85" customFormat="false" ht="12.75" hidden="false" customHeight="false" outlineLevel="0" collapsed="false">
      <c r="A85" s="26"/>
    </row>
    <row r="86" customFormat="false" ht="36" hidden="false" customHeight="false" outlineLevel="0" collapsed="false">
      <c r="A86" s="27" t="s">
        <v>134</v>
      </c>
      <c r="B86" s="30"/>
    </row>
    <row r="87" customFormat="false" ht="12.75" hidden="false" customHeight="false" outlineLevel="0" collapsed="false">
      <c r="A87" s="27"/>
    </row>
    <row r="88" customFormat="false" ht="12.75" hidden="false" customHeight="false" outlineLevel="0" collapsed="false">
      <c r="A88" s="26" t="s">
        <v>135</v>
      </c>
    </row>
    <row r="89" customFormat="false" ht="12.75" hidden="false" customHeight="false" outlineLevel="0" collapsed="false">
      <c r="A89" s="26"/>
    </row>
    <row r="90" customFormat="false" ht="60" hidden="false" customHeight="true" outlineLevel="0" collapsed="false">
      <c r="A90" s="27" t="s">
        <v>136</v>
      </c>
    </row>
    <row r="91" customFormat="false" ht="26.1" hidden="false" customHeight="true" outlineLevel="0" collapsed="false">
      <c r="A91" s="27" t="s">
        <v>137</v>
      </c>
    </row>
    <row r="92" customFormat="false" ht="12.75" hidden="false" customHeight="false" outlineLevel="0" collapsed="false">
      <c r="A92" s="27"/>
    </row>
    <row r="93" customFormat="false" ht="12.75" hidden="false" customHeight="false" outlineLevel="0" collapsed="false">
      <c r="A93" s="26" t="s">
        <v>138</v>
      </c>
    </row>
    <row r="94" customFormat="false" ht="12.75" hidden="false" customHeight="false" outlineLevel="0" collapsed="false">
      <c r="A94" s="26"/>
    </row>
    <row r="95" customFormat="false" ht="50.1" hidden="false" customHeight="true" outlineLevel="0" collapsed="false">
      <c r="A95" s="27" t="s">
        <v>139</v>
      </c>
    </row>
    <row r="96" customFormat="false" ht="12.75" hidden="false" customHeight="false" outlineLevel="0" collapsed="false">
      <c r="A96" s="27"/>
    </row>
    <row r="97" customFormat="false" ht="12.75" hidden="false" customHeight="false" outlineLevel="0" collapsed="false">
      <c r="A97" s="26" t="s">
        <v>140</v>
      </c>
    </row>
    <row r="98" customFormat="false" ht="12.75" hidden="false" customHeight="false" outlineLevel="0" collapsed="false">
      <c r="A98" s="26"/>
    </row>
    <row r="99" customFormat="false" ht="43.5" hidden="false" customHeight="true" outlineLevel="0" collapsed="false">
      <c r="A99" s="27" t="s">
        <v>141</v>
      </c>
    </row>
    <row r="100" customFormat="false" ht="12.75" hidden="false" customHeight="false" outlineLevel="0" collapsed="false">
      <c r="A100" s="27"/>
    </row>
    <row r="101" customFormat="false" ht="12.75" hidden="false" customHeight="false" outlineLevel="0" collapsed="false">
      <c r="A101" s="26" t="s">
        <v>142</v>
      </c>
    </row>
    <row r="102" customFormat="false" ht="12.75" hidden="false" customHeight="false" outlineLevel="0" collapsed="false">
      <c r="A102" s="26"/>
    </row>
    <row r="103" customFormat="false" ht="50.1" hidden="false" customHeight="true" outlineLevel="0" collapsed="false">
      <c r="A103" s="27" t="s">
        <v>143</v>
      </c>
    </row>
    <row r="104" customFormat="false" ht="12.75" hidden="false" customHeight="false" outlineLevel="0" collapsed="false">
      <c r="A104" s="27"/>
    </row>
    <row r="105" customFormat="false" ht="12.75" hidden="false" customHeight="false" outlineLevel="0" collapsed="false">
      <c r="A105" s="27"/>
    </row>
    <row r="106" customFormat="false" ht="12.75" hidden="false" customHeight="false" outlineLevel="0" collapsed="false">
      <c r="A106" s="26" t="s">
        <v>144</v>
      </c>
    </row>
    <row r="107" customFormat="false" ht="12.75" hidden="false" customHeight="false" outlineLevel="0" collapsed="false">
      <c r="A107" s="26"/>
    </row>
    <row r="108" customFormat="false" ht="62.1" hidden="false" customHeight="true" outlineLevel="0" collapsed="false">
      <c r="A108" s="27" t="s">
        <v>145</v>
      </c>
    </row>
    <row r="109" customFormat="false" ht="12.75" hidden="false" customHeight="false" outlineLevel="0" collapsed="false">
      <c r="A109" s="27"/>
    </row>
    <row r="110" customFormat="false" ht="12.75" hidden="false" customHeight="false" outlineLevel="0" collapsed="false">
      <c r="A110" s="26" t="s">
        <v>146</v>
      </c>
    </row>
    <row r="111" customFormat="false" ht="12.75" hidden="false" customHeight="false" outlineLevel="0" collapsed="false">
      <c r="A111" s="26"/>
    </row>
    <row r="112" customFormat="false" ht="62.1" hidden="false" customHeight="true" outlineLevel="0" collapsed="false">
      <c r="A112" s="27" t="s">
        <v>147</v>
      </c>
    </row>
    <row r="113" customFormat="false" ht="12.75" hidden="false" customHeight="false" outlineLevel="0" collapsed="false">
      <c r="A113" s="27"/>
    </row>
    <row r="114" customFormat="false" ht="12.75" hidden="false" customHeight="false" outlineLevel="0" collapsed="false">
      <c r="A114" s="26" t="s">
        <v>148</v>
      </c>
    </row>
    <row r="115" customFormat="false" ht="12.75" hidden="false" customHeight="false" outlineLevel="0" collapsed="false">
      <c r="A115" s="26"/>
    </row>
    <row r="116" customFormat="false" ht="12.75" hidden="false" customHeight="false" outlineLevel="0" collapsed="false">
      <c r="A116" s="27" t="s">
        <v>149</v>
      </c>
    </row>
    <row r="117" customFormat="false" ht="12.75" hidden="false" customHeight="false" outlineLevel="0" collapsed="false">
      <c r="A117" s="27"/>
    </row>
    <row r="118" customFormat="false" ht="12.75" hidden="false" customHeight="false" outlineLevel="0" collapsed="false">
      <c r="A118" s="26" t="s">
        <v>150</v>
      </c>
    </row>
    <row r="119" customFormat="false" ht="12.75" hidden="false" customHeight="false" outlineLevel="0" collapsed="false">
      <c r="A119" s="26"/>
    </row>
    <row r="120" customFormat="false" ht="39.95" hidden="false" customHeight="true" outlineLevel="0" collapsed="false">
      <c r="A120" s="27" t="s">
        <v>151</v>
      </c>
    </row>
    <row r="121" customFormat="false" ht="12.75" hidden="false" customHeight="false" outlineLevel="0" collapsed="false">
      <c r="A121" s="27"/>
    </row>
    <row r="122" customFormat="false" ht="12.75" hidden="false" customHeight="false" outlineLevel="0" collapsed="false">
      <c r="A122" s="26" t="s">
        <v>152</v>
      </c>
    </row>
    <row r="123" customFormat="false" ht="12.75" hidden="false" customHeight="false" outlineLevel="0" collapsed="false">
      <c r="A123" s="26"/>
    </row>
    <row r="124" customFormat="false" ht="50.1" hidden="false" customHeight="true" outlineLevel="0" collapsed="false">
      <c r="A124" s="27" t="s">
        <v>153</v>
      </c>
    </row>
    <row r="125" customFormat="false" ht="12.75" hidden="false" customHeight="false" outlineLevel="0" collapsed="false">
      <c r="A125" s="27"/>
    </row>
    <row r="126" customFormat="false" ht="12.75" hidden="false" customHeight="false" outlineLevel="0" collapsed="false">
      <c r="A126" s="26" t="s">
        <v>154</v>
      </c>
    </row>
    <row r="127" customFormat="false" ht="12.75" hidden="false" customHeight="false" outlineLevel="0" collapsed="false">
      <c r="A127" s="26"/>
    </row>
    <row r="128" customFormat="false" ht="61.9" hidden="false" customHeight="true" outlineLevel="0" collapsed="false">
      <c r="A128" s="27" t="s">
        <v>155</v>
      </c>
    </row>
    <row r="129" customFormat="false" ht="12.75" hidden="false" customHeight="false" outlineLevel="0" collapsed="false">
      <c r="A129" s="26"/>
    </row>
    <row r="130" customFormat="false" ht="12.75" hidden="false" customHeight="false" outlineLevel="0" collapsed="false">
      <c r="A130" s="26"/>
    </row>
    <row r="131" customFormat="false" ht="12.75" hidden="false" customHeight="false" outlineLevel="0" collapsed="false">
      <c r="A131" s="26"/>
    </row>
    <row r="132" customFormat="false" ht="12.75" hidden="false" customHeight="false" outlineLevel="0" collapsed="false">
      <c r="A132" s="26"/>
    </row>
    <row r="133" customFormat="false" ht="12.75" hidden="false" customHeight="false" outlineLevel="0" collapsed="false">
      <c r="A133" s="26"/>
    </row>
    <row r="134" customFormat="false" ht="12.75" hidden="false" customHeight="false" outlineLevel="0" collapsed="false">
      <c r="A134" s="26"/>
    </row>
    <row r="135" customFormat="false" ht="12.75" hidden="false" customHeight="false" outlineLevel="0" collapsed="false">
      <c r="A135" s="26"/>
    </row>
    <row r="136" customFormat="false" ht="12.75" hidden="false" customHeight="false" outlineLevel="0" collapsed="false">
      <c r="A136" s="26"/>
    </row>
    <row r="137" customFormat="false" ht="12.75" hidden="false" customHeight="false" outlineLevel="0" collapsed="false">
      <c r="A137" s="26"/>
    </row>
    <row r="138" customFormat="false" ht="12.75" hidden="false" customHeight="false" outlineLevel="0" collapsed="false">
      <c r="A138" s="26"/>
    </row>
    <row r="139" customFormat="false" ht="12.75" hidden="false" customHeight="false" outlineLevel="0" collapsed="false">
      <c r="A139" s="26"/>
    </row>
    <row r="140" customFormat="false" ht="12.75" hidden="false" customHeight="false" outlineLevel="0" collapsed="false">
      <c r="A140" s="26"/>
    </row>
    <row r="141" customFormat="false" ht="12.75" hidden="false" customHeight="false" outlineLevel="0" collapsed="false">
      <c r="A141" s="26"/>
    </row>
    <row r="142" customFormat="false" ht="12.75" hidden="false" customHeight="false" outlineLevel="0" collapsed="false">
      <c r="A142" s="26"/>
    </row>
    <row r="143" customFormat="false" ht="12.75" hidden="false" customHeight="false" outlineLevel="0" collapsed="false">
      <c r="A143" s="27"/>
    </row>
    <row r="144" customFormat="false" ht="12.75" hidden="false" customHeight="false" outlineLevel="0" collapsed="false">
      <c r="A144" s="27"/>
    </row>
    <row r="145" customFormat="false" ht="12.75" hidden="false" customHeight="false" outlineLevel="0" collapsed="false">
      <c r="A145" s="27"/>
    </row>
    <row r="146" customFormat="false" ht="12.75" hidden="false" customHeight="false" outlineLevel="0" collapsed="false">
      <c r="A146" s="27"/>
    </row>
    <row r="147" customFormat="false" ht="12.75" hidden="false" customHeight="false" outlineLevel="0" collapsed="false">
      <c r="A147" s="27"/>
    </row>
    <row r="148" customFormat="false" ht="12.75" hidden="false" customHeight="false" outlineLevel="0" collapsed="false">
      <c r="A148" s="27"/>
    </row>
    <row r="149" customFormat="false" ht="12.75" hidden="false" customHeight="false" outlineLevel="0" collapsed="false">
      <c r="A149" s="27"/>
    </row>
    <row r="150" customFormat="false" ht="12.75" hidden="false" customHeight="false" outlineLevel="0" collapsed="false">
      <c r="A150" s="26"/>
    </row>
    <row r="151" customFormat="false" ht="12" hidden="false" customHeight="true" outlineLevel="0" collapsed="false">
      <c r="A151" s="27"/>
    </row>
    <row r="152" customFormat="false" ht="12.75" hidden="false" customHeight="false" outlineLevel="0" collapsed="false">
      <c r="A152" s="27"/>
    </row>
    <row r="153" customFormat="false" ht="12.75" hidden="false" customHeight="false" outlineLevel="0" collapsed="false">
      <c r="A153" s="27"/>
    </row>
    <row r="154" customFormat="false" ht="12.75" hidden="false" customHeight="false" outlineLevel="0" collapsed="false">
      <c r="A154" s="34"/>
    </row>
    <row r="155" customFormat="false" ht="12.75" hidden="false" customHeight="false" outlineLevel="0" collapsed="false">
      <c r="A155" s="34"/>
      <c r="C155" s="29"/>
    </row>
    <row r="156" customFormat="false" ht="12.75" hidden="false" customHeight="false" outlineLevel="0" collapsed="false">
      <c r="A156" s="27"/>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7"/>
    </row>
    <row r="160" customFormat="false" ht="12.75" hidden="false" customHeight="false" outlineLevel="0" collapsed="false">
      <c r="A160" s="27"/>
    </row>
    <row r="161" customFormat="false" ht="12.75" hidden="false" customHeight="false" outlineLevel="0" collapsed="false">
      <c r="A161" s="27"/>
    </row>
    <row r="162" customFormat="false" ht="12.75" hidden="false" customHeight="false" outlineLevel="0" collapsed="false">
      <c r="A162" s="27"/>
    </row>
    <row r="163" customFormat="false" ht="12.75" hidden="false" customHeight="false" outlineLevel="0" collapsed="false">
      <c r="A163" s="27"/>
    </row>
    <row r="164" customFormat="false" ht="12.75" hidden="false" customHeight="false" outlineLevel="0" collapsed="false">
      <c r="A164" s="27"/>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8" width="11.85"/>
    <col collapsed="false" customWidth="true" hidden="false" outlineLevel="0" max="2" min="2" style="38" width="7.28"/>
    <col collapsed="false" customWidth="true" hidden="false" outlineLevel="0" max="3" min="3" style="38" width="45.28"/>
    <col collapsed="false" customWidth="true" hidden="false" outlineLevel="0" max="4" min="4" style="38" width="19.41"/>
    <col collapsed="false" customWidth="false" hidden="false" outlineLevel="0" max="5" min="5" style="38" width="11.42"/>
    <col collapsed="false" customWidth="true" hidden="true" outlineLevel="0" max="6" min="6" style="38" width="29.13"/>
    <col collapsed="false" customWidth="true" hidden="false" outlineLevel="0" max="7" min="7" style="38" width="17.85"/>
    <col collapsed="false" customWidth="false" hidden="false" outlineLevel="0" max="257" min="8" style="38" width="11.42"/>
  </cols>
  <sheetData>
    <row r="3" customFormat="false" ht="12.75" hidden="false" customHeight="false" outlineLevel="0" collapsed="false">
      <c r="B3" s="39"/>
      <c r="C3" s="39"/>
      <c r="D3" s="39"/>
    </row>
    <row r="4" customFormat="false" ht="12.75" hidden="false" customHeight="false" outlineLevel="0" collapsed="false">
      <c r="B4" s="39"/>
      <c r="C4" s="39"/>
      <c r="D4" s="39"/>
    </row>
    <row r="5" customFormat="false" ht="12.75" hidden="false" customHeight="false" outlineLevel="0" collapsed="false">
      <c r="B5" s="39"/>
      <c r="C5" s="39"/>
      <c r="D5" s="39"/>
    </row>
    <row r="6" customFormat="false" ht="12.75" hidden="false" customHeight="false" outlineLevel="0" collapsed="false">
      <c r="B6" s="39"/>
      <c r="C6" s="39"/>
      <c r="D6" s="39"/>
    </row>
    <row r="17" customFormat="false" ht="12.75" hidden="false" customHeight="false" outlineLevel="0" collapsed="false">
      <c r="A17" s="40" t="s">
        <v>156</v>
      </c>
      <c r="B17" s="41" t="n">
        <f aca="false">HTabText!C3</f>
        <v>7611</v>
      </c>
      <c r="C17" s="42" t="s">
        <v>157</v>
      </c>
      <c r="D17" s="39"/>
      <c r="E17" s="39"/>
      <c r="F17" s="43"/>
    </row>
    <row r="18" customFormat="false" ht="12.75" hidden="false" customHeight="false" outlineLevel="0" collapsed="false">
      <c r="A18" s="44"/>
      <c r="B18" s="41" t="n">
        <f aca="false">HTabText!C4</f>
        <v>4884</v>
      </c>
      <c r="C18" s="42" t="s">
        <v>158</v>
      </c>
    </row>
    <row r="19" customFormat="false" ht="12.75" hidden="false" customHeight="false" outlineLevel="0" collapsed="false">
      <c r="A19" s="44"/>
      <c r="B19" s="41" t="n">
        <f aca="false">HTabText!C5</f>
        <v>66</v>
      </c>
      <c r="C19" s="42" t="s">
        <v>159</v>
      </c>
    </row>
    <row r="20" customFormat="false" ht="12.75" hidden="false" customHeight="false" outlineLevel="0" collapsed="false">
      <c r="A20" s="44"/>
      <c r="B20" s="41" t="n">
        <f aca="false">HTabText!C6</f>
        <v>2661</v>
      </c>
      <c r="C20" s="42" t="s">
        <v>160</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4" activeCellId="0" sqref="C4"/>
    </sheetView>
  </sheetViews>
  <sheetFormatPr defaultColWidth="11.41796875" defaultRowHeight="12.75" zeroHeight="false" outlineLevelRow="0" outlineLevelCol="0"/>
  <cols>
    <col collapsed="false" customWidth="true" hidden="false" outlineLevel="0" max="1" min="1" style="45" width="8.28"/>
    <col collapsed="false" customWidth="true" hidden="false" outlineLevel="0" max="2" min="2" style="45" width="11.85"/>
    <col collapsed="false" customWidth="true" hidden="false" outlineLevel="0" max="3" min="3" style="45" width="7.28"/>
    <col collapsed="false" customWidth="true" hidden="false" outlineLevel="0" max="4" min="4" style="45" width="45.28"/>
    <col collapsed="false" customWidth="false" hidden="false" outlineLevel="0" max="257" min="5" style="45" width="11.42"/>
  </cols>
  <sheetData>
    <row r="3" customFormat="false" ht="13.5" hidden="false" customHeight="true" outlineLevel="0" collapsed="false">
      <c r="B3" s="46" t="s">
        <v>161</v>
      </c>
      <c r="C3" s="41" t="n">
        <v>7611</v>
      </c>
      <c r="D3" s="47" t="s">
        <v>157</v>
      </c>
    </row>
    <row r="4" customFormat="false" ht="13.5" hidden="false" customHeight="true" outlineLevel="0" collapsed="false">
      <c r="B4" s="48"/>
      <c r="C4" s="41" t="n">
        <v>4884</v>
      </c>
      <c r="D4" s="47" t="s">
        <v>158</v>
      </c>
    </row>
    <row r="5" customFormat="false" ht="13.5" hidden="false" customHeight="true" outlineLevel="0" collapsed="false">
      <c r="B5" s="48"/>
      <c r="C5" s="41" t="n">
        <v>66</v>
      </c>
      <c r="D5" s="47" t="s">
        <v>159</v>
      </c>
    </row>
    <row r="6" customFormat="false" ht="13.5" hidden="false" customHeight="true" outlineLevel="0" collapsed="false">
      <c r="B6" s="48"/>
      <c r="C6" s="41" t="n">
        <v>2661</v>
      </c>
      <c r="D6" s="47" t="s">
        <v>160</v>
      </c>
    </row>
    <row r="7" customFormat="false" ht="12.75" hidden="false" customHeight="false" outlineLevel="0" collapsed="false">
      <c r="C7" s="49"/>
    </row>
    <row r="14" customFormat="false" ht="12.75" hidden="false" customHeight="false" outlineLevel="0" collapsed="false">
      <c r="D14" s="5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Z5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M33" activeCellId="0" sqref="M33"/>
    </sheetView>
  </sheetViews>
  <sheetFormatPr defaultColWidth="10.28125" defaultRowHeight="11.25" zeroHeight="false" outlineLevelRow="0" outlineLevelCol="0"/>
  <cols>
    <col collapsed="false" customWidth="true" hidden="false" outlineLevel="0" max="1" min="1" style="51" width="34.71"/>
    <col collapsed="false" customWidth="true" hidden="false" outlineLevel="0" max="2" min="2" style="51" width="8.99"/>
    <col collapsed="false" customWidth="true" hidden="false" outlineLevel="0" max="3" min="3" style="51" width="8.28"/>
    <col collapsed="false" customWidth="true" hidden="false" outlineLevel="0" max="4" min="4" style="51" width="6.13"/>
    <col collapsed="false" customWidth="true" hidden="false" outlineLevel="0" max="13" min="5" style="51" width="3.56"/>
    <col collapsed="false" customWidth="true" hidden="false" outlineLevel="0" max="14" min="14" style="51" width="4.14"/>
    <col collapsed="false" customWidth="true" hidden="false" outlineLevel="0" max="15" min="15" style="51" width="3.56"/>
    <col collapsed="false" customWidth="true" hidden="false" outlineLevel="0" max="16" min="16" style="51" width="4.85"/>
    <col collapsed="false" customWidth="true" hidden="false" outlineLevel="0" max="17" min="17" style="51" width="3.85"/>
    <col collapsed="false" customWidth="true" hidden="false" outlineLevel="0" max="18" min="18" style="51" width="4.99"/>
    <col collapsed="false" customWidth="true" hidden="false" outlineLevel="0" max="20" min="19" style="51" width="3.99"/>
    <col collapsed="false" customWidth="true" hidden="false" outlineLevel="0" max="21" min="21" style="51" width="3.7"/>
    <col collapsed="false" customWidth="true" hidden="false" outlineLevel="0" max="22" min="22" style="51" width="3.56"/>
    <col collapsed="false" customWidth="true" hidden="false" outlineLevel="0" max="23" min="23" style="51" width="3.28"/>
    <col collapsed="false" customWidth="true" hidden="false" outlineLevel="0" max="24" min="24" style="51" width="3.7"/>
    <col collapsed="false" customWidth="true" hidden="false" outlineLevel="0" max="25" min="25" style="51" width="3.56"/>
    <col collapsed="false" customWidth="false" hidden="false" outlineLevel="0" max="257" min="26" style="51" width="10.28"/>
  </cols>
  <sheetData>
    <row r="2" customFormat="false" ht="11.25" hidden="false" customHeight="false" outlineLevel="0" collapsed="false">
      <c r="B2" s="51" t="s">
        <v>162</v>
      </c>
      <c r="C2" s="51" t="s">
        <v>163</v>
      </c>
      <c r="D2" s="51" t="s">
        <v>164</v>
      </c>
      <c r="E2" s="51" t="s">
        <v>165</v>
      </c>
      <c r="F2" s="51" t="s">
        <v>164</v>
      </c>
      <c r="G2" s="51" t="s">
        <v>162</v>
      </c>
      <c r="H2" s="51" t="s">
        <v>162</v>
      </c>
      <c r="I2" s="51" t="s">
        <v>165</v>
      </c>
      <c r="J2" s="51" t="s">
        <v>166</v>
      </c>
      <c r="K2" s="51" t="s">
        <v>167</v>
      </c>
      <c r="L2" s="51" t="s">
        <v>168</v>
      </c>
      <c r="M2" s="51" t="s">
        <v>169</v>
      </c>
      <c r="N2" s="52" t="s">
        <v>162</v>
      </c>
      <c r="O2" s="52" t="s">
        <v>163</v>
      </c>
      <c r="P2" s="52" t="s">
        <v>164</v>
      </c>
      <c r="Q2" s="52" t="s">
        <v>165</v>
      </c>
      <c r="R2" s="52" t="s">
        <v>164</v>
      </c>
      <c r="S2" s="52" t="s">
        <v>162</v>
      </c>
      <c r="T2" s="52" t="s">
        <v>162</v>
      </c>
      <c r="U2" s="52" t="s">
        <v>165</v>
      </c>
      <c r="V2" s="52" t="s">
        <v>166</v>
      </c>
      <c r="W2" s="52" t="s">
        <v>167</v>
      </c>
      <c r="X2" s="52" t="s">
        <v>168</v>
      </c>
      <c r="Y2" s="52" t="s">
        <v>169</v>
      </c>
    </row>
    <row r="3" customFormat="false" ht="11.25" hidden="false" customHeight="false" outlineLevel="0" collapsed="false">
      <c r="A3" s="51" t="s">
        <v>170</v>
      </c>
      <c r="B3" s="53" t="n">
        <v>133</v>
      </c>
      <c r="C3" s="53" t="n">
        <v>148</v>
      </c>
      <c r="D3" s="53" t="n">
        <v>216</v>
      </c>
      <c r="E3" s="53" t="n">
        <v>181</v>
      </c>
      <c r="F3" s="53" t="n">
        <v>183</v>
      </c>
      <c r="G3" s="53" t="n">
        <v>199</v>
      </c>
      <c r="H3" s="53" t="n">
        <v>208</v>
      </c>
      <c r="I3" s="53" t="n">
        <v>206</v>
      </c>
      <c r="J3" s="53" t="n">
        <v>195</v>
      </c>
      <c r="K3" s="53" t="n">
        <v>166</v>
      </c>
      <c r="L3" s="53" t="n">
        <v>143</v>
      </c>
      <c r="M3" s="53" t="n">
        <v>168</v>
      </c>
      <c r="N3" s="54" t="n">
        <v>174</v>
      </c>
      <c r="O3" s="54" t="n">
        <v>224</v>
      </c>
      <c r="P3" s="54" t="n">
        <v>220</v>
      </c>
      <c r="Q3" s="54" t="n">
        <v>186</v>
      </c>
      <c r="R3" s="54" t="n">
        <v>198</v>
      </c>
      <c r="S3" s="54" t="n">
        <v>213</v>
      </c>
      <c r="T3" s="54" t="n">
        <v>155</v>
      </c>
      <c r="U3" s="54" t="n">
        <v>197</v>
      </c>
      <c r="V3" s="54" t="n">
        <v>200</v>
      </c>
      <c r="W3" s="54" t="n">
        <v>138</v>
      </c>
      <c r="X3" s="54" t="n">
        <v>175</v>
      </c>
      <c r="Y3" s="54" t="n">
        <v>165</v>
      </c>
      <c r="Z3" s="51" t="s">
        <v>171</v>
      </c>
    </row>
    <row r="4" customFormat="false" ht="11.25" hidden="false" customHeight="false" outlineLevel="0" collapsed="false">
      <c r="A4" s="51" t="s">
        <v>172</v>
      </c>
      <c r="B4" s="53" t="n">
        <v>46</v>
      </c>
      <c r="C4" s="53" t="n">
        <v>48</v>
      </c>
      <c r="D4" s="53" t="n">
        <v>65</v>
      </c>
      <c r="E4" s="53" t="n">
        <v>58</v>
      </c>
      <c r="F4" s="53" t="n">
        <v>69</v>
      </c>
      <c r="G4" s="53" t="n">
        <v>75</v>
      </c>
      <c r="H4" s="53" t="n">
        <v>88</v>
      </c>
      <c r="I4" s="53" t="n">
        <v>74</v>
      </c>
      <c r="J4" s="53" t="n">
        <v>62</v>
      </c>
      <c r="K4" s="53" t="n">
        <v>72</v>
      </c>
      <c r="L4" s="53" t="n">
        <v>67</v>
      </c>
      <c r="M4" s="53" t="n">
        <v>49</v>
      </c>
      <c r="N4" s="54" t="n">
        <v>53</v>
      </c>
      <c r="O4" s="54" t="n">
        <v>48</v>
      </c>
      <c r="P4" s="54" t="n">
        <v>52</v>
      </c>
      <c r="Q4" s="54" t="n">
        <v>62</v>
      </c>
      <c r="R4" s="54" t="n">
        <v>62</v>
      </c>
      <c r="S4" s="54" t="n">
        <v>72</v>
      </c>
      <c r="T4" s="54" t="n">
        <v>64</v>
      </c>
      <c r="U4" s="54" t="n">
        <v>78</v>
      </c>
      <c r="V4" s="54" t="n">
        <v>58</v>
      </c>
      <c r="W4" s="54" t="n">
        <v>49</v>
      </c>
      <c r="X4" s="54" t="n">
        <v>59</v>
      </c>
      <c r="Y4" s="54" t="n">
        <v>63</v>
      </c>
      <c r="Z4" s="51" t="s">
        <v>171</v>
      </c>
    </row>
    <row r="8" customFormat="false" ht="11.25" hidden="false" customHeight="false" outlineLevel="0" collapsed="false">
      <c r="B8" s="51" t="n">
        <v>2015</v>
      </c>
      <c r="C8" s="51" t="n">
        <v>2016</v>
      </c>
    </row>
    <row r="9" customFormat="false" ht="11.25" hidden="false" customHeight="false" outlineLevel="0" collapsed="false">
      <c r="A9" s="51" t="s">
        <v>173</v>
      </c>
      <c r="B9" s="55" t="n">
        <v>419772</v>
      </c>
      <c r="C9" s="55" t="n">
        <v>434271</v>
      </c>
      <c r="D9" s="56" t="n">
        <v>40.9754124665345</v>
      </c>
    </row>
    <row r="10" customFormat="false" ht="11.25" hidden="false" customHeight="false" outlineLevel="0" collapsed="false">
      <c r="A10" s="51" t="s">
        <v>174</v>
      </c>
      <c r="B10" s="55" t="n">
        <v>152589</v>
      </c>
      <c r="C10" s="55" t="n">
        <v>285242</v>
      </c>
      <c r="D10" s="56" t="n">
        <v>17.4847124713702</v>
      </c>
    </row>
    <row r="11" customFormat="false" ht="11.25" hidden="false" customHeight="false" outlineLevel="0" collapsed="false">
      <c r="A11" s="51" t="s">
        <v>175</v>
      </c>
      <c r="B11" s="55" t="n">
        <v>311603</v>
      </c>
      <c r="C11" s="55" t="n">
        <v>346530</v>
      </c>
      <c r="D11" s="56" t="n">
        <v>41.5398750620953</v>
      </c>
    </row>
    <row r="12" customFormat="false" ht="11.25" hidden="false" customHeight="false" outlineLevel="0" collapsed="false">
      <c r="B12" s="57" t="n">
        <v>883964</v>
      </c>
      <c r="C12" s="57" t="n">
        <v>1066043</v>
      </c>
      <c r="D12" s="56" t="n">
        <v>100</v>
      </c>
    </row>
    <row r="13" customFormat="false" ht="11.25" hidden="false" customHeight="false" outlineLevel="0" collapsed="false">
      <c r="C13" s="57" t="n">
        <v>1066043</v>
      </c>
    </row>
    <row r="14" customFormat="false" ht="11.25" hidden="false" customHeight="false" outlineLevel="0" collapsed="false">
      <c r="C14" s="57"/>
    </row>
    <row r="16" customFormat="false" ht="11.25" hidden="false" customHeight="false" outlineLevel="0" collapsed="false">
      <c r="B16" s="51" t="s">
        <v>162</v>
      </c>
      <c r="C16" s="51" t="s">
        <v>163</v>
      </c>
      <c r="D16" s="51" t="s">
        <v>164</v>
      </c>
      <c r="E16" s="51" t="s">
        <v>165</v>
      </c>
      <c r="F16" s="51" t="s">
        <v>164</v>
      </c>
      <c r="G16" s="51" t="s">
        <v>162</v>
      </c>
      <c r="H16" s="51" t="s">
        <v>162</v>
      </c>
      <c r="I16" s="51" t="s">
        <v>165</v>
      </c>
      <c r="J16" s="51" t="s">
        <v>166</v>
      </c>
      <c r="K16" s="51" t="s">
        <v>167</v>
      </c>
      <c r="L16" s="51" t="s">
        <v>168</v>
      </c>
      <c r="M16" s="51" t="s">
        <v>169</v>
      </c>
      <c r="N16" s="52" t="s">
        <v>162</v>
      </c>
      <c r="O16" s="52" t="s">
        <v>163</v>
      </c>
      <c r="P16" s="52" t="s">
        <v>164</v>
      </c>
      <c r="Q16" s="52" t="s">
        <v>165</v>
      </c>
      <c r="R16" s="52" t="s">
        <v>164</v>
      </c>
      <c r="S16" s="52" t="s">
        <v>162</v>
      </c>
      <c r="T16" s="52" t="s">
        <v>162</v>
      </c>
      <c r="U16" s="52" t="s">
        <v>165</v>
      </c>
      <c r="V16" s="52" t="s">
        <v>166</v>
      </c>
      <c r="W16" s="52" t="s">
        <v>167</v>
      </c>
      <c r="X16" s="52" t="s">
        <v>168</v>
      </c>
      <c r="Y16" s="52" t="s">
        <v>169</v>
      </c>
    </row>
    <row r="17" customFormat="false" ht="11.25" hidden="false" customHeight="false" outlineLevel="0" collapsed="false">
      <c r="A17" s="51" t="s">
        <v>176</v>
      </c>
      <c r="B17" s="58" t="n">
        <v>265</v>
      </c>
      <c r="C17" s="58" t="n">
        <v>301</v>
      </c>
      <c r="D17" s="58" t="n">
        <v>309</v>
      </c>
      <c r="E17" s="58" t="n">
        <v>342</v>
      </c>
      <c r="F17" s="58" t="n">
        <v>310</v>
      </c>
      <c r="G17" s="58" t="n">
        <v>333</v>
      </c>
      <c r="H17" s="58" t="n">
        <v>358</v>
      </c>
      <c r="I17" s="58" t="n">
        <v>310</v>
      </c>
      <c r="J17" s="58" t="n">
        <v>352</v>
      </c>
      <c r="K17" s="58" t="n">
        <v>355</v>
      </c>
      <c r="L17" s="58" t="n">
        <v>204</v>
      </c>
      <c r="M17" s="58" t="n">
        <v>318</v>
      </c>
      <c r="N17" s="59" t="n">
        <v>327</v>
      </c>
      <c r="O17" s="59" t="n">
        <v>441</v>
      </c>
      <c r="P17" s="59" t="n">
        <v>403</v>
      </c>
      <c r="Q17" s="59" t="n">
        <v>652</v>
      </c>
      <c r="R17" s="59" t="n">
        <v>304</v>
      </c>
      <c r="S17" s="59" t="n">
        <v>687</v>
      </c>
      <c r="T17" s="59" t="n">
        <v>430</v>
      </c>
      <c r="U17" s="59" t="n">
        <v>413</v>
      </c>
      <c r="V17" s="59" t="n">
        <v>371</v>
      </c>
      <c r="W17" s="59" t="n">
        <v>195</v>
      </c>
      <c r="X17" s="59" t="n">
        <v>318</v>
      </c>
      <c r="Y17" s="59" t="n">
        <v>409</v>
      </c>
    </row>
    <row r="18" customFormat="false" ht="11.25" hidden="false" customHeight="false" outlineLevel="0" collapsed="false">
      <c r="A18" s="51" t="s">
        <v>177</v>
      </c>
      <c r="B18" s="53" t="n">
        <v>367</v>
      </c>
      <c r="C18" s="53" t="n">
        <v>367</v>
      </c>
      <c r="D18" s="60" t="n">
        <v>387</v>
      </c>
      <c r="E18" s="53" t="n">
        <v>425</v>
      </c>
      <c r="F18" s="53" t="n">
        <v>396</v>
      </c>
      <c r="G18" s="53" t="n">
        <v>517</v>
      </c>
      <c r="H18" s="53" t="n">
        <v>565</v>
      </c>
      <c r="I18" s="53" t="n">
        <v>369</v>
      </c>
      <c r="J18" s="53" t="n">
        <v>397</v>
      </c>
      <c r="K18" s="53" t="n">
        <v>405</v>
      </c>
      <c r="L18" s="53" t="n">
        <v>417</v>
      </c>
      <c r="M18" s="53" t="n">
        <v>616</v>
      </c>
      <c r="N18" s="59" t="n">
        <v>702</v>
      </c>
      <c r="O18" s="59" t="n">
        <v>819</v>
      </c>
      <c r="P18" s="59" t="n">
        <v>737</v>
      </c>
      <c r="Q18" s="59" t="n">
        <v>733</v>
      </c>
      <c r="R18" s="59" t="n">
        <v>486</v>
      </c>
      <c r="S18" s="59" t="n">
        <v>805</v>
      </c>
      <c r="T18" s="59" t="n">
        <v>792</v>
      </c>
      <c r="U18" s="59" t="n">
        <v>654</v>
      </c>
      <c r="V18" s="59" t="n">
        <v>641</v>
      </c>
      <c r="W18" s="59" t="n">
        <v>357</v>
      </c>
      <c r="X18" s="59" t="n">
        <v>445</v>
      </c>
      <c r="Y18" s="59" t="n">
        <v>440</v>
      </c>
    </row>
    <row r="23" customFormat="false" ht="11.25" hidden="false" customHeight="false" outlineLevel="0" collapsed="false">
      <c r="A23" s="51" t="s">
        <v>178</v>
      </c>
      <c r="B23" s="51" t="s">
        <v>162</v>
      </c>
      <c r="C23" s="51" t="s">
        <v>163</v>
      </c>
      <c r="D23" s="51" t="s">
        <v>164</v>
      </c>
      <c r="E23" s="51" t="s">
        <v>165</v>
      </c>
      <c r="F23" s="51" t="s">
        <v>164</v>
      </c>
      <c r="G23" s="51" t="s">
        <v>162</v>
      </c>
      <c r="H23" s="51" t="s">
        <v>162</v>
      </c>
      <c r="I23" s="51" t="s">
        <v>165</v>
      </c>
      <c r="J23" s="51" t="s">
        <v>166</v>
      </c>
      <c r="K23" s="51" t="s">
        <v>167</v>
      </c>
      <c r="L23" s="51" t="s">
        <v>168</v>
      </c>
      <c r="M23" s="51" t="s">
        <v>169</v>
      </c>
      <c r="N23" s="52" t="s">
        <v>162</v>
      </c>
      <c r="O23" s="52" t="s">
        <v>163</v>
      </c>
      <c r="P23" s="52" t="s">
        <v>164</v>
      </c>
      <c r="Q23" s="52" t="s">
        <v>165</v>
      </c>
      <c r="R23" s="52" t="s">
        <v>164</v>
      </c>
      <c r="S23" s="52" t="s">
        <v>162</v>
      </c>
      <c r="T23" s="52" t="s">
        <v>162</v>
      </c>
      <c r="U23" s="52" t="s">
        <v>165</v>
      </c>
      <c r="V23" s="52" t="s">
        <v>166</v>
      </c>
      <c r="W23" s="52" t="s">
        <v>167</v>
      </c>
      <c r="X23" s="52" t="s">
        <v>168</v>
      </c>
      <c r="Y23" s="52" t="s">
        <v>169</v>
      </c>
    </row>
    <row r="24" customFormat="false" ht="11.25" hidden="false" customHeight="false" outlineLevel="0" collapsed="false">
      <c r="A24" s="51" t="s">
        <v>179</v>
      </c>
      <c r="B24" s="51" t="n">
        <v>131</v>
      </c>
      <c r="C24" s="51" t="n">
        <v>136</v>
      </c>
      <c r="D24" s="51" t="n">
        <v>213</v>
      </c>
      <c r="E24" s="51" t="n">
        <v>183</v>
      </c>
      <c r="F24" s="51" t="n">
        <v>181</v>
      </c>
      <c r="G24" s="51" t="n">
        <v>195</v>
      </c>
      <c r="H24" s="51" t="n">
        <v>205</v>
      </c>
      <c r="I24" s="51" t="n">
        <v>215</v>
      </c>
      <c r="J24" s="51" t="n">
        <v>192</v>
      </c>
      <c r="K24" s="51" t="n">
        <v>161</v>
      </c>
      <c r="L24" s="51" t="n">
        <v>139</v>
      </c>
      <c r="M24" s="51" t="n">
        <v>167</v>
      </c>
      <c r="N24" s="61" t="n">
        <v>160</v>
      </c>
      <c r="O24" s="61" t="n">
        <v>210</v>
      </c>
      <c r="P24" s="61" t="n">
        <v>220</v>
      </c>
      <c r="Q24" s="61" t="n">
        <v>167</v>
      </c>
      <c r="R24" s="61" t="n">
        <v>197</v>
      </c>
      <c r="S24" s="61" t="n">
        <v>173</v>
      </c>
      <c r="T24" s="61" t="n">
        <v>137</v>
      </c>
      <c r="U24" s="61" t="n">
        <v>180</v>
      </c>
      <c r="V24" s="61" t="n">
        <v>193</v>
      </c>
      <c r="W24" s="61" t="n">
        <v>133</v>
      </c>
      <c r="X24" s="61" t="n">
        <v>173</v>
      </c>
      <c r="Y24" s="61" t="n">
        <v>164</v>
      </c>
    </row>
    <row r="25" customFormat="false" ht="11.25" hidden="false" customHeight="false" outlineLevel="0" collapsed="false">
      <c r="A25" s="51" t="s">
        <v>180</v>
      </c>
      <c r="B25" s="51" t="n">
        <v>131</v>
      </c>
      <c r="C25" s="51" t="n">
        <v>165</v>
      </c>
      <c r="D25" s="51" t="n">
        <v>94</v>
      </c>
      <c r="E25" s="51" t="n">
        <v>136</v>
      </c>
      <c r="F25" s="51" t="n">
        <v>96</v>
      </c>
      <c r="G25" s="51" t="n">
        <v>138</v>
      </c>
      <c r="H25" s="51" t="n">
        <v>151</v>
      </c>
      <c r="I25" s="51" t="n">
        <v>95</v>
      </c>
      <c r="J25" s="51" t="n">
        <v>160</v>
      </c>
      <c r="K25" s="51" t="n">
        <v>194</v>
      </c>
      <c r="L25" s="51" t="n">
        <v>64</v>
      </c>
      <c r="M25" s="51" t="n">
        <v>150</v>
      </c>
      <c r="N25" s="61" t="n">
        <v>166</v>
      </c>
      <c r="O25" s="61" t="n">
        <v>231</v>
      </c>
      <c r="P25" s="61" t="n">
        <v>132</v>
      </c>
      <c r="Q25" s="61" t="n">
        <v>485</v>
      </c>
      <c r="R25" s="61" t="n">
        <v>107</v>
      </c>
      <c r="S25" s="61" t="n">
        <v>514</v>
      </c>
      <c r="T25" s="61" t="n">
        <v>283</v>
      </c>
      <c r="U25" s="61" t="n">
        <v>233</v>
      </c>
      <c r="V25" s="61" t="n">
        <v>178</v>
      </c>
      <c r="W25" s="61" t="n">
        <v>62</v>
      </c>
      <c r="X25" s="61" t="n">
        <v>144</v>
      </c>
      <c r="Y25" s="61" t="n">
        <v>242</v>
      </c>
    </row>
    <row r="51" customFormat="false" ht="12.75" hidden="false" customHeight="false" outlineLevel="0" collapsed="false">
      <c r="A51" s="62"/>
      <c r="B51" s="63"/>
    </row>
    <row r="52" customFormat="false" ht="11.25" hidden="false" customHeight="false" outlineLevel="0" collapsed="false">
      <c r="A52" s="63"/>
      <c r="B52" s="63"/>
    </row>
    <row r="53" customFormat="false" ht="12.75" hidden="false" customHeight="false" outlineLevel="0" collapsed="false">
      <c r="A53" s="62"/>
      <c r="B53" s="6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7-03-14T06:23:14Z</cp:lastPrinted>
  <dcterms:modified xsi:type="dcterms:W3CDTF">2017-03-22T17:16:13Z</dcterms:modified>
  <cp:revision>0</cp:revision>
  <dc:subject/>
  <dc:title/>
</cp:coreProperties>
</file>