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589">
  <si>
    <t xml:space="preserve">Impressum</t>
  </si>
  <si>
    <t xml:space="preserve">Gäste und Übernachtungen in Thüringen, Septembe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September 2016 nach Betriebsarten</t>
  </si>
  <si>
    <t xml:space="preserve">Übernachtungen in Beherbergungsstätten und auf Campingplätzen
im September 2016 nach Reisegebieten</t>
  </si>
  <si>
    <t xml:space="preserve">Veränderung der Ankünfte und Übernachtungen gegenüber dem Vorjahres-
monat im September 2016 nach Reisegebieten in Prozent (einschl. Camping)</t>
  </si>
  <si>
    <t xml:space="preserve">Ankünfte und Übernachtungen in Beherbergungsstätten (ohne Camping)
im September 2016 nach ausgewählten Herkunftsländern der Gäste</t>
  </si>
  <si>
    <t xml:space="preserve">Ankünfte und Übernachtungen in Beherbergungsstätten
(ohne Camping) im Sept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Sept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Sept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September 2016 nach Reisegebieten in Prozent (einschl. Camping)</t>
  </si>
  <si>
    <t xml:space="preserve">Städte Eisenach, Erfurt, 
              Jena, Weimar</t>
  </si>
  <si>
    <t xml:space="preserve">Grafik 5</t>
  </si>
  <si>
    <t xml:space="preserve">5. Ankünfte und Übernachtungen in Beherbergungsstätten (ohne Camping)</t>
  </si>
  <si>
    <t xml:space="preserve">    im September 2016 nach ausgewählten Herkunftsländern der Gäste</t>
  </si>
  <si>
    <t xml:space="preserve">Platz</t>
  </si>
  <si>
    <t xml:space="preserve">Niederlande</t>
  </si>
  <si>
    <t xml:space="preserve">Österreich</t>
  </si>
  <si>
    <t xml:space="preserve">Polen</t>
  </si>
  <si>
    <t xml:space="preserve">Schweiz</t>
  </si>
  <si>
    <t xml:space="preserve">USA</t>
  </si>
  <si>
    <t xml:space="preserve">Vereinigtes Königreich</t>
  </si>
  <si>
    <t xml:space="preserve">Frankreich</t>
  </si>
  <si>
    <t xml:space="preserve">Dänemark</t>
  </si>
  <si>
    <t xml:space="preserve">China (einschl. Hongkong)</t>
  </si>
  <si>
    <t xml:space="preserve">Belgien</t>
  </si>
  <si>
    <t xml:space="preserve">Russland</t>
  </si>
  <si>
    <t xml:space="preserve">Tschechische Republik</t>
  </si>
  <si>
    <t xml:space="preserve">Rumänien</t>
  </si>
  <si>
    <t xml:space="preserve">Italien</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Sept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September 2016</t>
  </si>
  <si>
    <t xml:space="preserve">Januar bis Sept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Schweden</t>
  </si>
  <si>
    <t xml:space="preserve">Slowakische Republik</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Sept.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C$5:$C$25</c:f>
              <c:numCache>
                <c:formatCode>General</c:formatCode>
                <c:ptCount val="21"/>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093</c:v>
                </c:pt>
                <c:pt idx="13">
                  <c:v>217.062</c:v>
                </c:pt>
                <c:pt idx="14">
                  <c:v>255.328</c:v>
                </c:pt>
                <c:pt idx="15">
                  <c:v>282.568</c:v>
                </c:pt>
                <c:pt idx="16">
                  <c:v>368.331</c:v>
                </c:pt>
                <c:pt idx="17">
                  <c:v>350.784</c:v>
                </c:pt>
                <c:pt idx="18">
                  <c:v>322.189</c:v>
                </c:pt>
                <c:pt idx="19">
                  <c:v>346.025</c:v>
                </c:pt>
                <c:pt idx="20">
                  <c:v>371.7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5</c:f>
              <c:multiLvlStrCache>
                <c:ptCount val="21"/>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lvl>
                <c:lvl>
                  <c:pt idx="0">
                    <c:v>2015</c:v>
                  </c:pt>
                  <c:pt idx="12">
                    <c:v>2016</c:v>
                  </c:pt>
                </c:lvl>
              </c:multiLvlStrCache>
            </c:multiLvlStrRef>
          </c:cat>
          <c:val>
            <c:numRef>
              <c:f>'Daten Grafik (1)'!$D$5:$D$25</c:f>
              <c:numCache>
                <c:formatCode>General</c:formatCode>
                <c:ptCount val="21"/>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5.324</c:v>
                </c:pt>
                <c:pt idx="13">
                  <c:v>606.163</c:v>
                </c:pt>
                <c:pt idx="14">
                  <c:v>675.958</c:v>
                </c:pt>
                <c:pt idx="15">
                  <c:v>699.656</c:v>
                </c:pt>
                <c:pt idx="16">
                  <c:v>922.327</c:v>
                </c:pt>
                <c:pt idx="17">
                  <c:v>858.668</c:v>
                </c:pt>
                <c:pt idx="18">
                  <c:v>905.98</c:v>
                </c:pt>
                <c:pt idx="19">
                  <c:v>930.864</c:v>
                </c:pt>
                <c:pt idx="20">
                  <c:v>905.205</c:v>
                </c:pt>
              </c:numCache>
            </c:numRef>
          </c:val>
          <c:smooth val="0"/>
        </c:ser>
        <c:hiLowLines>
          <c:spPr>
            <a:ln w="0">
              <a:noFill/>
            </a:ln>
          </c:spPr>
        </c:hiLowLines>
        <c:marker val="0"/>
        <c:axId val="78841962"/>
        <c:axId val="76886713"/>
      </c:lineChart>
      <c:catAx>
        <c:axId val="7884196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76886713"/>
        <c:crossesAt val="0"/>
        <c:auto val="1"/>
        <c:lblAlgn val="ctr"/>
        <c:lblOffset val="100"/>
        <c:noMultiLvlLbl val="0"/>
      </c:catAx>
      <c:valAx>
        <c:axId val="7688671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4196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37692</c:v>
                </c:pt>
                <c:pt idx="1">
                  <c:v>68874</c:v>
                </c:pt>
                <c:pt idx="2">
                  <c:v>57591</c:v>
                </c:pt>
                <c:pt idx="3">
                  <c:v>41008</c:v>
                </c:pt>
                <c:pt idx="4">
                  <c:v>35639</c:v>
                </c:pt>
                <c:pt idx="5">
                  <c:v>116872</c:v>
                </c:pt>
                <c:pt idx="6">
                  <c:v>143587</c:v>
                </c:pt>
                <c:pt idx="7">
                  <c:v>39581</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September 2016 nach Reisegebieten</a:t>
            </a:r>
          </a:p>
        </c:rich>
      </c:tx>
      <c:layout>
        <c:manualLayout>
          <c:xMode val="edge"/>
          <c:yMode val="edge"/>
          <c:x val="0.167877602347352"/>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53</c:v>
                </c:pt>
                <c:pt idx="1">
                  <c:v>53607</c:v>
                </c:pt>
                <c:pt idx="2">
                  <c:v>34690</c:v>
                </c:pt>
                <c:pt idx="3">
                  <c:v>37157</c:v>
                </c:pt>
                <c:pt idx="4">
                  <c:v>229430</c:v>
                </c:pt>
                <c:pt idx="5">
                  <c:v>22717</c:v>
                </c:pt>
                <c:pt idx="6">
                  <c:v>45396</c:v>
                </c:pt>
                <c:pt idx="7">
                  <c:v>33674</c:v>
                </c:pt>
                <c:pt idx="8">
                  <c:v>375917</c:v>
                </c:pt>
                <c:pt idx="9">
                  <c:v>77203</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87041480973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513891410932</c:v>
                </c:pt>
                <c:pt idx="1">
                  <c:v>25.5735034613818</c:v>
                </c:pt>
                <c:pt idx="2">
                  <c:v>20.7667397889899</c:v>
                </c:pt>
                <c:pt idx="3">
                  <c:v>5.13292245423604</c:v>
                </c:pt>
                <c:pt idx="4">
                  <c:v>5.36694632239147</c:v>
                </c:pt>
                <c:pt idx="5">
                  <c:v>27.1505748718659</c:v>
                </c:pt>
                <c:pt idx="6">
                  <c:v>6.02812553592865</c:v>
                </c:pt>
                <c:pt idx="7">
                  <c:v>10.1425178147268</c:v>
                </c:pt>
                <c:pt idx="8">
                  <c:v>3.95481955370535</c:v>
                </c:pt>
                <c:pt idx="9">
                  <c:v>3.71741706161137</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66812140448324</c:v>
                </c:pt>
                <c:pt idx="1">
                  <c:v>18.3116309865372</c:v>
                </c:pt>
                <c:pt idx="2">
                  <c:v>11.4144398766701</c:v>
                </c:pt>
                <c:pt idx="3">
                  <c:v>-0.561993202558412</c:v>
                </c:pt>
                <c:pt idx="4">
                  <c:v>5.36975631263262</c:v>
                </c:pt>
                <c:pt idx="5">
                  <c:v>23.41500516108</c:v>
                </c:pt>
                <c:pt idx="6">
                  <c:v>5.11983327544286</c:v>
                </c:pt>
                <c:pt idx="7">
                  <c:v>0.953351720829829</c:v>
                </c:pt>
                <c:pt idx="8">
                  <c:v>-1.84447792449234</c:v>
                </c:pt>
                <c:pt idx="9">
                  <c:v>-2.43030103884944</c:v>
                </c:pt>
              </c:numCache>
            </c:numRef>
          </c:val>
        </c:ser>
        <c:gapWidth val="150"/>
        <c:overlap val="0"/>
        <c:axId val="75550246"/>
        <c:axId val="80081953"/>
      </c:barChart>
      <c:catAx>
        <c:axId val="7555024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0081953"/>
        <c:crossesAt val="0"/>
        <c:auto val="1"/>
        <c:lblAlgn val="ctr"/>
        <c:lblOffset val="100"/>
        <c:noMultiLvlLbl val="0"/>
      </c:catAx>
      <c:valAx>
        <c:axId val="80081953"/>
        <c:scaling>
          <c:orientation val="minMax"/>
          <c:max val="30"/>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75550246"/>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80581167924001"/>
          <c:h val="0.849800886618078"/>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B$5:$B$19</c:f>
              <c:numCache>
                <c:formatCode>General</c:formatCode>
                <c:ptCount val="15"/>
                <c:pt idx="0">
                  <c:v>10211</c:v>
                </c:pt>
                <c:pt idx="1">
                  <c:v>4502</c:v>
                </c:pt>
                <c:pt idx="2">
                  <c:v>3965</c:v>
                </c:pt>
                <c:pt idx="3">
                  <c:v>3783</c:v>
                </c:pt>
                <c:pt idx="4">
                  <c:v>2418</c:v>
                </c:pt>
                <c:pt idx="5">
                  <c:v>2040</c:v>
                </c:pt>
                <c:pt idx="6">
                  <c:v>2030</c:v>
                </c:pt>
                <c:pt idx="7">
                  <c:v>1837</c:v>
                </c:pt>
                <c:pt idx="8">
                  <c:v>1830</c:v>
                </c:pt>
                <c:pt idx="9">
                  <c:v>1416</c:v>
                </c:pt>
                <c:pt idx="10">
                  <c:v>1385</c:v>
                </c:pt>
                <c:pt idx="11">
                  <c:v>1252</c:v>
                </c:pt>
                <c:pt idx="12">
                  <c:v>1221</c:v>
                </c:pt>
                <c:pt idx="13">
                  <c:v>1183</c:v>
                </c:pt>
                <c:pt idx="14">
                  <c:v>105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Österreich</c:v>
                </c:pt>
                <c:pt idx="2">
                  <c:v>Polen</c:v>
                </c:pt>
                <c:pt idx="3">
                  <c:v>Schweiz</c:v>
                </c:pt>
                <c:pt idx="4">
                  <c:v>USA</c:v>
                </c:pt>
                <c:pt idx="5">
                  <c:v>Vereinigtes Königreich</c:v>
                </c:pt>
                <c:pt idx="6">
                  <c:v>Frankreich</c:v>
                </c:pt>
                <c:pt idx="7">
                  <c:v>Dänemark</c:v>
                </c:pt>
                <c:pt idx="8">
                  <c:v>China (einschl. Hongkong)</c:v>
                </c:pt>
                <c:pt idx="9">
                  <c:v>Belgien</c:v>
                </c:pt>
                <c:pt idx="10">
                  <c:v>Russland</c:v>
                </c:pt>
                <c:pt idx="11">
                  <c:v>Tschechische Republik</c:v>
                </c:pt>
                <c:pt idx="12">
                  <c:v>Rumänien</c:v>
                </c:pt>
                <c:pt idx="13">
                  <c:v>Italien</c:v>
                </c:pt>
                <c:pt idx="14">
                  <c:v>Portugal</c:v>
                </c:pt>
              </c:strCache>
            </c:strRef>
          </c:cat>
          <c:val>
            <c:numRef>
              <c:f>'Daten Grafik (3)'!$C$5:$C$19</c:f>
              <c:numCache>
                <c:formatCode>General</c:formatCode>
                <c:ptCount val="15"/>
                <c:pt idx="0">
                  <c:v>4136</c:v>
                </c:pt>
                <c:pt idx="1">
                  <c:v>1983</c:v>
                </c:pt>
                <c:pt idx="2">
                  <c:v>1319</c:v>
                </c:pt>
                <c:pt idx="3">
                  <c:v>1996</c:v>
                </c:pt>
                <c:pt idx="4">
                  <c:v>1285</c:v>
                </c:pt>
                <c:pt idx="5">
                  <c:v>1233</c:v>
                </c:pt>
                <c:pt idx="6">
                  <c:v>1048</c:v>
                </c:pt>
                <c:pt idx="7">
                  <c:v>1079</c:v>
                </c:pt>
                <c:pt idx="8">
                  <c:v>1184</c:v>
                </c:pt>
                <c:pt idx="9">
                  <c:v>738</c:v>
                </c:pt>
                <c:pt idx="10">
                  <c:v>427</c:v>
                </c:pt>
                <c:pt idx="11">
                  <c:v>564</c:v>
                </c:pt>
                <c:pt idx="12">
                  <c:v>309</c:v>
                </c:pt>
                <c:pt idx="13">
                  <c:v>672</c:v>
                </c:pt>
                <c:pt idx="14">
                  <c:v>120</c:v>
                </c:pt>
              </c:numCache>
            </c:numRef>
          </c:val>
        </c:ser>
        <c:gapWidth val="150"/>
        <c:overlap val="0"/>
        <c:axId val="9789506"/>
        <c:axId val="63832964"/>
      </c:barChart>
      <c:catAx>
        <c:axId val="978950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3832964"/>
        <c:crossesAt val="0"/>
        <c:auto val="1"/>
        <c:lblAlgn val="ctr"/>
        <c:lblOffset val="100"/>
        <c:noMultiLvlLbl val="0"/>
      </c:catAx>
      <c:valAx>
        <c:axId val="63832964"/>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789506"/>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637463370651"/>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7623</c:v>
                </c:pt>
                <c:pt idx="1">
                  <c:v>19242</c:v>
                </c:pt>
                <c:pt idx="2">
                  <c:v>32994</c:v>
                </c:pt>
                <c:pt idx="3">
                  <c:v>22446</c:v>
                </c:pt>
                <c:pt idx="4">
                  <c:v>71758</c:v>
                </c:pt>
                <c:pt idx="5">
                  <c:v>34616</c:v>
                </c:pt>
                <c:pt idx="7">
                  <c:v>29460</c:v>
                </c:pt>
                <c:pt idx="8">
                  <c:v>21899</c:v>
                </c:pt>
                <c:pt idx="9">
                  <c:v>72351</c:v>
                </c:pt>
                <c:pt idx="10">
                  <c:v>45842</c:v>
                </c:pt>
                <c:pt idx="11">
                  <c:v>34461</c:v>
                </c:pt>
                <c:pt idx="12">
                  <c:v>56392</c:v>
                </c:pt>
                <c:pt idx="13">
                  <c:v>89677</c:v>
                </c:pt>
                <c:pt idx="14">
                  <c:v>5968</c:v>
                </c:pt>
                <c:pt idx="15">
                  <c:v>33113</c:v>
                </c:pt>
                <c:pt idx="16">
                  <c:v>39842</c:v>
                </c:pt>
                <c:pt idx="17">
                  <c:v>54615</c:v>
                </c:pt>
                <c:pt idx="18">
                  <c:v>18411</c:v>
                </c:pt>
                <c:pt idx="19">
                  <c:v>50067</c:v>
                </c:pt>
                <c:pt idx="20">
                  <c:v>32744</c:v>
                </c:pt>
                <c:pt idx="21">
                  <c:v>29237</c:v>
                </c:pt>
                <c:pt idx="22">
                  <c:v>12202</c:v>
                </c:pt>
                <c:pt idx="23">
                  <c:v>10245</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9762</c:v>
                </c:pt>
                <c:pt idx="1">
                  <c:v>11023</c:v>
                </c:pt>
                <c:pt idx="2">
                  <c:v>19959</c:v>
                </c:pt>
                <c:pt idx="3">
                  <c:v>8826</c:v>
                </c:pt>
                <c:pt idx="4">
                  <c:v>37847</c:v>
                </c:pt>
                <c:pt idx="5">
                  <c:v>20615</c:v>
                </c:pt>
                <c:pt idx="7">
                  <c:v>10740</c:v>
                </c:pt>
                <c:pt idx="8">
                  <c:v>8894</c:v>
                </c:pt>
                <c:pt idx="9">
                  <c:v>14412</c:v>
                </c:pt>
                <c:pt idx="10">
                  <c:v>14929</c:v>
                </c:pt>
                <c:pt idx="11">
                  <c:v>11411</c:v>
                </c:pt>
                <c:pt idx="12">
                  <c:v>25574</c:v>
                </c:pt>
                <c:pt idx="13">
                  <c:v>33158</c:v>
                </c:pt>
                <c:pt idx="14">
                  <c:v>2771</c:v>
                </c:pt>
                <c:pt idx="15">
                  <c:v>9813</c:v>
                </c:pt>
                <c:pt idx="16">
                  <c:v>17772</c:v>
                </c:pt>
                <c:pt idx="17">
                  <c:v>17473</c:v>
                </c:pt>
                <c:pt idx="18">
                  <c:v>6007</c:v>
                </c:pt>
                <c:pt idx="19">
                  <c:v>18884</c:v>
                </c:pt>
                <c:pt idx="20">
                  <c:v>9975</c:v>
                </c:pt>
                <c:pt idx="21">
                  <c:v>10543</c:v>
                </c:pt>
                <c:pt idx="22">
                  <c:v>6337</c:v>
                </c:pt>
                <c:pt idx="23">
                  <c:v>5035</c:v>
                </c:pt>
              </c:numCache>
            </c:numRef>
          </c:val>
        </c:ser>
        <c:gapWidth val="150"/>
        <c:overlap val="-1"/>
        <c:axId val="59126564"/>
        <c:axId val="89607908"/>
      </c:barChart>
      <c:catAx>
        <c:axId val="5912656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9607908"/>
        <c:crossesAt val="0"/>
        <c:auto val="1"/>
        <c:lblAlgn val="ctr"/>
        <c:lblOffset val="100"/>
        <c:noMultiLvlLbl val="0"/>
      </c:catAx>
      <c:valAx>
        <c:axId val="8960790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59126564"/>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2244132"/>
        <c:axId val="35423242"/>
      </c:barChart>
      <c:catAx>
        <c:axId val="72244132"/>
        <c:scaling>
          <c:orientation val="minMax"/>
        </c:scaling>
        <c:delete val="0"/>
        <c:axPos val="b"/>
        <c:numFmt formatCode="General" sourceLinked="1"/>
        <c:tickLblPos val="none"/>
        <c:spPr>
          <a:ln w="0">
            <a:noFill/>
          </a:ln>
        </c:spPr>
        <c:txPr>
          <a:bodyPr/>
          <a:lstStyle/>
          <a:p>
            <a:pPr>
              <a:defRPr b="0" sz="1800" spc="-1"/>
            </a:pPr>
          </a:p>
        </c:txPr>
        <c:crossAx val="35423242"/>
        <c:auto val="1"/>
        <c:lblAlgn val="ctr"/>
        <c:lblOffset val="100"/>
        <c:noMultiLvlLbl val="0"/>
      </c:catAx>
      <c:valAx>
        <c:axId val="35423242"/>
        <c:scaling>
          <c:orientation val="minMax"/>
        </c:scaling>
        <c:delete val="0"/>
        <c:axPos val="l"/>
        <c:numFmt formatCode="General" sourceLinked="1"/>
        <c:tickLblPos val="none"/>
        <c:spPr>
          <a:ln w="0">
            <a:noFill/>
          </a:ln>
        </c:spPr>
        <c:txPr>
          <a:bodyPr/>
          <a:lstStyle/>
          <a:p>
            <a:pPr>
              <a:defRPr b="0" sz="1800" spc="-1"/>
            </a:pPr>
          </a:p>
        </c:txPr>
        <c:crossAx val="7224413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1"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5"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6"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7"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Sept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Sept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Sept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0"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September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1"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6</v>
      </c>
      <c r="C45" s="102" t="n">
        <v>61989</v>
      </c>
      <c r="D45" s="103" t="n">
        <v>27.8182349651772</v>
      </c>
      <c r="E45" s="102" t="n">
        <v>192093</v>
      </c>
      <c r="F45" s="102" t="n">
        <v>10124</v>
      </c>
      <c r="G45" s="102" t="n">
        <v>525324</v>
      </c>
      <c r="H45" s="102" t="n">
        <v>24078</v>
      </c>
      <c r="I45" s="103" t="n">
        <v>2.73473786134841</v>
      </c>
    </row>
    <row r="46" customFormat="false" ht="9.95" hidden="false" customHeight="true" outlineLevel="0" collapsed="false">
      <c r="A46" s="105" t="s">
        <v>234</v>
      </c>
      <c r="B46" s="102" t="n">
        <v>1175</v>
      </c>
      <c r="C46" s="102" t="n">
        <v>61722</v>
      </c>
      <c r="D46" s="103" t="n">
        <v>33.9537087812832</v>
      </c>
      <c r="E46" s="102" t="n">
        <v>217062</v>
      </c>
      <c r="F46" s="102" t="n">
        <v>11697</v>
      </c>
      <c r="G46" s="102" t="n">
        <v>606163</v>
      </c>
      <c r="H46" s="102" t="n">
        <v>24894</v>
      </c>
      <c r="I46" s="103" t="n">
        <v>2.79258000018428</v>
      </c>
    </row>
    <row r="47" customFormat="false" ht="9.95" hidden="false" customHeight="true" outlineLevel="0" collapsed="false">
      <c r="A47" s="105" t="s">
        <v>235</v>
      </c>
      <c r="B47" s="102" t="n">
        <v>1201</v>
      </c>
      <c r="C47" s="102" t="n">
        <v>62538</v>
      </c>
      <c r="D47" s="103" t="n">
        <v>35.2662637923919</v>
      </c>
      <c r="E47" s="102" t="n">
        <v>255328</v>
      </c>
      <c r="F47" s="102" t="n">
        <v>14390</v>
      </c>
      <c r="G47" s="102" t="n">
        <v>675958</v>
      </c>
      <c r="H47" s="102" t="n">
        <v>31573</v>
      </c>
      <c r="I47" s="103" t="n">
        <v>2.64741038977315</v>
      </c>
    </row>
    <row r="48" customFormat="false" ht="9.95" hidden="false" customHeight="true" outlineLevel="0" collapsed="false">
      <c r="A48" s="105" t="s">
        <v>236</v>
      </c>
      <c r="B48" s="102" t="n">
        <v>1230</v>
      </c>
      <c r="C48" s="102" t="n">
        <v>63871</v>
      </c>
      <c r="D48" s="103" t="n">
        <v>36.6415252044817</v>
      </c>
      <c r="E48" s="102" t="n">
        <v>282568</v>
      </c>
      <c r="F48" s="102" t="n">
        <v>17691</v>
      </c>
      <c r="G48" s="102" t="n">
        <v>699656</v>
      </c>
      <c r="H48" s="102" t="n">
        <v>39017</v>
      </c>
      <c r="I48" s="103" t="n">
        <v>2.47606239913932</v>
      </c>
    </row>
    <row r="49" customFormat="false" ht="9.95" hidden="false" customHeight="true" outlineLevel="0" collapsed="false">
      <c r="A49" s="105" t="s">
        <v>237</v>
      </c>
      <c r="B49" s="102" t="n">
        <v>1248</v>
      </c>
      <c r="C49" s="102" t="n">
        <v>65598</v>
      </c>
      <c r="D49" s="103" t="n">
        <v>45.3902869696337</v>
      </c>
      <c r="E49" s="102" t="n">
        <v>368331</v>
      </c>
      <c r="F49" s="102" t="n">
        <v>22868</v>
      </c>
      <c r="G49" s="102" t="n">
        <v>922327</v>
      </c>
      <c r="H49" s="102" t="n">
        <v>49417</v>
      </c>
      <c r="I49" s="103" t="n">
        <v>2.50407106651354</v>
      </c>
    </row>
    <row r="50" customFormat="false" ht="9.95" hidden="false" customHeight="true" outlineLevel="0" collapsed="false">
      <c r="A50" s="105" t="s">
        <v>238</v>
      </c>
      <c r="B50" s="102" t="n">
        <v>1250</v>
      </c>
      <c r="C50" s="102" t="n">
        <v>65847</v>
      </c>
      <c r="D50" s="103" t="n">
        <v>43.525234374406</v>
      </c>
      <c r="E50" s="102" t="n">
        <v>350784</v>
      </c>
      <c r="F50" s="102" t="n">
        <v>25086</v>
      </c>
      <c r="G50" s="102" t="n">
        <v>858668</v>
      </c>
      <c r="H50" s="102" t="n">
        <v>54698</v>
      </c>
      <c r="I50" s="103" t="n">
        <v>2.44785395000912</v>
      </c>
    </row>
    <row r="51" customFormat="false" ht="9.95" hidden="false" customHeight="true" outlineLevel="0" collapsed="false">
      <c r="A51" s="105" t="s">
        <v>239</v>
      </c>
      <c r="B51" s="102" t="n">
        <v>1250</v>
      </c>
      <c r="C51" s="102" t="n">
        <v>65748</v>
      </c>
      <c r="D51" s="103" t="n">
        <v>44.6447754604033</v>
      </c>
      <c r="E51" s="102" t="n">
        <v>322189</v>
      </c>
      <c r="F51" s="102" t="n">
        <v>32602</v>
      </c>
      <c r="G51" s="102" t="n">
        <v>905980</v>
      </c>
      <c r="H51" s="102" t="n">
        <v>71829</v>
      </c>
      <c r="I51" s="103" t="n">
        <v>2.81195199091217</v>
      </c>
    </row>
    <row r="52" customFormat="false" ht="9.95" hidden="false" customHeight="true" outlineLevel="0" collapsed="false">
      <c r="A52" s="105" t="s">
        <v>240</v>
      </c>
      <c r="B52" s="102" t="n">
        <v>1250</v>
      </c>
      <c r="C52" s="102" t="n">
        <v>65812</v>
      </c>
      <c r="D52" s="103" t="n">
        <v>45.7709524895955</v>
      </c>
      <c r="E52" s="102" t="n">
        <v>346025</v>
      </c>
      <c r="F52" s="102" t="n">
        <v>29953</v>
      </c>
      <c r="G52" s="102" t="n">
        <v>930864</v>
      </c>
      <c r="H52" s="102" t="n">
        <v>69278</v>
      </c>
      <c r="I52" s="103" t="n">
        <v>2.69016400549093</v>
      </c>
    </row>
    <row r="53" customFormat="false" ht="9.95" hidden="false" customHeight="true" outlineLevel="0" collapsed="false">
      <c r="A53" s="105" t="s">
        <v>241</v>
      </c>
      <c r="B53" s="102" t="n">
        <v>1253</v>
      </c>
      <c r="C53" s="102" t="n">
        <v>65553</v>
      </c>
      <c r="D53" s="103" t="n">
        <v>46.1120314448493</v>
      </c>
      <c r="E53" s="102" t="n">
        <v>371760</v>
      </c>
      <c r="F53" s="102" t="n">
        <v>24361</v>
      </c>
      <c r="G53" s="102" t="n">
        <v>905205</v>
      </c>
      <c r="H53" s="102" t="n">
        <v>53013</v>
      </c>
      <c r="I53" s="103" t="n">
        <v>2.4349176888315</v>
      </c>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305386</v>
      </c>
      <c r="C6" s="124" t="n">
        <v>4.24758400098312</v>
      </c>
      <c r="D6" s="123" t="n">
        <v>605165</v>
      </c>
      <c r="E6" s="124" t="n">
        <v>0.990774796905356</v>
      </c>
      <c r="F6" s="124" t="n">
        <v>1.98163962984551</v>
      </c>
      <c r="G6" s="123" t="n">
        <v>2219708</v>
      </c>
      <c r="H6" s="124" t="n">
        <v>0.83476731360831</v>
      </c>
      <c r="I6" s="123" t="n">
        <v>4512249</v>
      </c>
      <c r="J6" s="124" t="n">
        <v>-0.453801486448057</v>
      </c>
      <c r="K6" s="124" t="n">
        <v>2.03281197346678</v>
      </c>
    </row>
    <row r="7" s="125" customFormat="true" ht="9.95" hidden="false" customHeight="true" outlineLevel="0" collapsed="false">
      <c r="A7" s="126" t="s">
        <v>260</v>
      </c>
      <c r="B7" s="123" t="n">
        <v>282501</v>
      </c>
      <c r="C7" s="124" t="n">
        <v>4.34517631502159</v>
      </c>
      <c r="D7" s="123" t="n">
        <v>559028</v>
      </c>
      <c r="E7" s="124" t="n">
        <v>1.52073715981361</v>
      </c>
      <c r="F7" s="124" t="n">
        <v>1.97885317220116</v>
      </c>
      <c r="G7" s="123" t="n">
        <v>2042899</v>
      </c>
      <c r="H7" s="124" t="n">
        <v>0.731932812473033</v>
      </c>
      <c r="I7" s="123" t="n">
        <v>4150946</v>
      </c>
      <c r="J7" s="124" t="n">
        <v>-0.0970161808356522</v>
      </c>
      <c r="K7" s="124" t="n">
        <v>2.03188997596063</v>
      </c>
    </row>
    <row r="8" s="125" customFormat="true" ht="9.95" hidden="false" customHeight="true" outlineLevel="0" collapsed="false">
      <c r="A8" s="126" t="s">
        <v>261</v>
      </c>
      <c r="B8" s="123" t="n">
        <v>22885</v>
      </c>
      <c r="C8" s="124" t="n">
        <v>3.05773214446546</v>
      </c>
      <c r="D8" s="123" t="n">
        <v>46137</v>
      </c>
      <c r="E8" s="124" t="n">
        <v>-5.01708733067073</v>
      </c>
      <c r="F8" s="124" t="n">
        <v>2.01603670526546</v>
      </c>
      <c r="G8" s="123" t="n">
        <v>176809</v>
      </c>
      <c r="H8" s="124" t="n">
        <v>2.03835477299353</v>
      </c>
      <c r="I8" s="123" t="n">
        <v>361303</v>
      </c>
      <c r="J8" s="124" t="n">
        <v>-4.37722645973715</v>
      </c>
      <c r="K8" s="124" t="n">
        <v>2.04346498198621</v>
      </c>
    </row>
    <row r="9" s="125" customFormat="true" ht="20.1" hidden="false" customHeight="true" outlineLevel="0" collapsed="false">
      <c r="A9" s="126" t="s">
        <v>105</v>
      </c>
      <c r="B9" s="123" t="n">
        <v>220629</v>
      </c>
      <c r="C9" s="124" t="n">
        <v>3.10392687406244</v>
      </c>
      <c r="D9" s="123" t="n">
        <v>437692</v>
      </c>
      <c r="E9" s="124" t="n">
        <v>-0.14076827078614</v>
      </c>
      <c r="F9" s="124" t="n">
        <v>1.98383712023351</v>
      </c>
      <c r="G9" s="123" t="n">
        <v>1605625</v>
      </c>
      <c r="H9" s="124" t="n">
        <v>-1.00033973569673</v>
      </c>
      <c r="I9" s="123" t="n">
        <v>3282307</v>
      </c>
      <c r="J9" s="124" t="n">
        <v>-2.16323619228223</v>
      </c>
      <c r="K9" s="124" t="n">
        <v>2.04425504087193</v>
      </c>
      <c r="M9" s="127"/>
    </row>
    <row r="10" customFormat="false" ht="9.95" hidden="false" customHeight="true" outlineLevel="0" collapsed="false">
      <c r="A10" s="128" t="s">
        <v>262</v>
      </c>
      <c r="B10" s="129" t="n">
        <v>202343</v>
      </c>
      <c r="C10" s="130" t="n">
        <v>2.92377730868029</v>
      </c>
      <c r="D10" s="129" t="n">
        <v>401936</v>
      </c>
      <c r="E10" s="130" t="n">
        <v>-0.0790545277362043</v>
      </c>
      <c r="F10" s="130" t="n">
        <v>1.98640921603416</v>
      </c>
      <c r="G10" s="129" t="n">
        <v>1464806</v>
      </c>
      <c r="H10" s="130" t="n">
        <v>-1.4673554775262</v>
      </c>
      <c r="I10" s="129" t="n">
        <v>3006747</v>
      </c>
      <c r="J10" s="130" t="n">
        <v>-2.04839353341207</v>
      </c>
      <c r="K10" s="130" t="n">
        <v>2.05265885038701</v>
      </c>
      <c r="M10" s="108"/>
    </row>
    <row r="11" customFormat="false" ht="9.95" hidden="false" customHeight="true" outlineLevel="0" collapsed="false">
      <c r="A11" s="128" t="s">
        <v>263</v>
      </c>
      <c r="B11" s="129" t="n">
        <v>18286</v>
      </c>
      <c r="C11" s="130" t="n">
        <v>5.14029438822448</v>
      </c>
      <c r="D11" s="129" t="n">
        <v>35756</v>
      </c>
      <c r="E11" s="130" t="n">
        <v>-0.829288586881148</v>
      </c>
      <c r="F11" s="130" t="n">
        <v>1.95537569725473</v>
      </c>
      <c r="G11" s="129" t="n">
        <v>140819</v>
      </c>
      <c r="H11" s="130" t="n">
        <v>4.13372871203661</v>
      </c>
      <c r="I11" s="129" t="n">
        <v>275560</v>
      </c>
      <c r="J11" s="130" t="n">
        <v>-3.39905207953558</v>
      </c>
      <c r="K11" s="130" t="n">
        <v>1.95683821075281</v>
      </c>
      <c r="M11" s="108"/>
    </row>
    <row r="12" s="125" customFormat="true" ht="20.1" hidden="false" customHeight="true" outlineLevel="0" collapsed="false">
      <c r="A12" s="126" t="s">
        <v>106</v>
      </c>
      <c r="B12" s="123" t="n">
        <v>37526</v>
      </c>
      <c r="C12" s="124" t="n">
        <v>13.4367159396632</v>
      </c>
      <c r="D12" s="123" t="n">
        <v>68874</v>
      </c>
      <c r="E12" s="124" t="n">
        <v>15.5739768093568</v>
      </c>
      <c r="F12" s="124" t="n">
        <v>1.83536747854821</v>
      </c>
      <c r="G12" s="123" t="n">
        <v>270706</v>
      </c>
      <c r="H12" s="124" t="n">
        <v>14.6039541086322</v>
      </c>
      <c r="I12" s="123" t="n">
        <v>494410</v>
      </c>
      <c r="J12" s="124" t="n">
        <v>14.8868930741614</v>
      </c>
      <c r="K12" s="124" t="n">
        <v>1.82637252221968</v>
      </c>
    </row>
    <row r="13" customFormat="false" ht="9.95" hidden="false" customHeight="true" outlineLevel="0" collapsed="false">
      <c r="A13" s="128" t="s">
        <v>262</v>
      </c>
      <c r="B13" s="129" t="n">
        <v>34771</v>
      </c>
      <c r="C13" s="130" t="n">
        <v>15.5873944551559</v>
      </c>
      <c r="D13" s="129" t="n">
        <v>63705</v>
      </c>
      <c r="E13" s="130" t="n">
        <v>19.286583653216</v>
      </c>
      <c r="F13" s="130" t="n">
        <v>1.83213022346208</v>
      </c>
      <c r="G13" s="129" t="n">
        <v>248127</v>
      </c>
      <c r="H13" s="130" t="n">
        <v>17.2567459004773</v>
      </c>
      <c r="I13" s="129" t="n">
        <v>448150</v>
      </c>
      <c r="J13" s="130" t="n">
        <v>16.1820024835961</v>
      </c>
      <c r="K13" s="130" t="n">
        <v>1.80613153747879</v>
      </c>
    </row>
    <row r="14" customFormat="false" ht="9.95" hidden="false" customHeight="true" outlineLevel="0" collapsed="false">
      <c r="A14" s="128" t="s">
        <v>263</v>
      </c>
      <c r="B14" s="129" t="n">
        <v>2755</v>
      </c>
      <c r="C14" s="130" t="n">
        <v>-8.13604534844949</v>
      </c>
      <c r="D14" s="129" t="n">
        <v>5169</v>
      </c>
      <c r="E14" s="130" t="n">
        <v>-16.4673561732385</v>
      </c>
      <c r="F14" s="130" t="n">
        <v>1.87622504537205</v>
      </c>
      <c r="G14" s="129" t="n">
        <v>22579</v>
      </c>
      <c r="H14" s="130" t="n">
        <v>-8.21544715447155</v>
      </c>
      <c r="I14" s="129" t="n">
        <v>46260</v>
      </c>
      <c r="J14" s="130" t="n">
        <v>3.6894248442193</v>
      </c>
      <c r="K14" s="130" t="n">
        <v>2.04880641303866</v>
      </c>
    </row>
    <row r="15" s="125" customFormat="true" ht="20.1" hidden="false" customHeight="true" outlineLevel="0" collapsed="false">
      <c r="A15" s="126" t="s">
        <v>107</v>
      </c>
      <c r="B15" s="123" t="n">
        <v>28938</v>
      </c>
      <c r="C15" s="124" t="n">
        <v>-0.148373072012703</v>
      </c>
      <c r="D15" s="123" t="n">
        <v>57591</v>
      </c>
      <c r="E15" s="124" t="n">
        <v>-5.83089425576794</v>
      </c>
      <c r="F15" s="124" t="n">
        <v>1.99015135807589</v>
      </c>
      <c r="G15" s="123" t="n">
        <v>210664</v>
      </c>
      <c r="H15" s="124" t="n">
        <v>-2.48797670790923</v>
      </c>
      <c r="I15" s="123" t="n">
        <v>427622</v>
      </c>
      <c r="J15" s="124" t="n">
        <v>-3.11791999710003</v>
      </c>
      <c r="K15" s="124" t="n">
        <v>2.02987696046785</v>
      </c>
      <c r="M15" s="89"/>
    </row>
    <row r="16" customFormat="false" ht="9.95" hidden="false" customHeight="true" outlineLevel="0" collapsed="false">
      <c r="A16" s="128" t="s">
        <v>262</v>
      </c>
      <c r="B16" s="129" t="n">
        <v>27801</v>
      </c>
      <c r="C16" s="130" t="n">
        <v>-0.201026671931658</v>
      </c>
      <c r="D16" s="129" t="n">
        <v>54775</v>
      </c>
      <c r="E16" s="130" t="n">
        <v>-5.6449390201888</v>
      </c>
      <c r="F16" s="130" t="n">
        <v>1.97025286860185</v>
      </c>
      <c r="G16" s="129" t="n">
        <v>202994</v>
      </c>
      <c r="H16" s="130" t="n">
        <v>-2.5126545196085</v>
      </c>
      <c r="I16" s="129" t="n">
        <v>408527</v>
      </c>
      <c r="J16" s="130" t="n">
        <v>-2.89558816188863</v>
      </c>
      <c r="K16" s="130" t="n">
        <v>2.01250775885002</v>
      </c>
    </row>
    <row r="17" customFormat="false" ht="9.95" hidden="false" customHeight="true" outlineLevel="0" collapsed="false">
      <c r="A17" s="128" t="s">
        <v>263</v>
      </c>
      <c r="B17" s="129" t="n">
        <v>1137</v>
      </c>
      <c r="C17" s="130" t="n">
        <v>1.15658362989323</v>
      </c>
      <c r="D17" s="129" t="n">
        <v>2816</v>
      </c>
      <c r="E17" s="130" t="n">
        <v>-9.30756843800322</v>
      </c>
      <c r="F17" s="130" t="n">
        <v>2.47669305189094</v>
      </c>
      <c r="G17" s="129" t="n">
        <v>7670</v>
      </c>
      <c r="H17" s="130" t="n">
        <v>-1.83028286189683</v>
      </c>
      <c r="I17" s="129" t="n">
        <v>19095</v>
      </c>
      <c r="J17" s="130" t="n">
        <v>-7.64207980652962</v>
      </c>
      <c r="K17" s="130" t="n">
        <v>2.48956975228162</v>
      </c>
    </row>
    <row r="18" s="125" customFormat="true" ht="20.1" hidden="false" customHeight="true" outlineLevel="0" collapsed="false">
      <c r="A18" s="126" t="s">
        <v>108</v>
      </c>
      <c r="B18" s="123" t="n">
        <v>18293</v>
      </c>
      <c r="C18" s="124" t="n">
        <v>8.28104652539363</v>
      </c>
      <c r="D18" s="123" t="n">
        <v>41008</v>
      </c>
      <c r="E18" s="124" t="n">
        <v>2.08867534666037</v>
      </c>
      <c r="F18" s="124" t="n">
        <v>2.24173180998196</v>
      </c>
      <c r="G18" s="123" t="n">
        <v>132713</v>
      </c>
      <c r="H18" s="124" t="n">
        <v>4.30623889840766</v>
      </c>
      <c r="I18" s="123" t="n">
        <v>307910</v>
      </c>
      <c r="J18" s="124" t="n">
        <v>0.555502940801873</v>
      </c>
      <c r="K18" s="124" t="n">
        <v>2.32011935530054</v>
      </c>
    </row>
    <row r="19" customFormat="false" ht="9.95" hidden="false" customHeight="true" outlineLevel="0" collapsed="false">
      <c r="A19" s="128" t="s">
        <v>262</v>
      </c>
      <c r="B19" s="129" t="n">
        <v>17586</v>
      </c>
      <c r="C19" s="130" t="n">
        <v>8.53545639696353</v>
      </c>
      <c r="D19" s="129" t="n">
        <v>38612</v>
      </c>
      <c r="E19" s="130" t="n">
        <v>4.51777061960317</v>
      </c>
      <c r="F19" s="130" t="n">
        <v>2.19561014443307</v>
      </c>
      <c r="G19" s="129" t="n">
        <v>126972</v>
      </c>
      <c r="H19" s="130" t="n">
        <v>4.41862186366664</v>
      </c>
      <c r="I19" s="129" t="n">
        <v>287522</v>
      </c>
      <c r="J19" s="130" t="n">
        <v>3.08699518127581</v>
      </c>
      <c r="K19" s="130" t="n">
        <v>2.26445200516649</v>
      </c>
    </row>
    <row r="20" customFormat="false" ht="9.95" hidden="false" customHeight="true" outlineLevel="0" collapsed="false">
      <c r="A20" s="128" t="s">
        <v>263</v>
      </c>
      <c r="B20" s="129" t="n">
        <v>707</v>
      </c>
      <c r="C20" s="130" t="n">
        <v>2.31548480463097</v>
      </c>
      <c r="D20" s="129" t="n">
        <v>2396</v>
      </c>
      <c r="E20" s="130" t="n">
        <v>-25.7284562926224</v>
      </c>
      <c r="F20" s="130" t="n">
        <v>3.38896746817539</v>
      </c>
      <c r="G20" s="129" t="n">
        <v>5741</v>
      </c>
      <c r="H20" s="130" t="n">
        <v>1.88110026619343</v>
      </c>
      <c r="I20" s="129" t="n">
        <v>20388</v>
      </c>
      <c r="J20" s="130" t="n">
        <v>-25.3104736784262</v>
      </c>
      <c r="K20" s="130" t="n">
        <v>3.5512976833304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45708</v>
      </c>
      <c r="C22" s="124" t="n">
        <v>11.0684518747114</v>
      </c>
      <c r="D22" s="123" t="n">
        <v>116872</v>
      </c>
      <c r="E22" s="124" t="n">
        <v>3.51357335813294</v>
      </c>
      <c r="F22" s="124" t="n">
        <v>2.55692657740439</v>
      </c>
      <c r="G22" s="123" t="n">
        <v>338318</v>
      </c>
      <c r="H22" s="124" t="n">
        <v>1.39299307699224</v>
      </c>
      <c r="I22" s="123" t="n">
        <v>968106</v>
      </c>
      <c r="J22" s="124" t="n">
        <v>1.76888168455311</v>
      </c>
      <c r="K22" s="124" t="n">
        <v>2.86152672929019</v>
      </c>
    </row>
    <row r="23" s="125" customFormat="true" ht="9.95" hidden="false" customHeight="true" outlineLevel="0" collapsed="false">
      <c r="A23" s="126" t="s">
        <v>260</v>
      </c>
      <c r="B23" s="123" t="n">
        <v>44351</v>
      </c>
      <c r="C23" s="124" t="n">
        <v>10.7944041968524</v>
      </c>
      <c r="D23" s="123" t="n">
        <v>110680</v>
      </c>
      <c r="E23" s="124" t="n">
        <v>2.57455839558118</v>
      </c>
      <c r="F23" s="124" t="n">
        <v>2.49554688733061</v>
      </c>
      <c r="G23" s="123" t="n">
        <v>328372</v>
      </c>
      <c r="H23" s="124" t="n">
        <v>1.62162831288761</v>
      </c>
      <c r="I23" s="123" t="n">
        <v>925860</v>
      </c>
      <c r="J23" s="124" t="n">
        <v>2.2646315210464</v>
      </c>
      <c r="K23" s="124" t="n">
        <v>2.81954612451732</v>
      </c>
    </row>
    <row r="24" s="125" customFormat="true" ht="9.95" hidden="false" customHeight="true" outlineLevel="0" collapsed="false">
      <c r="A24" s="126" t="s">
        <v>261</v>
      </c>
      <c r="B24" s="123" t="n">
        <v>1357</v>
      </c>
      <c r="C24" s="124" t="n">
        <v>20.8370436331256</v>
      </c>
      <c r="D24" s="123" t="n">
        <v>6192</v>
      </c>
      <c r="E24" s="124" t="n">
        <v>23.7657405556666</v>
      </c>
      <c r="F24" s="124" t="n">
        <v>4.56300663227708</v>
      </c>
      <c r="G24" s="123" t="n">
        <v>9946</v>
      </c>
      <c r="H24" s="124" t="n">
        <v>-5.61776428164737</v>
      </c>
      <c r="I24" s="123" t="n">
        <v>42246</v>
      </c>
      <c r="J24" s="124" t="n">
        <v>-8.00487783633118</v>
      </c>
      <c r="K24" s="124" t="n">
        <v>4.24753669817012</v>
      </c>
    </row>
    <row r="25" s="125" customFormat="true" ht="20.1" hidden="false" customHeight="true" outlineLevel="0" collapsed="false">
      <c r="A25" s="126" t="s">
        <v>266</v>
      </c>
      <c r="B25" s="123" t="n">
        <v>3473</v>
      </c>
      <c r="C25" s="124" t="n">
        <v>0.375722543352595</v>
      </c>
      <c r="D25" s="123" t="n">
        <v>9081</v>
      </c>
      <c r="E25" s="124" t="n">
        <v>1.56582037803378</v>
      </c>
      <c r="F25" s="124" t="n">
        <v>2.61474229772531</v>
      </c>
      <c r="G25" s="123" t="n">
        <v>25169</v>
      </c>
      <c r="H25" s="124" t="n">
        <v>-1.14296936370778</v>
      </c>
      <c r="I25" s="123" t="n">
        <v>74466</v>
      </c>
      <c r="J25" s="124" t="n">
        <v>-6.10886257896131</v>
      </c>
      <c r="K25" s="124" t="n">
        <v>2.95863959632882</v>
      </c>
    </row>
    <row r="26" customFormat="false" ht="9.95" hidden="false" customHeight="true" outlineLevel="0" collapsed="false">
      <c r="A26" s="128" t="s">
        <v>262</v>
      </c>
      <c r="B26" s="129" t="n">
        <v>3460</v>
      </c>
      <c r="C26" s="130" t="n">
        <v>0.0578368999421599</v>
      </c>
      <c r="D26" s="129" t="n">
        <v>9064</v>
      </c>
      <c r="E26" s="130" t="n">
        <v>1.4210585207564</v>
      </c>
      <c r="F26" s="130" t="n">
        <v>2.61965317919075</v>
      </c>
      <c r="G26" s="129" t="n">
        <v>25073</v>
      </c>
      <c r="H26" s="130" t="n">
        <v>-0.744230236332683</v>
      </c>
      <c r="I26" s="129" t="n">
        <v>74191</v>
      </c>
      <c r="J26" s="130" t="n">
        <v>-5.87645737919135</v>
      </c>
      <c r="K26" s="130" t="n">
        <v>2.95899972081522</v>
      </c>
    </row>
    <row r="27" customFormat="false" ht="9.95" hidden="false" customHeight="true" outlineLevel="0" collapsed="false">
      <c r="A27" s="128" t="s">
        <v>263</v>
      </c>
      <c r="B27" s="129" t="n">
        <v>13</v>
      </c>
      <c r="C27" s="133" t="s">
        <v>25</v>
      </c>
      <c r="D27" s="129" t="n">
        <v>17</v>
      </c>
      <c r="E27" s="133" t="s">
        <v>25</v>
      </c>
      <c r="F27" s="130" t="n">
        <v>1.30769230769231</v>
      </c>
      <c r="G27" s="129" t="n">
        <v>96</v>
      </c>
      <c r="H27" s="130" t="n">
        <v>-51.7587939698492</v>
      </c>
      <c r="I27" s="129" t="n">
        <v>275</v>
      </c>
      <c r="J27" s="130" t="n">
        <v>-43.6475409836066</v>
      </c>
      <c r="K27" s="130" t="n">
        <v>2.8645833333333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2734</v>
      </c>
      <c r="C29" s="124" t="n">
        <v>19.9623174752708</v>
      </c>
      <c r="D29" s="123" t="n">
        <v>36338</v>
      </c>
      <c r="E29" s="124" t="n">
        <v>2.61493279114424</v>
      </c>
      <c r="F29" s="124" t="n">
        <v>2.85362022930737</v>
      </c>
      <c r="G29" s="123" t="n">
        <v>92573</v>
      </c>
      <c r="H29" s="124" t="n">
        <v>3.86639290001908</v>
      </c>
      <c r="I29" s="123" t="n">
        <v>324840</v>
      </c>
      <c r="J29" s="124" t="n">
        <v>3.59442419371813</v>
      </c>
      <c r="K29" s="124" t="n">
        <v>3.50901450746978</v>
      </c>
    </row>
    <row r="30" customFormat="false" ht="9.95" hidden="false" customHeight="true" outlineLevel="0" collapsed="false">
      <c r="A30" s="128" t="s">
        <v>262</v>
      </c>
      <c r="B30" s="129" t="n">
        <v>12267</v>
      </c>
      <c r="C30" s="130" t="n">
        <v>18.7972109238815</v>
      </c>
      <c r="D30" s="129" t="n">
        <v>34168</v>
      </c>
      <c r="E30" s="130" t="n">
        <v>2.51425142514252</v>
      </c>
      <c r="F30" s="130" t="n">
        <v>2.78535909350289</v>
      </c>
      <c r="G30" s="129" t="n">
        <v>90038</v>
      </c>
      <c r="H30" s="130" t="n">
        <v>4.06009823750361</v>
      </c>
      <c r="I30" s="129" t="n">
        <v>309300</v>
      </c>
      <c r="J30" s="130" t="n">
        <v>4.54162906480364</v>
      </c>
      <c r="K30" s="130" t="n">
        <v>3.43521624203114</v>
      </c>
    </row>
    <row r="31" customFormat="false" ht="9.95" hidden="false" customHeight="true" outlineLevel="0" collapsed="false">
      <c r="A31" s="128" t="s">
        <v>263</v>
      </c>
      <c r="B31" s="129" t="n">
        <v>467</v>
      </c>
      <c r="C31" s="130" t="n">
        <v>61.5916955017301</v>
      </c>
      <c r="D31" s="129" t="n">
        <v>2170</v>
      </c>
      <c r="E31" s="130" t="n">
        <v>4.22670509125841</v>
      </c>
      <c r="F31" s="130" t="n">
        <v>4.64668094218416</v>
      </c>
      <c r="G31" s="129" t="n">
        <v>2535</v>
      </c>
      <c r="H31" s="130" t="n">
        <v>-2.5749423520369</v>
      </c>
      <c r="I31" s="129" t="n">
        <v>15540</v>
      </c>
      <c r="J31" s="130" t="n">
        <v>-12.2331413080312</v>
      </c>
      <c r="K31" s="130" t="n">
        <v>6.1301775147929</v>
      </c>
    </row>
    <row r="32" s="125" customFormat="true" ht="20.1" hidden="false" customHeight="true" outlineLevel="0" collapsed="false">
      <c r="A32" s="126" t="s">
        <v>269</v>
      </c>
      <c r="B32" s="123" t="n">
        <v>29501</v>
      </c>
      <c r="C32" s="124" t="n">
        <v>8.94822365019573</v>
      </c>
      <c r="D32" s="123" t="n">
        <v>71453</v>
      </c>
      <c r="E32" s="124" t="n">
        <v>4.23182401680477</v>
      </c>
      <c r="F32" s="124" t="n">
        <v>2.42205348971221</v>
      </c>
      <c r="G32" s="123" t="n">
        <v>220576</v>
      </c>
      <c r="H32" s="124" t="n">
        <v>0.681476883190385</v>
      </c>
      <c r="I32" s="123" t="n">
        <v>568800</v>
      </c>
      <c r="J32" s="124" t="n">
        <v>1.86264660216082</v>
      </c>
      <c r="K32" s="124" t="n">
        <v>2.57870303206151</v>
      </c>
    </row>
    <row r="33" customFormat="false" ht="9.95" hidden="false" customHeight="true" outlineLevel="0" collapsed="false">
      <c r="A33" s="128" t="s">
        <v>262</v>
      </c>
      <c r="B33" s="129" t="n">
        <v>28624</v>
      </c>
      <c r="C33" s="130" t="n">
        <v>9.06042825573421</v>
      </c>
      <c r="D33" s="129" t="n">
        <v>67448</v>
      </c>
      <c r="E33" s="130" t="n">
        <v>2.76224575302811</v>
      </c>
      <c r="F33" s="130" t="n">
        <v>2.35634432643935</v>
      </c>
      <c r="G33" s="129" t="n">
        <v>213261</v>
      </c>
      <c r="H33" s="130" t="n">
        <v>0.906097110898713</v>
      </c>
      <c r="I33" s="129" t="n">
        <v>542369</v>
      </c>
      <c r="J33" s="130" t="n">
        <v>2.20437898434247</v>
      </c>
      <c r="K33" s="130" t="n">
        <v>2.54321699701305</v>
      </c>
    </row>
    <row r="34" customFormat="false" ht="9.95" hidden="false" customHeight="true" outlineLevel="0" collapsed="false">
      <c r="A34" s="128" t="s">
        <v>263</v>
      </c>
      <c r="B34" s="129" t="n">
        <v>877</v>
      </c>
      <c r="C34" s="130" t="n">
        <v>5.40865384615384</v>
      </c>
      <c r="D34" s="129" t="n">
        <v>4005</v>
      </c>
      <c r="E34" s="130" t="n">
        <v>37.298594446349</v>
      </c>
      <c r="F34" s="130" t="n">
        <v>4.56670467502851</v>
      </c>
      <c r="G34" s="129" t="n">
        <v>7315</v>
      </c>
      <c r="H34" s="130" t="n">
        <v>-5.45431045624919</v>
      </c>
      <c r="I34" s="129" t="n">
        <v>26431</v>
      </c>
      <c r="J34" s="130" t="n">
        <v>-4.67758222735141</v>
      </c>
      <c r="K34" s="130" t="n">
        <v>3.61326042378674</v>
      </c>
    </row>
    <row r="35" s="125" customFormat="true" ht="20.1" hidden="false" customHeight="true" outlineLevel="0" collapsed="false">
      <c r="A35" s="122" t="s">
        <v>270</v>
      </c>
      <c r="B35" s="123" t="n">
        <v>14395</v>
      </c>
      <c r="C35" s="124" t="n">
        <v>46.7081125152874</v>
      </c>
      <c r="D35" s="123" t="n">
        <v>35639</v>
      </c>
      <c r="E35" s="124" t="n">
        <v>41.6269273565411</v>
      </c>
      <c r="F35" s="124" t="n">
        <v>2.47579020493227</v>
      </c>
      <c r="G35" s="123" t="n">
        <v>177708</v>
      </c>
      <c r="H35" s="124" t="n">
        <v>9.63876978128759</v>
      </c>
      <c r="I35" s="123" t="n">
        <v>545037</v>
      </c>
      <c r="J35" s="124" t="n">
        <v>13.0045986639409</v>
      </c>
      <c r="K35" s="124" t="n">
        <v>3.06703693699777</v>
      </c>
    </row>
    <row r="36" s="125" customFormat="true" ht="9.95" hidden="false" customHeight="true" outlineLevel="0" collapsed="false">
      <c r="A36" s="126" t="s">
        <v>260</v>
      </c>
      <c r="B36" s="123" t="n">
        <v>13010</v>
      </c>
      <c r="C36" s="124" t="n">
        <v>50.5264375795441</v>
      </c>
      <c r="D36" s="123" t="n">
        <v>32252</v>
      </c>
      <c r="E36" s="124" t="n">
        <v>43.0941922889214</v>
      </c>
      <c r="F36" s="124" t="n">
        <v>2.47901614142967</v>
      </c>
      <c r="G36" s="123" t="n">
        <v>163329</v>
      </c>
      <c r="H36" s="124" t="n">
        <v>9.39358624015432</v>
      </c>
      <c r="I36" s="123" t="n">
        <v>504957</v>
      </c>
      <c r="J36" s="124" t="n">
        <v>12.6175894661249</v>
      </c>
      <c r="K36" s="124" t="n">
        <v>3.09165549290083</v>
      </c>
    </row>
    <row r="37" s="125" customFormat="true" ht="9.95" hidden="false" customHeight="true" outlineLevel="0" collapsed="false">
      <c r="A37" s="126" t="s">
        <v>261</v>
      </c>
      <c r="B37" s="123" t="n">
        <v>1385</v>
      </c>
      <c r="C37" s="124" t="n">
        <v>18.4773310521814</v>
      </c>
      <c r="D37" s="123" t="n">
        <v>3387</v>
      </c>
      <c r="E37" s="124" t="n">
        <v>29.0285714285714</v>
      </c>
      <c r="F37" s="124" t="n">
        <v>2.44548736462094</v>
      </c>
      <c r="G37" s="123" t="n">
        <v>14379</v>
      </c>
      <c r="H37" s="124" t="n">
        <v>12.5029340427197</v>
      </c>
      <c r="I37" s="123" t="n">
        <v>40080</v>
      </c>
      <c r="J37" s="124" t="n">
        <v>18.1185901214193</v>
      </c>
      <c r="K37" s="124" t="n">
        <v>2.78739828917171</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20666</v>
      </c>
      <c r="C39" s="124" t="n">
        <v>11.9562273145891</v>
      </c>
      <c r="D39" s="123" t="n">
        <v>183168</v>
      </c>
      <c r="E39" s="124" t="n">
        <v>0.888436011126103</v>
      </c>
      <c r="F39" s="124" t="n">
        <v>8.86325365334366</v>
      </c>
      <c r="G39" s="123" t="n">
        <v>148114</v>
      </c>
      <c r="H39" s="124" t="n">
        <v>1.48965328217075</v>
      </c>
      <c r="I39" s="123" t="n">
        <v>1549790</v>
      </c>
      <c r="J39" s="124" t="n">
        <v>-2.49685902973117</v>
      </c>
      <c r="K39" s="124" t="n">
        <v>10.4634943354443</v>
      </c>
    </row>
    <row r="40" s="125" customFormat="true" ht="9.95" hidden="false" customHeight="true" outlineLevel="0" collapsed="false">
      <c r="A40" s="126" t="s">
        <v>260</v>
      </c>
      <c r="B40" s="123" t="n">
        <v>20547</v>
      </c>
      <c r="C40" s="124" t="n">
        <v>12.1438707564676</v>
      </c>
      <c r="D40" s="123" t="n">
        <v>182484</v>
      </c>
      <c r="E40" s="124" t="n">
        <v>1.06557377049181</v>
      </c>
      <c r="F40" s="124" t="n">
        <v>8.88129653964082</v>
      </c>
      <c r="G40" s="123" t="n">
        <v>146097</v>
      </c>
      <c r="H40" s="124" t="n">
        <v>1.43511768381588</v>
      </c>
      <c r="I40" s="123" t="n">
        <v>1535542</v>
      </c>
      <c r="J40" s="124" t="n">
        <v>-2.6916693546394</v>
      </c>
      <c r="K40" s="124" t="n">
        <v>10.5104280033129</v>
      </c>
    </row>
    <row r="41" s="125" customFormat="true" ht="9.95" hidden="false" customHeight="true" outlineLevel="0" collapsed="false">
      <c r="A41" s="126" t="s">
        <v>261</v>
      </c>
      <c r="B41" s="123" t="n">
        <v>119</v>
      </c>
      <c r="C41" s="124" t="n">
        <v>-13.1386861313869</v>
      </c>
      <c r="D41" s="123" t="n">
        <v>684</v>
      </c>
      <c r="E41" s="124" t="n">
        <v>-31.2562814070352</v>
      </c>
      <c r="F41" s="124" t="n">
        <v>5.74789915966387</v>
      </c>
      <c r="G41" s="123" t="n">
        <v>2017</v>
      </c>
      <c r="H41" s="124" t="n">
        <v>5.6020942408377</v>
      </c>
      <c r="I41" s="123" t="n">
        <v>14248</v>
      </c>
      <c r="J41" s="124" t="n">
        <v>24.3280977312391</v>
      </c>
      <c r="K41" s="124" t="n">
        <v>7.06395637084779</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597</v>
      </c>
      <c r="C43" s="124" t="n">
        <v>-5.1337359792925</v>
      </c>
      <c r="D43" s="123" t="n">
        <v>143587</v>
      </c>
      <c r="E43" s="124" t="n">
        <v>-5.4602317619173</v>
      </c>
      <c r="F43" s="124" t="n">
        <v>21.7654994694558</v>
      </c>
      <c r="G43" s="123" t="n">
        <v>58943</v>
      </c>
      <c r="H43" s="124" t="n">
        <v>-2.59770304883087</v>
      </c>
      <c r="I43" s="123" t="n">
        <v>1302636</v>
      </c>
      <c r="J43" s="124" t="n">
        <v>-3.61389797976584</v>
      </c>
      <c r="K43" s="124" t="n">
        <v>22.0999270481652</v>
      </c>
    </row>
    <row r="44" customFormat="false" ht="9.95" hidden="false" customHeight="true" outlineLevel="0" collapsed="false">
      <c r="A44" s="128" t="s">
        <v>262</v>
      </c>
      <c r="B44" s="129" t="n">
        <v>6594</v>
      </c>
      <c r="C44" s="130" t="n">
        <v>-5.13595166163142</v>
      </c>
      <c r="D44" s="129" t="n">
        <v>143529</v>
      </c>
      <c r="E44" s="130" t="n">
        <v>-5.41683964968468</v>
      </c>
      <c r="F44" s="130" t="n">
        <v>21.7666060054595</v>
      </c>
      <c r="G44" s="129" t="n">
        <v>58888</v>
      </c>
      <c r="H44" s="130" t="n">
        <v>-2.62261467738202</v>
      </c>
      <c r="I44" s="129" t="n">
        <v>1299900</v>
      </c>
      <c r="J44" s="130" t="n">
        <v>-3.78295317274213</v>
      </c>
      <c r="K44" s="130" t="n">
        <v>22.0741067789702</v>
      </c>
    </row>
    <row r="45" customFormat="false" ht="9.95" hidden="false" customHeight="true" outlineLevel="0" collapsed="false">
      <c r="A45" s="128" t="s">
        <v>263</v>
      </c>
      <c r="B45" s="129" t="n">
        <v>3</v>
      </c>
      <c r="C45" s="130" t="n">
        <v>0</v>
      </c>
      <c r="D45" s="129" t="n">
        <v>58</v>
      </c>
      <c r="E45" s="130" t="n">
        <v>-55.7251908396947</v>
      </c>
      <c r="F45" s="130" t="n">
        <v>19.3333333333333</v>
      </c>
      <c r="G45" s="129" t="n">
        <v>55</v>
      </c>
      <c r="H45" s="130" t="n">
        <v>34.1463414634146</v>
      </c>
      <c r="I45" s="129" t="n">
        <v>2736</v>
      </c>
      <c r="J45" s="133" t="s">
        <v>25</v>
      </c>
      <c r="K45" s="130" t="n">
        <v>49.7454545454545</v>
      </c>
    </row>
    <row r="46" s="125" customFormat="true" ht="20.1" hidden="false" customHeight="true" outlineLevel="0" collapsed="false">
      <c r="A46" s="126" t="s">
        <v>112</v>
      </c>
      <c r="B46" s="123" t="n">
        <v>14069</v>
      </c>
      <c r="C46" s="124" t="n">
        <v>22.2859626249457</v>
      </c>
      <c r="D46" s="123" t="n">
        <v>39581</v>
      </c>
      <c r="E46" s="124" t="n">
        <v>33.3816343723673</v>
      </c>
      <c r="F46" s="124" t="n">
        <v>2.81334849669486</v>
      </c>
      <c r="G46" s="123" t="n">
        <v>89171</v>
      </c>
      <c r="H46" s="124" t="n">
        <v>4.38513315774071</v>
      </c>
      <c r="I46" s="123" t="n">
        <v>247154</v>
      </c>
      <c r="J46" s="124" t="n">
        <v>3.84621848739496</v>
      </c>
      <c r="K46" s="124" t="n">
        <v>2.77168586199549</v>
      </c>
    </row>
    <row r="47" customFormat="false" ht="9.95" hidden="false" customHeight="true" outlineLevel="0" collapsed="false">
      <c r="A47" s="128" t="s">
        <v>262</v>
      </c>
      <c r="B47" s="129" t="n">
        <v>13953</v>
      </c>
      <c r="C47" s="130" t="n">
        <v>22.7068859379122</v>
      </c>
      <c r="D47" s="129" t="n">
        <v>38955</v>
      </c>
      <c r="E47" s="130" t="n">
        <v>35.2087744264344</v>
      </c>
      <c r="F47" s="130" t="n">
        <v>2.79187271554504</v>
      </c>
      <c r="G47" s="129" t="n">
        <v>87209</v>
      </c>
      <c r="H47" s="130" t="n">
        <v>4.37191823447748</v>
      </c>
      <c r="I47" s="129" t="n">
        <v>235642</v>
      </c>
      <c r="J47" s="130" t="n">
        <v>3.80293292336427</v>
      </c>
      <c r="K47" s="130" t="n">
        <v>2.70203763373046</v>
      </c>
    </row>
    <row r="48" customFormat="false" ht="9.95" hidden="false" customHeight="true" outlineLevel="0" collapsed="false">
      <c r="A48" s="128" t="s">
        <v>263</v>
      </c>
      <c r="B48" s="129" t="n">
        <v>116</v>
      </c>
      <c r="C48" s="130" t="n">
        <v>-13.4328358208955</v>
      </c>
      <c r="D48" s="129" t="n">
        <v>626</v>
      </c>
      <c r="E48" s="130" t="n">
        <v>-27.5462962962963</v>
      </c>
      <c r="F48" s="130" t="n">
        <v>5.39655172413793</v>
      </c>
      <c r="G48" s="129" t="n">
        <v>1962</v>
      </c>
      <c r="H48" s="130" t="n">
        <v>4.97592295345105</v>
      </c>
      <c r="I48" s="129" t="n">
        <v>11512</v>
      </c>
      <c r="J48" s="130" t="n">
        <v>4.74024201619507</v>
      </c>
      <c r="K48" s="130" t="n">
        <v>5.86748216106014</v>
      </c>
    </row>
    <row r="49" s="125" customFormat="true" ht="30" hidden="false" customHeight="true" outlineLevel="0" collapsed="false">
      <c r="A49" s="134" t="s">
        <v>275</v>
      </c>
      <c r="B49" s="123" t="n">
        <v>386155</v>
      </c>
      <c r="C49" s="124" t="n">
        <v>6.56461543131687</v>
      </c>
      <c r="D49" s="123" t="n">
        <v>940844</v>
      </c>
      <c r="E49" s="124" t="n">
        <v>2.39342135621406</v>
      </c>
      <c r="F49" s="124" t="n">
        <v>2.43644132537453</v>
      </c>
      <c r="G49" s="123" t="n">
        <v>2883848</v>
      </c>
      <c r="H49" s="124" t="n">
        <v>1.43582878389829</v>
      </c>
      <c r="I49" s="123" t="n">
        <v>7575182</v>
      </c>
      <c r="J49" s="124" t="n">
        <v>0.255337260777651</v>
      </c>
      <c r="K49" s="124" t="n">
        <v>2.62676188204094</v>
      </c>
    </row>
    <row r="50" s="125" customFormat="true" ht="9.95" hidden="false" customHeight="true" outlineLevel="0" collapsed="false">
      <c r="A50" s="126" t="s">
        <v>260</v>
      </c>
      <c r="B50" s="123" t="n">
        <v>360409</v>
      </c>
      <c r="C50" s="124" t="n">
        <v>6.71449551715561</v>
      </c>
      <c r="D50" s="123" t="n">
        <v>884444</v>
      </c>
      <c r="E50" s="124" t="n">
        <v>2.64479403009325</v>
      </c>
      <c r="F50" s="124" t="n">
        <v>2.45400087123241</v>
      </c>
      <c r="G50" s="123" t="n">
        <v>2680697</v>
      </c>
      <c r="H50" s="124" t="n">
        <v>1.36796039812124</v>
      </c>
      <c r="I50" s="123" t="n">
        <v>7117305</v>
      </c>
      <c r="J50" s="124" t="n">
        <v>0.431397655308871</v>
      </c>
      <c r="K50" s="124" t="n">
        <v>2.65502031747713</v>
      </c>
    </row>
    <row r="51" s="125" customFormat="true" ht="9.95" hidden="false" customHeight="true" outlineLevel="0" collapsed="false">
      <c r="A51" s="126" t="s">
        <v>261</v>
      </c>
      <c r="B51" s="123" t="n">
        <v>25746</v>
      </c>
      <c r="C51" s="124" t="n">
        <v>4.50984371828699</v>
      </c>
      <c r="D51" s="123" t="n">
        <v>56400</v>
      </c>
      <c r="E51" s="124" t="n">
        <v>-1.39342972533524</v>
      </c>
      <c r="F51" s="124" t="n">
        <v>2.19063155441622</v>
      </c>
      <c r="G51" s="123" t="n">
        <v>203151</v>
      </c>
      <c r="H51" s="124" t="n">
        <v>2.33997964797034</v>
      </c>
      <c r="I51" s="123" t="n">
        <v>457877</v>
      </c>
      <c r="J51" s="124" t="n">
        <v>-2.40410439171619</v>
      </c>
      <c r="K51" s="124" t="n">
        <v>2.25387519628257</v>
      </c>
    </row>
    <row r="52" customFormat="false" ht="33" hidden="false" customHeight="true" outlineLevel="0" collapsed="false">
      <c r="A52" s="135" t="s">
        <v>276</v>
      </c>
      <c r="B52" s="129" t="n">
        <v>371760</v>
      </c>
      <c r="C52" s="130" t="n">
        <v>5.44737700500632</v>
      </c>
      <c r="D52" s="129" t="n">
        <v>905205</v>
      </c>
      <c r="E52" s="130" t="n">
        <v>1.28870478287725</v>
      </c>
      <c r="F52" s="130" t="n">
        <v>2.4349176888315</v>
      </c>
      <c r="G52" s="129" t="n">
        <v>2706140</v>
      </c>
      <c r="H52" s="130" t="n">
        <v>0.939893515040609</v>
      </c>
      <c r="I52" s="129" t="n">
        <v>7030145</v>
      </c>
      <c r="J52" s="130" t="n">
        <v>-0.613975252966142</v>
      </c>
      <c r="K52" s="130" t="n">
        <v>2.5978497047455</v>
      </c>
    </row>
    <row r="53" customFormat="false" ht="9.95" hidden="false" customHeight="true" outlineLevel="0" collapsed="false">
      <c r="A53" s="128" t="s">
        <v>260</v>
      </c>
      <c r="B53" s="129" t="n">
        <v>347399</v>
      </c>
      <c r="C53" s="130" t="n">
        <v>5.56384443114173</v>
      </c>
      <c r="D53" s="129" t="n">
        <v>852192</v>
      </c>
      <c r="E53" s="130" t="n">
        <v>1.55830659884927</v>
      </c>
      <c r="F53" s="130" t="n">
        <v>2.4530640560278</v>
      </c>
      <c r="G53" s="129" t="n">
        <v>2517368</v>
      </c>
      <c r="H53" s="130" t="n">
        <v>0.887738421147333</v>
      </c>
      <c r="I53" s="129" t="n">
        <v>6612348</v>
      </c>
      <c r="J53" s="130" t="n">
        <v>-0.391708724049096</v>
      </c>
      <c r="K53" s="130" t="n">
        <v>2.62669105192407</v>
      </c>
    </row>
    <row r="54" customFormat="false" ht="9.95" hidden="false" customHeight="true" outlineLevel="0" collapsed="false">
      <c r="A54" s="128" t="s">
        <v>261</v>
      </c>
      <c r="B54" s="129" t="n">
        <v>24361</v>
      </c>
      <c r="C54" s="130" t="n">
        <v>3.81402880763658</v>
      </c>
      <c r="D54" s="129" t="n">
        <v>53013</v>
      </c>
      <c r="E54" s="130" t="n">
        <v>-2.85677636883383</v>
      </c>
      <c r="F54" s="130" t="n">
        <v>2.17614219449119</v>
      </c>
      <c r="G54" s="129" t="n">
        <v>188772</v>
      </c>
      <c r="H54" s="130" t="n">
        <v>1.64059765782743</v>
      </c>
      <c r="I54" s="129" t="n">
        <v>417797</v>
      </c>
      <c r="J54" s="130" t="n">
        <v>-4.00414499200412</v>
      </c>
      <c r="K54" s="130" t="n">
        <v>2.2132360731464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71760</v>
      </c>
      <c r="C6" s="124" t="n">
        <v>5.44737700500632</v>
      </c>
      <c r="D6" s="123" t="n">
        <v>905205</v>
      </c>
      <c r="E6" s="124" t="n">
        <v>1.28870478287725</v>
      </c>
      <c r="F6" s="124" t="n">
        <v>2.4349176888315</v>
      </c>
      <c r="G6" s="123" t="n">
        <v>2706140</v>
      </c>
      <c r="H6" s="124" t="n">
        <v>0.939893515040609</v>
      </c>
      <c r="I6" s="123" t="n">
        <v>7030145</v>
      </c>
      <c r="J6" s="124" t="n">
        <v>-0.613975252966142</v>
      </c>
      <c r="K6" s="124" t="n">
        <v>2.5978497047455</v>
      </c>
    </row>
    <row r="7" s="125" customFormat="true" ht="18" hidden="false" customHeight="true" outlineLevel="0" collapsed="false">
      <c r="A7" s="136" t="s">
        <v>260</v>
      </c>
      <c r="B7" s="123" t="n">
        <v>347399</v>
      </c>
      <c r="C7" s="124" t="n">
        <v>5.56384443114173</v>
      </c>
      <c r="D7" s="123" t="n">
        <v>852192</v>
      </c>
      <c r="E7" s="124" t="n">
        <v>1.55830659884927</v>
      </c>
      <c r="F7" s="124" t="n">
        <v>2.4530640560278</v>
      </c>
      <c r="G7" s="123" t="n">
        <v>2517368</v>
      </c>
      <c r="H7" s="124" t="n">
        <v>0.887738421147333</v>
      </c>
      <c r="I7" s="123" t="n">
        <v>6612348</v>
      </c>
      <c r="J7" s="124" t="n">
        <v>-0.391708724049096</v>
      </c>
      <c r="K7" s="124" t="n">
        <v>2.62669105192407</v>
      </c>
    </row>
    <row r="8" s="125" customFormat="true" ht="18" hidden="false" customHeight="true" outlineLevel="0" collapsed="false">
      <c r="A8" s="136" t="s">
        <v>261</v>
      </c>
      <c r="B8" s="123" t="n">
        <v>24361</v>
      </c>
      <c r="C8" s="124" t="n">
        <v>3.81402880763658</v>
      </c>
      <c r="D8" s="123" t="n">
        <v>53013</v>
      </c>
      <c r="E8" s="124" t="n">
        <v>-2.85677636883383</v>
      </c>
      <c r="F8" s="124" t="n">
        <v>2.17614219449119</v>
      </c>
      <c r="G8" s="123" t="n">
        <v>188772</v>
      </c>
      <c r="H8" s="124" t="n">
        <v>1.64059765782743</v>
      </c>
      <c r="I8" s="123" t="n">
        <v>417797</v>
      </c>
      <c r="J8" s="124" t="n">
        <v>-4.00414499200412</v>
      </c>
      <c r="K8" s="124" t="n">
        <v>2.21323607314644</v>
      </c>
    </row>
    <row r="9" s="125" customFormat="true" ht="18" hidden="false" customHeight="true" outlineLevel="0" collapsed="false">
      <c r="A9" s="136" t="s">
        <v>282</v>
      </c>
      <c r="B9" s="123" t="n">
        <v>18981</v>
      </c>
      <c r="C9" s="124" t="n">
        <v>8.34522518408585</v>
      </c>
      <c r="D9" s="123" t="n">
        <v>43152</v>
      </c>
      <c r="E9" s="124" t="n">
        <v>-0.29574861367837</v>
      </c>
      <c r="F9" s="124" t="n">
        <v>2.27343132606291</v>
      </c>
      <c r="G9" s="123" t="n">
        <v>149739</v>
      </c>
      <c r="H9" s="124" t="n">
        <v>2.40314583689519</v>
      </c>
      <c r="I9" s="123" t="n">
        <v>338468</v>
      </c>
      <c r="J9" s="124" t="n">
        <v>-5.09400367322333</v>
      </c>
      <c r="K9" s="124" t="n">
        <v>2.26038640567922</v>
      </c>
    </row>
    <row r="10" customFormat="false" ht="9" hidden="false" customHeight="true" outlineLevel="0" collapsed="false">
      <c r="A10" s="137" t="s">
        <v>142</v>
      </c>
      <c r="B10" s="129" t="n">
        <v>738</v>
      </c>
      <c r="C10" s="130" t="n">
        <v>15.3125</v>
      </c>
      <c r="D10" s="129" t="n">
        <v>1416</v>
      </c>
      <c r="E10" s="130" t="n">
        <v>-6.10079575596816</v>
      </c>
      <c r="F10" s="130" t="n">
        <v>1.91869918699187</v>
      </c>
      <c r="G10" s="129" t="n">
        <v>7233</v>
      </c>
      <c r="H10" s="130" t="n">
        <v>9.4416704493872</v>
      </c>
      <c r="I10" s="129" t="n">
        <v>14885</v>
      </c>
      <c r="J10" s="130" t="n">
        <v>-0.581084691423996</v>
      </c>
      <c r="K10" s="130" t="n">
        <v>2.05792893681737</v>
      </c>
    </row>
    <row r="11" customFormat="false" ht="9" hidden="false" customHeight="true" outlineLevel="0" collapsed="false">
      <c r="A11" s="137" t="s">
        <v>283</v>
      </c>
      <c r="B11" s="129" t="n">
        <v>98</v>
      </c>
      <c r="C11" s="130" t="n">
        <v>-24.031007751938</v>
      </c>
      <c r="D11" s="129" t="n">
        <v>320</v>
      </c>
      <c r="E11" s="130" t="n">
        <v>-0.621118012422357</v>
      </c>
      <c r="F11" s="130" t="n">
        <v>3.26530612244898</v>
      </c>
      <c r="G11" s="129" t="n">
        <v>736</v>
      </c>
      <c r="H11" s="130" t="n">
        <v>7.60233918128655</v>
      </c>
      <c r="I11" s="129" t="n">
        <v>1934</v>
      </c>
      <c r="J11" s="130" t="n">
        <v>-8.16714150047483</v>
      </c>
      <c r="K11" s="130" t="n">
        <v>2.62771739130435</v>
      </c>
    </row>
    <row r="12" customFormat="false" ht="9" hidden="false" customHeight="true" outlineLevel="0" collapsed="false">
      <c r="A12" s="137" t="s">
        <v>140</v>
      </c>
      <c r="B12" s="129" t="n">
        <v>1079</v>
      </c>
      <c r="C12" s="130" t="n">
        <v>3.35249042145594</v>
      </c>
      <c r="D12" s="129" t="n">
        <v>1837</v>
      </c>
      <c r="E12" s="130" t="n">
        <v>0.602409638554221</v>
      </c>
      <c r="F12" s="130" t="n">
        <v>1.70250231696015</v>
      </c>
      <c r="G12" s="129" t="n">
        <v>9570</v>
      </c>
      <c r="H12" s="130" t="n">
        <v>6.66518056174766</v>
      </c>
      <c r="I12" s="129" t="n">
        <v>16086</v>
      </c>
      <c r="J12" s="130" t="n">
        <v>-0.62395749675666</v>
      </c>
      <c r="K12" s="130" t="n">
        <v>1.68087774294671</v>
      </c>
    </row>
    <row r="13" customFormat="false" ht="9" hidden="false" customHeight="true" outlineLevel="0" collapsed="false">
      <c r="A13" s="137" t="s">
        <v>284</v>
      </c>
      <c r="B13" s="129" t="n">
        <v>16</v>
      </c>
      <c r="C13" s="130" t="n">
        <v>-36</v>
      </c>
      <c r="D13" s="129" t="n">
        <v>22</v>
      </c>
      <c r="E13" s="130" t="n">
        <v>-12</v>
      </c>
      <c r="F13" s="130" t="n">
        <v>1.375</v>
      </c>
      <c r="G13" s="129" t="n">
        <v>289</v>
      </c>
      <c r="H13" s="130" t="n">
        <v>31.9634703196347</v>
      </c>
      <c r="I13" s="129" t="n">
        <v>494</v>
      </c>
      <c r="J13" s="130" t="n">
        <v>29.6587926509186</v>
      </c>
      <c r="K13" s="130" t="n">
        <v>1.70934256055363</v>
      </c>
    </row>
    <row r="14" customFormat="false" ht="9" hidden="false" customHeight="true" outlineLevel="0" collapsed="false">
      <c r="A14" s="137" t="s">
        <v>285</v>
      </c>
      <c r="B14" s="129" t="n">
        <v>193</v>
      </c>
      <c r="C14" s="130" t="n">
        <v>40.8759124087591</v>
      </c>
      <c r="D14" s="129" t="n">
        <v>336</v>
      </c>
      <c r="E14" s="130" t="n">
        <v>14.2857142857143</v>
      </c>
      <c r="F14" s="130" t="n">
        <v>1.74093264248705</v>
      </c>
      <c r="G14" s="129" t="n">
        <v>1319</v>
      </c>
      <c r="H14" s="130" t="n">
        <v>-0.901577761081896</v>
      </c>
      <c r="I14" s="129" t="n">
        <v>2943</v>
      </c>
      <c r="J14" s="130" t="n">
        <v>12.157012195122</v>
      </c>
      <c r="K14" s="130" t="n">
        <v>2.23123578468537</v>
      </c>
    </row>
    <row r="15" customFormat="false" ht="9" hidden="false" customHeight="true" outlineLevel="0" collapsed="false">
      <c r="A15" s="137" t="s">
        <v>139</v>
      </c>
      <c r="B15" s="129" t="n">
        <v>1048</v>
      </c>
      <c r="C15" s="130" t="n">
        <v>9.73821989528796</v>
      </c>
      <c r="D15" s="129" t="n">
        <v>2030</v>
      </c>
      <c r="E15" s="130" t="n">
        <v>7.86397449521786</v>
      </c>
      <c r="F15" s="130" t="n">
        <v>1.93702290076336</v>
      </c>
      <c r="G15" s="129" t="n">
        <v>8830</v>
      </c>
      <c r="H15" s="130" t="n">
        <v>1.57598067410561</v>
      </c>
      <c r="I15" s="129" t="n">
        <v>15984</v>
      </c>
      <c r="J15" s="130" t="n">
        <v>-2.59004205009445</v>
      </c>
      <c r="K15" s="130" t="n">
        <v>1.81019252548131</v>
      </c>
    </row>
    <row r="16" customFormat="false" ht="9" hidden="false" customHeight="true" outlineLevel="0" collapsed="false">
      <c r="A16" s="137" t="s">
        <v>286</v>
      </c>
      <c r="B16" s="129" t="n">
        <v>47</v>
      </c>
      <c r="C16" s="130" t="n">
        <v>-18.9655172413793</v>
      </c>
      <c r="D16" s="129" t="n">
        <v>100</v>
      </c>
      <c r="E16" s="130" t="n">
        <v>-47.0899470899471</v>
      </c>
      <c r="F16" s="130" t="n">
        <v>2.12765957446809</v>
      </c>
      <c r="G16" s="129" t="n">
        <v>433</v>
      </c>
      <c r="H16" s="130" t="n">
        <v>-6.47948164146868</v>
      </c>
      <c r="I16" s="129" t="n">
        <v>1014</v>
      </c>
      <c r="J16" s="130" t="n">
        <v>-37.3300370828183</v>
      </c>
      <c r="K16" s="130" t="n">
        <v>2.34180138568129</v>
      </c>
    </row>
    <row r="17" customFormat="false" ht="9" hidden="false" customHeight="true" outlineLevel="0" collapsed="false">
      <c r="A17" s="137" t="s">
        <v>287</v>
      </c>
      <c r="B17" s="129" t="n">
        <v>42</v>
      </c>
      <c r="C17" s="130" t="n">
        <v>2.4390243902439</v>
      </c>
      <c r="D17" s="129" t="n">
        <v>76</v>
      </c>
      <c r="E17" s="130" t="n">
        <v>-2.56410256410257</v>
      </c>
      <c r="F17" s="130" t="n">
        <v>1.80952380952381</v>
      </c>
      <c r="G17" s="129" t="n">
        <v>575</v>
      </c>
      <c r="H17" s="130" t="n">
        <v>-6.5040650406504</v>
      </c>
      <c r="I17" s="129" t="n">
        <v>1233</v>
      </c>
      <c r="J17" s="130" t="n">
        <v>-27.3423688862699</v>
      </c>
      <c r="K17" s="130" t="n">
        <v>2.14434782608696</v>
      </c>
    </row>
    <row r="18" customFormat="false" ht="9" hidden="false" customHeight="true" outlineLevel="0" collapsed="false">
      <c r="A18" s="137" t="s">
        <v>288</v>
      </c>
      <c r="B18" s="129" t="n">
        <v>7</v>
      </c>
      <c r="C18" s="130" t="n">
        <v>40</v>
      </c>
      <c r="D18" s="129" t="n">
        <v>12</v>
      </c>
      <c r="E18" s="130" t="n">
        <v>-7.69230769230769</v>
      </c>
      <c r="F18" s="130" t="n">
        <v>1.71428571428571</v>
      </c>
      <c r="G18" s="129" t="n">
        <v>112</v>
      </c>
      <c r="H18" s="130" t="n">
        <v>28.7356321839081</v>
      </c>
      <c r="I18" s="129" t="n">
        <v>188</v>
      </c>
      <c r="J18" s="130" t="n">
        <v>13.9393939393939</v>
      </c>
      <c r="K18" s="130" t="n">
        <v>1.67857142857143</v>
      </c>
    </row>
    <row r="19" customFormat="false" ht="9" hidden="false" customHeight="true" outlineLevel="0" collapsed="false">
      <c r="A19" s="137" t="s">
        <v>146</v>
      </c>
      <c r="B19" s="129" t="n">
        <v>672</v>
      </c>
      <c r="C19" s="130" t="n">
        <v>7.86516853932584</v>
      </c>
      <c r="D19" s="129" t="n">
        <v>1183</v>
      </c>
      <c r="E19" s="130" t="n">
        <v>-37.208067940552</v>
      </c>
      <c r="F19" s="130" t="n">
        <v>1.76041666666667</v>
      </c>
      <c r="G19" s="129" t="n">
        <v>6334</v>
      </c>
      <c r="H19" s="130" t="n">
        <v>6.00836820083683</v>
      </c>
      <c r="I19" s="129" t="n">
        <v>13229</v>
      </c>
      <c r="J19" s="130" t="n">
        <v>-13.3774227344159</v>
      </c>
      <c r="K19" s="130" t="n">
        <v>2.08856962425008</v>
      </c>
    </row>
    <row r="20" customFormat="false" ht="9" hidden="false" customHeight="true" outlineLevel="0" collapsed="false">
      <c r="A20" s="137" t="s">
        <v>289</v>
      </c>
      <c r="B20" s="129" t="n">
        <v>129</v>
      </c>
      <c r="C20" s="130" t="n">
        <v>108.064516129032</v>
      </c>
      <c r="D20" s="129" t="n">
        <v>201</v>
      </c>
      <c r="E20" s="130" t="n">
        <v>-82.6124567474049</v>
      </c>
      <c r="F20" s="130" t="n">
        <v>1.55813953488372</v>
      </c>
      <c r="G20" s="129" t="n">
        <v>2115</v>
      </c>
      <c r="H20" s="130" t="n">
        <v>-13.9544344995932</v>
      </c>
      <c r="I20" s="129" t="n">
        <v>5911</v>
      </c>
      <c r="J20" s="130" t="n">
        <v>-26.8350043322193</v>
      </c>
      <c r="K20" s="130" t="n">
        <v>2.79479905437352</v>
      </c>
    </row>
    <row r="21" customFormat="false" ht="9" hidden="false" customHeight="true" outlineLevel="0" collapsed="false">
      <c r="A21" s="137" t="s">
        <v>290</v>
      </c>
      <c r="B21" s="129" t="n">
        <v>20</v>
      </c>
      <c r="C21" s="130" t="n">
        <v>-47.3684210526316</v>
      </c>
      <c r="D21" s="129" t="n">
        <v>20</v>
      </c>
      <c r="E21" s="130" t="n">
        <v>-77.2727272727273</v>
      </c>
      <c r="F21" s="130" t="n">
        <v>1</v>
      </c>
      <c r="G21" s="129" t="n">
        <v>345</v>
      </c>
      <c r="H21" s="130" t="n">
        <v>-27.2151898734177</v>
      </c>
      <c r="I21" s="129" t="n">
        <v>634</v>
      </c>
      <c r="J21" s="130" t="n">
        <v>-22.3990208078335</v>
      </c>
      <c r="K21" s="130" t="n">
        <v>1.83768115942029</v>
      </c>
    </row>
    <row r="22" customFormat="false" ht="9" hidden="false" customHeight="true" outlineLevel="0" collapsed="false">
      <c r="A22" s="137" t="s">
        <v>291</v>
      </c>
      <c r="B22" s="129" t="n">
        <v>71</v>
      </c>
      <c r="C22" s="130" t="n">
        <v>5.97014925373135</v>
      </c>
      <c r="D22" s="129" t="n">
        <v>124</v>
      </c>
      <c r="E22" s="130" t="n">
        <v>2.47933884297521</v>
      </c>
      <c r="F22" s="130" t="n">
        <v>1.74647887323944</v>
      </c>
      <c r="G22" s="129" t="n">
        <v>693</v>
      </c>
      <c r="H22" s="130" t="n">
        <v>21.5789473684211</v>
      </c>
      <c r="I22" s="129" t="n">
        <v>1437</v>
      </c>
      <c r="J22" s="130" t="n">
        <v>39.9221032132425</v>
      </c>
      <c r="K22" s="130" t="n">
        <v>2.07359307359307</v>
      </c>
    </row>
    <row r="23" customFormat="false" ht="9" hidden="false" customHeight="true" outlineLevel="0" collapsed="false">
      <c r="A23" s="137" t="s">
        <v>292</v>
      </c>
      <c r="B23" s="129" t="n">
        <v>204</v>
      </c>
      <c r="C23" s="130" t="n">
        <v>17.2413793103448</v>
      </c>
      <c r="D23" s="129" t="n">
        <v>372</v>
      </c>
      <c r="E23" s="130" t="n">
        <v>9.09090909090909</v>
      </c>
      <c r="F23" s="130" t="n">
        <v>1.82352941176471</v>
      </c>
      <c r="G23" s="129" t="n">
        <v>1566</v>
      </c>
      <c r="H23" s="130" t="n">
        <v>9.58712386284115</v>
      </c>
      <c r="I23" s="129" t="n">
        <v>2863</v>
      </c>
      <c r="J23" s="130" t="n">
        <v>5.91934887162412</v>
      </c>
      <c r="K23" s="130" t="n">
        <v>1.82822477650064</v>
      </c>
    </row>
    <row r="24" customFormat="false" ht="9" hidden="false" customHeight="true" outlineLevel="0" collapsed="false">
      <c r="A24" s="137" t="s">
        <v>293</v>
      </c>
      <c r="B24" s="129" t="n">
        <v>1</v>
      </c>
      <c r="C24" s="130" t="n">
        <v>-91.6666666666667</v>
      </c>
      <c r="D24" s="129" t="n">
        <v>3</v>
      </c>
      <c r="E24" s="130" t="n">
        <v>-86.3636363636364</v>
      </c>
      <c r="F24" s="130" t="n">
        <v>3</v>
      </c>
      <c r="G24" s="129" t="n">
        <v>69</v>
      </c>
      <c r="H24" s="130" t="n">
        <v>109.090909090909</v>
      </c>
      <c r="I24" s="129" t="n">
        <v>130</v>
      </c>
      <c r="J24" s="130" t="n">
        <v>68.8311688311688</v>
      </c>
      <c r="K24" s="130" t="n">
        <v>1.88405797101449</v>
      </c>
    </row>
    <row r="25" customFormat="false" ht="9" hidden="false" customHeight="true" outlineLevel="0" collapsed="false">
      <c r="A25" s="137" t="s">
        <v>133</v>
      </c>
      <c r="B25" s="129" t="n">
        <v>4136</v>
      </c>
      <c r="C25" s="130" t="n">
        <v>29.4927989981215</v>
      </c>
      <c r="D25" s="129" t="n">
        <v>10211</v>
      </c>
      <c r="E25" s="130" t="n">
        <v>15.3785310734463</v>
      </c>
      <c r="F25" s="130" t="n">
        <v>2.46881044487427</v>
      </c>
      <c r="G25" s="129" t="n">
        <v>28821</v>
      </c>
      <c r="H25" s="130" t="n">
        <v>3.8706887231052</v>
      </c>
      <c r="I25" s="129" t="n">
        <v>70924</v>
      </c>
      <c r="J25" s="130" t="n">
        <v>-3.08016070403673</v>
      </c>
      <c r="K25" s="130" t="n">
        <v>2.4608445230908</v>
      </c>
    </row>
    <row r="26" customFormat="false" ht="9" hidden="false" customHeight="true" outlineLevel="0" collapsed="false">
      <c r="A26" s="137" t="s">
        <v>294</v>
      </c>
      <c r="B26" s="129" t="n">
        <v>235</v>
      </c>
      <c r="C26" s="130" t="n">
        <v>18.0904522613065</v>
      </c>
      <c r="D26" s="129" t="n">
        <v>390</v>
      </c>
      <c r="E26" s="130" t="n">
        <v>-2.01005025125629</v>
      </c>
      <c r="F26" s="130" t="n">
        <v>1.65957446808511</v>
      </c>
      <c r="G26" s="129" t="n">
        <v>1975</v>
      </c>
      <c r="H26" s="130" t="n">
        <v>-11.8303571428571</v>
      </c>
      <c r="I26" s="129" t="n">
        <v>3784</v>
      </c>
      <c r="J26" s="130" t="n">
        <v>1.93965517241379</v>
      </c>
      <c r="K26" s="130" t="n">
        <v>1.91594936708861</v>
      </c>
    </row>
    <row r="27" customFormat="false" ht="9" hidden="false" customHeight="true" outlineLevel="0" collapsed="false">
      <c r="A27" s="137" t="s">
        <v>134</v>
      </c>
      <c r="B27" s="129" t="n">
        <v>1983</v>
      </c>
      <c r="C27" s="130" t="n">
        <v>12.991452991453</v>
      </c>
      <c r="D27" s="129" t="n">
        <v>4502</v>
      </c>
      <c r="E27" s="130" t="n">
        <v>21.3477088948787</v>
      </c>
      <c r="F27" s="130" t="n">
        <v>2.27029752899647</v>
      </c>
      <c r="G27" s="129" t="n">
        <v>14899</v>
      </c>
      <c r="H27" s="130" t="n">
        <v>8.99049012435991</v>
      </c>
      <c r="I27" s="129" t="n">
        <v>30125</v>
      </c>
      <c r="J27" s="130" t="n">
        <v>-2.58060343433691</v>
      </c>
      <c r="K27" s="130" t="n">
        <v>2.02194778173032</v>
      </c>
    </row>
    <row r="28" customFormat="false" ht="9" hidden="false" customHeight="true" outlineLevel="0" collapsed="false">
      <c r="A28" s="137" t="s">
        <v>135</v>
      </c>
      <c r="B28" s="129" t="n">
        <v>1319</v>
      </c>
      <c r="C28" s="130" t="n">
        <v>-15.3401797175867</v>
      </c>
      <c r="D28" s="129" t="n">
        <v>3965</v>
      </c>
      <c r="E28" s="130" t="n">
        <v>-24.8198710656049</v>
      </c>
      <c r="F28" s="130" t="n">
        <v>3.00606520090978</v>
      </c>
      <c r="G28" s="129" t="n">
        <v>10780</v>
      </c>
      <c r="H28" s="130" t="n">
        <v>-9.30506478209658</v>
      </c>
      <c r="I28" s="129" t="n">
        <v>32915</v>
      </c>
      <c r="J28" s="130" t="n">
        <v>-16.3192149285605</v>
      </c>
      <c r="K28" s="130" t="n">
        <v>3.05333951762523</v>
      </c>
    </row>
    <row r="29" customFormat="false" ht="9" hidden="false" customHeight="true" outlineLevel="0" collapsed="false">
      <c r="A29" s="137" t="s">
        <v>147</v>
      </c>
      <c r="B29" s="129" t="n">
        <v>120</v>
      </c>
      <c r="C29" s="130" t="n">
        <v>16.504854368932</v>
      </c>
      <c r="D29" s="129" t="n">
        <v>1059</v>
      </c>
      <c r="E29" s="133" t="s">
        <v>25</v>
      </c>
      <c r="F29" s="130" t="n">
        <v>8.825</v>
      </c>
      <c r="G29" s="129" t="n">
        <v>655</v>
      </c>
      <c r="H29" s="130" t="n">
        <v>7.90774299835256</v>
      </c>
      <c r="I29" s="129" t="n">
        <v>3483</v>
      </c>
      <c r="J29" s="130" t="n">
        <v>177.08830548926</v>
      </c>
      <c r="K29" s="130" t="n">
        <v>5.3175572519084</v>
      </c>
      <c r="M29" s="138"/>
    </row>
    <row r="30" customFormat="false" ht="9" hidden="false" customHeight="true" outlineLevel="0" collapsed="false">
      <c r="A30" s="137" t="s">
        <v>145</v>
      </c>
      <c r="B30" s="129" t="n">
        <v>309</v>
      </c>
      <c r="C30" s="130" t="n">
        <v>91.9254658385093</v>
      </c>
      <c r="D30" s="129" t="n">
        <v>1221</v>
      </c>
      <c r="E30" s="130" t="n">
        <v>50.1845018450184</v>
      </c>
      <c r="F30" s="130" t="n">
        <v>3.95145631067961</v>
      </c>
      <c r="G30" s="129" t="n">
        <v>1916</v>
      </c>
      <c r="H30" s="130" t="n">
        <v>21.0360075805433</v>
      </c>
      <c r="I30" s="129" t="n">
        <v>8628</v>
      </c>
      <c r="J30" s="130" t="n">
        <v>18.224171005755</v>
      </c>
      <c r="K30" s="130" t="n">
        <v>4.50313152400835</v>
      </c>
      <c r="M30" s="138"/>
    </row>
    <row r="31" customFormat="false" ht="9" hidden="false" customHeight="true" outlineLevel="0" collapsed="false">
      <c r="A31" s="137" t="s">
        <v>143</v>
      </c>
      <c r="B31" s="129" t="n">
        <v>427</v>
      </c>
      <c r="C31" s="130" t="n">
        <v>-41.2654745529574</v>
      </c>
      <c r="D31" s="129" t="n">
        <v>1385</v>
      </c>
      <c r="E31" s="130" t="n">
        <v>2.74480712166172</v>
      </c>
      <c r="F31" s="130" t="n">
        <v>3.24355971896956</v>
      </c>
      <c r="G31" s="129" t="n">
        <v>3421</v>
      </c>
      <c r="H31" s="130" t="n">
        <v>-29.2158079867577</v>
      </c>
      <c r="I31" s="129" t="n">
        <v>8751</v>
      </c>
      <c r="J31" s="130" t="n">
        <v>-24.2468836565097</v>
      </c>
      <c r="K31" s="130" t="n">
        <v>2.55802396959953</v>
      </c>
      <c r="M31" s="138"/>
    </row>
    <row r="32" customFormat="false" ht="9" hidden="false" customHeight="true" outlineLevel="0" collapsed="false">
      <c r="A32" s="137" t="s">
        <v>295</v>
      </c>
      <c r="B32" s="129" t="n">
        <v>816</v>
      </c>
      <c r="C32" s="130" t="n">
        <v>18.4325108853411</v>
      </c>
      <c r="D32" s="129" t="n">
        <v>993</v>
      </c>
      <c r="E32" s="130" t="n">
        <v>10.9497206703911</v>
      </c>
      <c r="F32" s="130" t="n">
        <v>1.21691176470588</v>
      </c>
      <c r="G32" s="129" t="n">
        <v>6394</v>
      </c>
      <c r="H32" s="130" t="n">
        <v>30.3036478500102</v>
      </c>
      <c r="I32" s="129" t="n">
        <v>8881</v>
      </c>
      <c r="J32" s="130" t="n">
        <v>11.7809943360604</v>
      </c>
      <c r="K32" s="130" t="n">
        <v>1.38895839849859</v>
      </c>
    </row>
    <row r="33" customFormat="false" ht="9" hidden="false" customHeight="true" outlineLevel="0" collapsed="false">
      <c r="A33" s="137" t="s">
        <v>136</v>
      </c>
      <c r="B33" s="129" t="n">
        <v>1996</v>
      </c>
      <c r="C33" s="130" t="n">
        <v>2.7806385169928</v>
      </c>
      <c r="D33" s="129" t="n">
        <v>3783</v>
      </c>
      <c r="E33" s="130" t="n">
        <v>-4.27631578947369</v>
      </c>
      <c r="F33" s="130" t="n">
        <v>1.89529058116232</v>
      </c>
      <c r="G33" s="129" t="n">
        <v>15416</v>
      </c>
      <c r="H33" s="130" t="n">
        <v>-1.70248039278199</v>
      </c>
      <c r="I33" s="129" t="n">
        <v>29564</v>
      </c>
      <c r="J33" s="130" t="n">
        <v>-4.199611147116</v>
      </c>
      <c r="K33" s="130" t="n">
        <v>1.91774779449922</v>
      </c>
    </row>
    <row r="34" customFormat="false" ht="9" hidden="false" customHeight="true" outlineLevel="0" collapsed="false">
      <c r="A34" s="137" t="s">
        <v>296</v>
      </c>
      <c r="B34" s="129" t="n">
        <v>183</v>
      </c>
      <c r="C34" s="130" t="n">
        <v>2.23463687150839</v>
      </c>
      <c r="D34" s="129" t="n">
        <v>703</v>
      </c>
      <c r="E34" s="130" t="n">
        <v>-58.0047789725209</v>
      </c>
      <c r="F34" s="130" t="n">
        <v>3.84153005464481</v>
      </c>
      <c r="G34" s="129" t="n">
        <v>1282</v>
      </c>
      <c r="H34" s="130" t="n">
        <v>1.26382306477093</v>
      </c>
      <c r="I34" s="129" t="n">
        <v>7155</v>
      </c>
      <c r="J34" s="130" t="n">
        <v>-24.5014245014245</v>
      </c>
      <c r="K34" s="130" t="n">
        <v>5.5811232449298</v>
      </c>
    </row>
    <row r="35" customFormat="false" ht="9" hidden="false" customHeight="true" outlineLevel="0" collapsed="false">
      <c r="A35" s="137" t="s">
        <v>297</v>
      </c>
      <c r="B35" s="129" t="n">
        <v>73</v>
      </c>
      <c r="C35" s="130" t="n">
        <v>-14.1176470588235</v>
      </c>
      <c r="D35" s="129" t="n">
        <v>251</v>
      </c>
      <c r="E35" s="130" t="n">
        <v>126.126126126126</v>
      </c>
      <c r="F35" s="130" t="n">
        <v>3.43835616438356</v>
      </c>
      <c r="G35" s="129" t="n">
        <v>439</v>
      </c>
      <c r="H35" s="130" t="n">
        <v>-48.3529411764706</v>
      </c>
      <c r="I35" s="129" t="n">
        <v>1040</v>
      </c>
      <c r="J35" s="130" t="n">
        <v>-62.4684229520029</v>
      </c>
      <c r="K35" s="130" t="n">
        <v>2.36902050113895</v>
      </c>
    </row>
    <row r="36" customFormat="false" ht="9" hidden="false" customHeight="true" outlineLevel="0" collapsed="false">
      <c r="A36" s="137" t="s">
        <v>298</v>
      </c>
      <c r="B36" s="129" t="n">
        <v>319</v>
      </c>
      <c r="C36" s="130" t="n">
        <v>2.24358974358974</v>
      </c>
      <c r="D36" s="129" t="n">
        <v>807</v>
      </c>
      <c r="E36" s="130" t="n">
        <v>43.0851063829787</v>
      </c>
      <c r="F36" s="130" t="n">
        <v>2.52978056426332</v>
      </c>
      <c r="G36" s="129" t="n">
        <v>3553</v>
      </c>
      <c r="H36" s="130" t="n">
        <v>1.02359965880011</v>
      </c>
      <c r="I36" s="129" t="n">
        <v>8609</v>
      </c>
      <c r="J36" s="130" t="n">
        <v>17.1292517006803</v>
      </c>
      <c r="K36" s="130" t="n">
        <v>2.4230227976358</v>
      </c>
    </row>
    <row r="37" customFormat="false" ht="9" hidden="false" customHeight="true" outlineLevel="0" collapsed="false">
      <c r="A37" s="137" t="s">
        <v>144</v>
      </c>
      <c r="B37" s="129" t="n">
        <v>564</v>
      </c>
      <c r="C37" s="130" t="n">
        <v>12.3505976095618</v>
      </c>
      <c r="D37" s="129" t="n">
        <v>1252</v>
      </c>
      <c r="E37" s="130" t="n">
        <v>-19.3298969072165</v>
      </c>
      <c r="F37" s="130" t="n">
        <v>2.21985815602837</v>
      </c>
      <c r="G37" s="129" t="n">
        <v>4819</v>
      </c>
      <c r="H37" s="130" t="n">
        <v>8.21917808219178</v>
      </c>
      <c r="I37" s="129" t="n">
        <v>11572</v>
      </c>
      <c r="J37" s="130" t="n">
        <v>-3.24414715719064</v>
      </c>
      <c r="K37" s="130" t="n">
        <v>2.40132807636439</v>
      </c>
    </row>
    <row r="38" customFormat="false" ht="9" hidden="false" customHeight="true" outlineLevel="0" collapsed="false">
      <c r="A38" s="137" t="s">
        <v>299</v>
      </c>
      <c r="B38" s="129" t="n">
        <v>101</v>
      </c>
      <c r="C38" s="130" t="n">
        <v>-15.8333333333333</v>
      </c>
      <c r="D38" s="129" t="n">
        <v>286</v>
      </c>
      <c r="E38" s="130" t="n">
        <v>10</v>
      </c>
      <c r="F38" s="130" t="n">
        <v>2.83168316831683</v>
      </c>
      <c r="G38" s="129" t="n">
        <v>1040</v>
      </c>
      <c r="H38" s="130" t="n">
        <v>42.6611796982167</v>
      </c>
      <c r="I38" s="129" t="n">
        <v>2494</v>
      </c>
      <c r="J38" s="130" t="n">
        <v>14.5087235996327</v>
      </c>
      <c r="K38" s="130" t="n">
        <v>2.39807692307692</v>
      </c>
    </row>
    <row r="39" customFormat="false" ht="9" hidden="false" customHeight="true" outlineLevel="0" collapsed="false">
      <c r="A39" s="137" t="s">
        <v>300</v>
      </c>
      <c r="B39" s="129" t="n">
        <v>163</v>
      </c>
      <c r="C39" s="130" t="n">
        <v>-33.739837398374</v>
      </c>
      <c r="D39" s="129" t="n">
        <v>686</v>
      </c>
      <c r="E39" s="130" t="n">
        <v>76.3496143958869</v>
      </c>
      <c r="F39" s="130" t="n">
        <v>4.20858895705521</v>
      </c>
      <c r="G39" s="129" t="n">
        <v>991</v>
      </c>
      <c r="H39" s="130" t="n">
        <v>-25.0944822373394</v>
      </c>
      <c r="I39" s="129" t="n">
        <v>3244</v>
      </c>
      <c r="J39" s="130" t="n">
        <v>-1.63735597331716</v>
      </c>
      <c r="K39" s="130" t="n">
        <v>3.27346115035318</v>
      </c>
    </row>
    <row r="40" customFormat="false" ht="9" hidden="false" customHeight="true" outlineLevel="0" collapsed="false">
      <c r="A40" s="137" t="s">
        <v>301</v>
      </c>
      <c r="B40" s="129" t="n">
        <v>266</v>
      </c>
      <c r="C40" s="130" t="n">
        <v>-58.1761006289308</v>
      </c>
      <c r="D40" s="129" t="n">
        <v>627</v>
      </c>
      <c r="E40" s="130" t="n">
        <v>-44.8548812664908</v>
      </c>
      <c r="F40" s="130" t="n">
        <v>2.35714285714286</v>
      </c>
      <c r="G40" s="129" t="n">
        <v>2011</v>
      </c>
      <c r="H40" s="130" t="n">
        <v>-23.79689276241</v>
      </c>
      <c r="I40" s="129" t="n">
        <v>5848</v>
      </c>
      <c r="J40" s="130" t="n">
        <v>-30.4637336504162</v>
      </c>
      <c r="K40" s="130" t="n">
        <v>2.90800596718051</v>
      </c>
    </row>
    <row r="41" customFormat="false" ht="9" hidden="false" customHeight="true" outlineLevel="0" collapsed="false">
      <c r="A41" s="137" t="s">
        <v>138</v>
      </c>
      <c r="B41" s="129" t="n">
        <v>1233</v>
      </c>
      <c r="C41" s="130" t="n">
        <v>50.9179926560587</v>
      </c>
      <c r="D41" s="129" t="n">
        <v>2040</v>
      </c>
      <c r="E41" s="130" t="n">
        <v>24.8470012239902</v>
      </c>
      <c r="F41" s="130" t="n">
        <v>1.65450121654501</v>
      </c>
      <c r="G41" s="129" t="n">
        <v>8259</v>
      </c>
      <c r="H41" s="130" t="n">
        <v>11.397356352846</v>
      </c>
      <c r="I41" s="129" t="n">
        <v>15575</v>
      </c>
      <c r="J41" s="130" t="n">
        <v>4.18060200668896</v>
      </c>
      <c r="K41" s="130" t="n">
        <v>1.88582152803003</v>
      </c>
    </row>
    <row r="42" customFormat="false" ht="9" hidden="false" customHeight="true" outlineLevel="0" collapsed="false">
      <c r="A42" s="137" t="s">
        <v>302</v>
      </c>
      <c r="B42" s="129" t="n">
        <v>2</v>
      </c>
      <c r="C42" s="130" t="n">
        <v>-66.6666666666667</v>
      </c>
      <c r="D42" s="129" t="n">
        <v>6</v>
      </c>
      <c r="E42" s="130" t="n">
        <v>-57.1428571428571</v>
      </c>
      <c r="F42" s="130" t="n">
        <v>3</v>
      </c>
      <c r="G42" s="129" t="n">
        <v>80</v>
      </c>
      <c r="H42" s="130" t="n">
        <v>90.4761904761905</v>
      </c>
      <c r="I42" s="129" t="n">
        <v>177</v>
      </c>
      <c r="J42" s="130" t="n">
        <v>190.16393442623</v>
      </c>
      <c r="K42" s="130" t="n">
        <v>2.2125</v>
      </c>
    </row>
    <row r="43" customFormat="false" ht="9" hidden="false" customHeight="true" outlineLevel="0" collapsed="false">
      <c r="A43" s="137" t="s">
        <v>303</v>
      </c>
      <c r="B43" s="129" t="n">
        <v>371</v>
      </c>
      <c r="C43" s="130" t="n">
        <v>33.453237410072</v>
      </c>
      <c r="D43" s="129" t="n">
        <v>933</v>
      </c>
      <c r="E43" s="130" t="n">
        <v>14.478527607362</v>
      </c>
      <c r="F43" s="130" t="n">
        <v>2.51482479784367</v>
      </c>
      <c r="G43" s="129" t="n">
        <v>2769</v>
      </c>
      <c r="H43" s="130" t="n">
        <v>24.5053956834532</v>
      </c>
      <c r="I43" s="129" t="n">
        <v>6734</v>
      </c>
      <c r="J43" s="130" t="n">
        <v>12.4770335727409</v>
      </c>
      <c r="K43" s="130" t="n">
        <v>2.43192488262911</v>
      </c>
    </row>
    <row r="44" s="125" customFormat="true" ht="18" hidden="false" customHeight="true" outlineLevel="0" collapsed="false">
      <c r="A44" s="136" t="s">
        <v>304</v>
      </c>
      <c r="B44" s="123" t="n">
        <v>114</v>
      </c>
      <c r="C44" s="124" t="n">
        <v>2.70270270270271</v>
      </c>
      <c r="D44" s="123" t="n">
        <v>189</v>
      </c>
      <c r="E44" s="124" t="n">
        <v>1.61290322580645</v>
      </c>
      <c r="F44" s="124" t="n">
        <v>1.65789473684211</v>
      </c>
      <c r="G44" s="123" t="n">
        <v>939</v>
      </c>
      <c r="H44" s="124" t="n">
        <v>-8.21114369501467</v>
      </c>
      <c r="I44" s="123" t="n">
        <v>1939</v>
      </c>
      <c r="J44" s="124" t="n">
        <v>-25.8508604206501</v>
      </c>
      <c r="K44" s="124" t="n">
        <v>2.06496272630458</v>
      </c>
    </row>
    <row r="45" customFormat="false" ht="9" hidden="false" customHeight="true" outlineLevel="0" collapsed="false">
      <c r="A45" s="137" t="s">
        <v>305</v>
      </c>
      <c r="B45" s="129" t="n">
        <v>30</v>
      </c>
      <c r="C45" s="130" t="n">
        <v>15.3846153846154</v>
      </c>
      <c r="D45" s="129" t="n">
        <v>51</v>
      </c>
      <c r="E45" s="130" t="n">
        <v>8.51063829787235</v>
      </c>
      <c r="F45" s="130" t="n">
        <v>1.7</v>
      </c>
      <c r="G45" s="129" t="n">
        <v>244</v>
      </c>
      <c r="H45" s="130" t="n">
        <v>-8.27067669172932</v>
      </c>
      <c r="I45" s="129" t="n">
        <v>503</v>
      </c>
      <c r="J45" s="130" t="n">
        <v>-4.73484848484848</v>
      </c>
      <c r="K45" s="130" t="n">
        <v>2.06147540983607</v>
      </c>
    </row>
    <row r="46" customFormat="false" ht="9" hidden="false" customHeight="true" outlineLevel="0" collapsed="false">
      <c r="A46" s="137" t="s">
        <v>306</v>
      </c>
      <c r="B46" s="129" t="n">
        <v>84</v>
      </c>
      <c r="C46" s="130" t="n">
        <v>-1.17647058823529</v>
      </c>
      <c r="D46" s="129" t="n">
        <v>138</v>
      </c>
      <c r="E46" s="130" t="n">
        <v>-0.719424460431654</v>
      </c>
      <c r="F46" s="130" t="n">
        <v>1.64285714285714</v>
      </c>
      <c r="G46" s="129" t="n">
        <v>695</v>
      </c>
      <c r="H46" s="130" t="n">
        <v>-8.19022457067371</v>
      </c>
      <c r="I46" s="129" t="n">
        <v>1436</v>
      </c>
      <c r="J46" s="130" t="n">
        <v>-31.193100143747</v>
      </c>
      <c r="K46" s="130" t="n">
        <v>2.06618705035971</v>
      </c>
    </row>
    <row r="47" s="125" customFormat="true" ht="18" hidden="false" customHeight="true" outlineLevel="0" collapsed="false">
      <c r="A47" s="136" t="s">
        <v>307</v>
      </c>
      <c r="B47" s="123" t="n">
        <v>2746</v>
      </c>
      <c r="C47" s="124" t="n">
        <v>3.85779122541604</v>
      </c>
      <c r="D47" s="123" t="n">
        <v>5012</v>
      </c>
      <c r="E47" s="124" t="n">
        <v>8.29732065687122</v>
      </c>
      <c r="F47" s="124" t="n">
        <v>1.82520029133285</v>
      </c>
      <c r="G47" s="123" t="n">
        <v>17090</v>
      </c>
      <c r="H47" s="124" t="n">
        <v>8.7219288758827</v>
      </c>
      <c r="I47" s="123" t="n">
        <v>35789</v>
      </c>
      <c r="J47" s="124" t="n">
        <v>20.4854565041745</v>
      </c>
      <c r="K47" s="124" t="n">
        <v>2.09414862492686</v>
      </c>
    </row>
    <row r="48" customFormat="false" ht="9" hidden="false" customHeight="true" outlineLevel="0" collapsed="false">
      <c r="A48" s="137" t="s">
        <v>308</v>
      </c>
      <c r="B48" s="129" t="n">
        <v>36</v>
      </c>
      <c r="C48" s="130" t="n">
        <v>-47.8260869565217</v>
      </c>
      <c r="D48" s="129" t="n">
        <v>131</v>
      </c>
      <c r="E48" s="130" t="n">
        <v>-47.1774193548387</v>
      </c>
      <c r="F48" s="130" t="n">
        <v>3.63888888888889</v>
      </c>
      <c r="G48" s="129" t="n">
        <v>565</v>
      </c>
      <c r="H48" s="130" t="n">
        <v>7.61904761904762</v>
      </c>
      <c r="I48" s="129" t="n">
        <v>4436</v>
      </c>
      <c r="J48" s="130" t="n">
        <v>217.765042979943</v>
      </c>
      <c r="K48" s="130" t="n">
        <v>7.85132743362832</v>
      </c>
    </row>
    <row r="49" customFormat="false" ht="9" hidden="false" customHeight="true" outlineLevel="0" collapsed="false">
      <c r="A49" s="137" t="s">
        <v>141</v>
      </c>
      <c r="B49" s="129" t="n">
        <v>1184</v>
      </c>
      <c r="C49" s="130" t="n">
        <v>59.1397849462365</v>
      </c>
      <c r="D49" s="129" t="n">
        <v>1830</v>
      </c>
      <c r="E49" s="130" t="n">
        <v>51.9933554817276</v>
      </c>
      <c r="F49" s="130" t="n">
        <v>1.54560810810811</v>
      </c>
      <c r="G49" s="129" t="n">
        <v>5757</v>
      </c>
      <c r="H49" s="130" t="n">
        <v>25.9186351706037</v>
      </c>
      <c r="I49" s="129" t="n">
        <v>9373</v>
      </c>
      <c r="J49" s="130" t="n">
        <v>15.2748739392449</v>
      </c>
      <c r="K49" s="130" t="n">
        <v>1.62810491575473</v>
      </c>
    </row>
    <row r="50" customFormat="false" ht="9" hidden="false" customHeight="true" outlineLevel="0" collapsed="false">
      <c r="A50" s="137" t="s">
        <v>309</v>
      </c>
      <c r="B50" s="129" t="n">
        <v>117</v>
      </c>
      <c r="C50" s="130" t="n">
        <v>80</v>
      </c>
      <c r="D50" s="129" t="n">
        <v>142</v>
      </c>
      <c r="E50" s="130" t="n">
        <v>-18.3908045977012</v>
      </c>
      <c r="F50" s="130" t="n">
        <v>1.21367521367521</v>
      </c>
      <c r="G50" s="129" t="n">
        <v>703</v>
      </c>
      <c r="H50" s="130" t="n">
        <v>35.4527938342967</v>
      </c>
      <c r="I50" s="129" t="n">
        <v>1682</v>
      </c>
      <c r="J50" s="130" t="n">
        <v>24.5925925925926</v>
      </c>
      <c r="K50" s="130" t="n">
        <v>2.39260312944524</v>
      </c>
    </row>
    <row r="51" customFormat="false" ht="9" hidden="false" customHeight="true" outlineLevel="0" collapsed="false">
      <c r="A51" s="137" t="s">
        <v>310</v>
      </c>
      <c r="B51" s="129" t="n">
        <v>146</v>
      </c>
      <c r="C51" s="130" t="n">
        <v>87.1794871794872</v>
      </c>
      <c r="D51" s="129" t="n">
        <v>324</v>
      </c>
      <c r="E51" s="130" t="n">
        <v>165.573770491803</v>
      </c>
      <c r="F51" s="130" t="n">
        <v>2.21917808219178</v>
      </c>
      <c r="G51" s="129" t="n">
        <v>1105</v>
      </c>
      <c r="H51" s="130" t="n">
        <v>34.1019417475728</v>
      </c>
      <c r="I51" s="129" t="n">
        <v>2251</v>
      </c>
      <c r="J51" s="130" t="n">
        <v>48.0921052631579</v>
      </c>
      <c r="K51" s="130" t="n">
        <v>2.03710407239819</v>
      </c>
    </row>
    <row r="52" customFormat="false" ht="9" hidden="false" customHeight="true" outlineLevel="0" collapsed="false">
      <c r="A52" s="137" t="s">
        <v>311</v>
      </c>
      <c r="B52" s="129" t="n">
        <v>444</v>
      </c>
      <c r="C52" s="130" t="n">
        <v>-53.0655391120507</v>
      </c>
      <c r="D52" s="129" t="n">
        <v>794</v>
      </c>
      <c r="E52" s="130" t="n">
        <v>-45.6908344733242</v>
      </c>
      <c r="F52" s="130" t="n">
        <v>1.78828828828829</v>
      </c>
      <c r="G52" s="129" t="n">
        <v>3051</v>
      </c>
      <c r="H52" s="130" t="n">
        <v>-33.1946573242829</v>
      </c>
      <c r="I52" s="129" t="n">
        <v>5727</v>
      </c>
      <c r="J52" s="130" t="n">
        <v>-29.8763315783029</v>
      </c>
      <c r="K52" s="130" t="n">
        <v>1.87708947885939</v>
      </c>
    </row>
    <row r="53" customFormat="false" ht="9" hidden="false" customHeight="true" outlineLevel="0" collapsed="false">
      <c r="A53" s="137" t="s">
        <v>312</v>
      </c>
      <c r="B53" s="129" t="n">
        <v>367</v>
      </c>
      <c r="C53" s="130" t="n">
        <v>106.179775280899</v>
      </c>
      <c r="D53" s="129" t="n">
        <v>665</v>
      </c>
      <c r="E53" s="130" t="n">
        <v>118.75</v>
      </c>
      <c r="F53" s="130" t="n">
        <v>1.81198910081744</v>
      </c>
      <c r="G53" s="129" t="n">
        <v>2930</v>
      </c>
      <c r="H53" s="130" t="n">
        <v>86.981493299298</v>
      </c>
      <c r="I53" s="129" t="n">
        <v>4585</v>
      </c>
      <c r="J53" s="130" t="n">
        <v>61.7854622441778</v>
      </c>
      <c r="K53" s="130" t="n">
        <v>1.56484641638225</v>
      </c>
    </row>
    <row r="54" customFormat="false" ht="9" hidden="false" customHeight="true" outlineLevel="0" collapsed="false">
      <c r="A54" s="137" t="s">
        <v>313</v>
      </c>
      <c r="B54" s="129" t="n">
        <v>153</v>
      </c>
      <c r="C54" s="130" t="n">
        <v>-1.29032258064517</v>
      </c>
      <c r="D54" s="129" t="n">
        <v>221</v>
      </c>
      <c r="E54" s="130" t="n">
        <v>1.37614678899082</v>
      </c>
      <c r="F54" s="130" t="n">
        <v>1.44444444444444</v>
      </c>
      <c r="G54" s="129" t="n">
        <v>884</v>
      </c>
      <c r="H54" s="130" t="n">
        <v>-7.91666666666667</v>
      </c>
      <c r="I54" s="129" t="n">
        <v>1341</v>
      </c>
      <c r="J54" s="130" t="n">
        <v>-6.68058455114823</v>
      </c>
      <c r="K54" s="130" t="n">
        <v>1.51696832579186</v>
      </c>
    </row>
    <row r="55" customFormat="false" ht="9" hidden="false" customHeight="true" outlineLevel="0" collapsed="false">
      <c r="A55" s="137" t="s">
        <v>314</v>
      </c>
      <c r="B55" s="129" t="n">
        <v>299</v>
      </c>
      <c r="C55" s="130" t="n">
        <v>-26.8948655256724</v>
      </c>
      <c r="D55" s="129" t="n">
        <v>905</v>
      </c>
      <c r="E55" s="130" t="n">
        <v>1.00446428571429</v>
      </c>
      <c r="F55" s="130" t="n">
        <v>3.02675585284281</v>
      </c>
      <c r="G55" s="129" t="n">
        <v>2095</v>
      </c>
      <c r="H55" s="130" t="n">
        <v>-4.11899313501144</v>
      </c>
      <c r="I55" s="129" t="n">
        <v>6394</v>
      </c>
      <c r="J55" s="130" t="n">
        <v>31.3205997124666</v>
      </c>
      <c r="K55" s="130" t="n">
        <v>3.05202863961814</v>
      </c>
    </row>
    <row r="56" s="125" customFormat="true" ht="18" hidden="false" customHeight="true" outlineLevel="0" collapsed="false">
      <c r="A56" s="136" t="s">
        <v>315</v>
      </c>
      <c r="B56" s="123" t="n">
        <v>1697</v>
      </c>
      <c r="C56" s="124" t="n">
        <v>-4.98320268756999</v>
      </c>
      <c r="D56" s="123" t="n">
        <v>3251</v>
      </c>
      <c r="E56" s="124" t="n">
        <v>-10.3172413793103</v>
      </c>
      <c r="F56" s="124" t="n">
        <v>1.91573364761344</v>
      </c>
      <c r="G56" s="123" t="n">
        <v>15239</v>
      </c>
      <c r="H56" s="124" t="n">
        <v>18.3060321403618</v>
      </c>
      <c r="I56" s="123" t="n">
        <v>30504</v>
      </c>
      <c r="J56" s="124" t="n">
        <v>9.58077379027913</v>
      </c>
      <c r="K56" s="124" t="n">
        <v>2.00170614869742</v>
      </c>
    </row>
    <row r="57" customFormat="false" ht="9" hidden="false" customHeight="true" outlineLevel="0" collapsed="false">
      <c r="A57" s="137" t="s">
        <v>316</v>
      </c>
      <c r="B57" s="129" t="n">
        <v>164</v>
      </c>
      <c r="C57" s="130" t="n">
        <v>-21.9047619047619</v>
      </c>
      <c r="D57" s="129" t="n">
        <v>350</v>
      </c>
      <c r="E57" s="130" t="n">
        <v>-9.32642487046633</v>
      </c>
      <c r="F57" s="130" t="n">
        <v>2.13414634146341</v>
      </c>
      <c r="G57" s="129" t="n">
        <v>1182</v>
      </c>
      <c r="H57" s="130" t="n">
        <v>-3.82424735557363</v>
      </c>
      <c r="I57" s="129" t="n">
        <v>2820</v>
      </c>
      <c r="J57" s="130" t="n">
        <v>0.0354735721887209</v>
      </c>
      <c r="K57" s="130" t="n">
        <v>2.38578680203046</v>
      </c>
    </row>
    <row r="58" customFormat="false" ht="9" hidden="false" customHeight="true" outlineLevel="0" collapsed="false">
      <c r="A58" s="137" t="s">
        <v>137</v>
      </c>
      <c r="B58" s="129" t="n">
        <v>1285</v>
      </c>
      <c r="C58" s="130" t="n">
        <v>-3.23795180722891</v>
      </c>
      <c r="D58" s="129" t="n">
        <v>2418</v>
      </c>
      <c r="E58" s="130" t="n">
        <v>-12.040742088032</v>
      </c>
      <c r="F58" s="130" t="n">
        <v>1.88171206225681</v>
      </c>
      <c r="G58" s="129" t="n">
        <v>11819</v>
      </c>
      <c r="H58" s="130" t="n">
        <v>22.1980976013234</v>
      </c>
      <c r="I58" s="129" t="n">
        <v>22932</v>
      </c>
      <c r="J58" s="130" t="n">
        <v>10.4358295208283</v>
      </c>
      <c r="K58" s="130" t="n">
        <v>1.94026567391488</v>
      </c>
    </row>
    <row r="59" customFormat="false" ht="9" hidden="false" customHeight="true" outlineLevel="0" collapsed="false">
      <c r="A59" s="137" t="s">
        <v>317</v>
      </c>
      <c r="B59" s="129" t="n">
        <v>49</v>
      </c>
      <c r="C59" s="130" t="n">
        <v>16.6666666666667</v>
      </c>
      <c r="D59" s="129" t="n">
        <v>89</v>
      </c>
      <c r="E59" s="130" t="n">
        <v>-3.26086956521739</v>
      </c>
      <c r="F59" s="130" t="n">
        <v>1.81632653061225</v>
      </c>
      <c r="G59" s="129" t="n">
        <v>561</v>
      </c>
      <c r="H59" s="130" t="n">
        <v>44.9612403100775</v>
      </c>
      <c r="I59" s="129" t="n">
        <v>1259</v>
      </c>
      <c r="J59" s="130" t="n">
        <v>35.5220667384284</v>
      </c>
      <c r="K59" s="130" t="n">
        <v>2.24420677361854</v>
      </c>
    </row>
    <row r="60" customFormat="false" ht="9" hidden="false" customHeight="true" outlineLevel="0" collapsed="false">
      <c r="A60" s="137" t="s">
        <v>318</v>
      </c>
      <c r="B60" s="129" t="n">
        <v>127</v>
      </c>
      <c r="C60" s="130" t="n">
        <v>-10.5633802816901</v>
      </c>
      <c r="D60" s="129" t="n">
        <v>254</v>
      </c>
      <c r="E60" s="130" t="n">
        <v>-5.22388059701493</v>
      </c>
      <c r="F60" s="130" t="n">
        <v>2</v>
      </c>
      <c r="G60" s="129" t="n">
        <v>818</v>
      </c>
      <c r="H60" s="130" t="n">
        <v>-2.38663484486874</v>
      </c>
      <c r="I60" s="129" t="n">
        <v>1700</v>
      </c>
      <c r="J60" s="130" t="n">
        <v>0.472813238770684</v>
      </c>
      <c r="K60" s="130" t="n">
        <v>2.07823960880196</v>
      </c>
    </row>
    <row r="61" customFormat="false" ht="9" hidden="false" customHeight="true" outlineLevel="0" collapsed="false">
      <c r="A61" s="137" t="s">
        <v>319</v>
      </c>
      <c r="B61" s="129" t="n">
        <v>5</v>
      </c>
      <c r="C61" s="133" t="s">
        <v>25</v>
      </c>
      <c r="D61" s="129" t="n">
        <v>8</v>
      </c>
      <c r="E61" s="133" t="s">
        <v>25</v>
      </c>
      <c r="F61" s="130" t="n">
        <v>1.6</v>
      </c>
      <c r="G61" s="129" t="n">
        <v>23</v>
      </c>
      <c r="H61" s="130" t="n">
        <v>-74.4444444444444</v>
      </c>
      <c r="I61" s="129" t="n">
        <v>61</v>
      </c>
      <c r="J61" s="130" t="n">
        <v>-72.3981900452489</v>
      </c>
      <c r="K61" s="130" t="n">
        <v>2.65217391304348</v>
      </c>
      <c r="M61" s="139"/>
    </row>
    <row r="62" customFormat="false" ht="9" hidden="false" customHeight="true" outlineLevel="0" collapsed="false">
      <c r="A62" s="137" t="s">
        <v>320</v>
      </c>
      <c r="B62" s="129" t="n">
        <v>67</v>
      </c>
      <c r="C62" s="130" t="n">
        <v>6.34920634920636</v>
      </c>
      <c r="D62" s="129" t="n">
        <v>132</v>
      </c>
      <c r="E62" s="130" t="n">
        <v>2.32558139534883</v>
      </c>
      <c r="F62" s="130" t="n">
        <v>1.97014925373134</v>
      </c>
      <c r="G62" s="129" t="n">
        <v>836</v>
      </c>
      <c r="H62" s="130" t="n">
        <v>25.7142857142857</v>
      </c>
      <c r="I62" s="129" t="n">
        <v>1732</v>
      </c>
      <c r="J62" s="130" t="n">
        <v>22.7498228206945</v>
      </c>
      <c r="K62" s="130" t="n">
        <v>2.07177033492823</v>
      </c>
      <c r="M62" s="139"/>
    </row>
    <row r="63" s="125" customFormat="true" ht="18" hidden="false" customHeight="true" outlineLevel="0" collapsed="false">
      <c r="A63" s="136" t="s">
        <v>321</v>
      </c>
      <c r="B63" s="123" t="n">
        <v>272</v>
      </c>
      <c r="C63" s="124" t="n">
        <v>21.4285714285714</v>
      </c>
      <c r="D63" s="123" t="n">
        <v>488</v>
      </c>
      <c r="E63" s="124" t="n">
        <v>15.9144893111639</v>
      </c>
      <c r="F63" s="124" t="n">
        <v>1.79411764705882</v>
      </c>
      <c r="G63" s="123" t="n">
        <v>1512</v>
      </c>
      <c r="H63" s="124" t="n">
        <v>-5.32247964934251</v>
      </c>
      <c r="I63" s="123" t="n">
        <v>3062</v>
      </c>
      <c r="J63" s="124" t="n">
        <v>-5.55212831585442</v>
      </c>
      <c r="K63" s="124" t="n">
        <v>2.02513227513228</v>
      </c>
    </row>
    <row r="64" customFormat="false" ht="9" hidden="false" customHeight="true" outlineLevel="0" collapsed="false">
      <c r="A64" s="137" t="s">
        <v>322</v>
      </c>
      <c r="B64" s="129" t="n">
        <v>249</v>
      </c>
      <c r="C64" s="130" t="n">
        <v>38.3333333333333</v>
      </c>
      <c r="D64" s="129" t="n">
        <v>448</v>
      </c>
      <c r="E64" s="130" t="n">
        <v>30.2325581395349</v>
      </c>
      <c r="F64" s="130" t="n">
        <v>1.79919678714859</v>
      </c>
      <c r="G64" s="129" t="n">
        <v>1267</v>
      </c>
      <c r="H64" s="130" t="n">
        <v>-4.73684210526317</v>
      </c>
      <c r="I64" s="129" t="n">
        <v>2612</v>
      </c>
      <c r="J64" s="130" t="n">
        <v>-3.07977736549165</v>
      </c>
      <c r="K64" s="130" t="n">
        <v>2.06156274664562</v>
      </c>
    </row>
    <row r="65" customFormat="false" ht="9" hidden="false" customHeight="true" outlineLevel="0" collapsed="false">
      <c r="A65" s="137" t="s">
        <v>323</v>
      </c>
      <c r="B65" s="129" t="n">
        <v>23</v>
      </c>
      <c r="C65" s="130" t="n">
        <v>-47.7272727272727</v>
      </c>
      <c r="D65" s="129" t="n">
        <v>40</v>
      </c>
      <c r="E65" s="130" t="n">
        <v>-48.0519480519481</v>
      </c>
      <c r="F65" s="130" t="n">
        <v>1.73913043478261</v>
      </c>
      <c r="G65" s="129" t="n">
        <v>245</v>
      </c>
      <c r="H65" s="130" t="n">
        <v>-8.23970037453184</v>
      </c>
      <c r="I65" s="129" t="n">
        <v>450</v>
      </c>
      <c r="J65" s="130" t="n">
        <v>-17.7330895795247</v>
      </c>
      <c r="K65" s="130" t="n">
        <v>1.83673469387755</v>
      </c>
    </row>
    <row r="66" s="125" customFormat="true" ht="18" hidden="false" customHeight="true" outlineLevel="0" collapsed="false">
      <c r="A66" s="136" t="s">
        <v>324</v>
      </c>
      <c r="B66" s="123" t="n">
        <v>551</v>
      </c>
      <c r="C66" s="124" t="n">
        <v>-53.3840947546531</v>
      </c>
      <c r="D66" s="123" t="n">
        <v>921</v>
      </c>
      <c r="E66" s="124" t="n">
        <v>-62.1299342105263</v>
      </c>
      <c r="F66" s="124" t="n">
        <v>1.67150635208711</v>
      </c>
      <c r="G66" s="123" t="n">
        <v>4253</v>
      </c>
      <c r="H66" s="124" t="n">
        <v>-48.6352657004831</v>
      </c>
      <c r="I66" s="123" t="n">
        <v>8035</v>
      </c>
      <c r="J66" s="124" t="n">
        <v>-47.1068395760648</v>
      </c>
      <c r="K66" s="124" t="n">
        <v>1.8892546437808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4395</v>
      </c>
      <c r="C6" s="124" t="n">
        <v>46.7081125152874</v>
      </c>
      <c r="D6" s="123" t="n">
        <v>35639</v>
      </c>
      <c r="E6" s="124" t="n">
        <v>41.6269273565411</v>
      </c>
      <c r="F6" s="124" t="n">
        <v>2.47579020493227</v>
      </c>
      <c r="G6" s="123" t="n">
        <v>177708</v>
      </c>
      <c r="H6" s="124" t="n">
        <v>9.63876978128759</v>
      </c>
      <c r="I6" s="123" t="n">
        <v>545037</v>
      </c>
      <c r="J6" s="124" t="n">
        <v>13.0045986639409</v>
      </c>
      <c r="K6" s="124" t="n">
        <v>3.06703693699777</v>
      </c>
    </row>
    <row r="7" s="125" customFormat="true" ht="18" hidden="false" customHeight="true" outlineLevel="0" collapsed="false">
      <c r="A7" s="136" t="s">
        <v>260</v>
      </c>
      <c r="B7" s="123" t="n">
        <v>13010</v>
      </c>
      <c r="C7" s="124" t="n">
        <v>50.5264375795441</v>
      </c>
      <c r="D7" s="123" t="n">
        <v>32252</v>
      </c>
      <c r="E7" s="124" t="n">
        <v>43.0941922889214</v>
      </c>
      <c r="F7" s="124" t="n">
        <v>2.47901614142967</v>
      </c>
      <c r="G7" s="123" t="n">
        <v>163329</v>
      </c>
      <c r="H7" s="124" t="n">
        <v>9.39358624015432</v>
      </c>
      <c r="I7" s="123" t="n">
        <v>504957</v>
      </c>
      <c r="J7" s="124" t="n">
        <v>12.6175894661249</v>
      </c>
      <c r="K7" s="124" t="n">
        <v>3.09165549290083</v>
      </c>
    </row>
    <row r="8" s="125" customFormat="true" ht="18" hidden="false" customHeight="true" outlineLevel="0" collapsed="false">
      <c r="A8" s="136" t="s">
        <v>261</v>
      </c>
      <c r="B8" s="123" t="n">
        <v>1385</v>
      </c>
      <c r="C8" s="124" t="n">
        <v>18.4773310521814</v>
      </c>
      <c r="D8" s="123" t="n">
        <v>3387</v>
      </c>
      <c r="E8" s="124" t="n">
        <v>29.0285714285714</v>
      </c>
      <c r="F8" s="124" t="n">
        <v>2.44548736462094</v>
      </c>
      <c r="G8" s="123" t="n">
        <v>14379</v>
      </c>
      <c r="H8" s="124" t="n">
        <v>12.5029340427197</v>
      </c>
      <c r="I8" s="123" t="n">
        <v>40080</v>
      </c>
      <c r="J8" s="124" t="n">
        <v>18.1185901214193</v>
      </c>
      <c r="K8" s="124" t="n">
        <v>2.78739828917171</v>
      </c>
    </row>
    <row r="9" s="125" customFormat="true" ht="18" hidden="false" customHeight="true" outlineLevel="0" collapsed="false">
      <c r="A9" s="136" t="s">
        <v>282</v>
      </c>
      <c r="B9" s="123" t="n">
        <v>1355</v>
      </c>
      <c r="C9" s="124" t="n">
        <v>18.2373472949389</v>
      </c>
      <c r="D9" s="123" t="n">
        <v>3346</v>
      </c>
      <c r="E9" s="124" t="n">
        <v>28.8906009244992</v>
      </c>
      <c r="F9" s="124" t="n">
        <v>2.46937269372694</v>
      </c>
      <c r="G9" s="123" t="n">
        <v>14074</v>
      </c>
      <c r="H9" s="124" t="n">
        <v>11.8137761182172</v>
      </c>
      <c r="I9" s="123" t="n">
        <v>39124</v>
      </c>
      <c r="J9" s="124" t="n">
        <v>16.7985192703824</v>
      </c>
      <c r="K9" s="124" t="n">
        <v>2.77987778883047</v>
      </c>
    </row>
    <row r="10" customFormat="false" ht="9" hidden="false" customHeight="true" outlineLevel="0" collapsed="false">
      <c r="A10" s="137" t="s">
        <v>142</v>
      </c>
      <c r="B10" s="129" t="n">
        <v>37</v>
      </c>
      <c r="C10" s="130" t="n">
        <v>32.1428571428571</v>
      </c>
      <c r="D10" s="129" t="n">
        <v>83</v>
      </c>
      <c r="E10" s="130" t="n">
        <v>9.21052631578948</v>
      </c>
      <c r="F10" s="130" t="n">
        <v>2.24324324324324</v>
      </c>
      <c r="G10" s="129" t="n">
        <v>396</v>
      </c>
      <c r="H10" s="130" t="n">
        <v>-18.1818181818182</v>
      </c>
      <c r="I10" s="129" t="n">
        <v>1053</v>
      </c>
      <c r="J10" s="130" t="n">
        <v>-23.2507288629738</v>
      </c>
      <c r="K10" s="130" t="n">
        <v>2.65909090909091</v>
      </c>
    </row>
    <row r="11" customFormat="false" ht="9" hidden="false" customHeight="true" outlineLevel="0" collapsed="false">
      <c r="A11" s="137" t="s">
        <v>283</v>
      </c>
      <c r="B11" s="129" t="s">
        <v>17</v>
      </c>
      <c r="C11" s="133" t="s">
        <v>25</v>
      </c>
      <c r="D11" s="129" t="s">
        <v>17</v>
      </c>
      <c r="E11" s="133" t="s">
        <v>25</v>
      </c>
      <c r="F11" s="130" t="n">
        <v>0</v>
      </c>
      <c r="G11" s="129" t="n">
        <v>2</v>
      </c>
      <c r="H11" s="130" t="n">
        <v>-90.4761904761905</v>
      </c>
      <c r="I11" s="129" t="n">
        <v>2</v>
      </c>
      <c r="J11" s="130" t="n">
        <v>-96</v>
      </c>
      <c r="K11" s="130" t="n">
        <v>1</v>
      </c>
    </row>
    <row r="12" customFormat="false" ht="9" hidden="false" customHeight="true" outlineLevel="0" collapsed="false">
      <c r="A12" s="137" t="s">
        <v>140</v>
      </c>
      <c r="B12" s="129" t="n">
        <v>139</v>
      </c>
      <c r="C12" s="130" t="n">
        <v>80.5194805194805</v>
      </c>
      <c r="D12" s="129" t="n">
        <v>242</v>
      </c>
      <c r="E12" s="130" t="n">
        <v>95.1612903225806</v>
      </c>
      <c r="F12" s="130" t="n">
        <v>1.7410071942446</v>
      </c>
      <c r="G12" s="129" t="n">
        <v>1097</v>
      </c>
      <c r="H12" s="130" t="n">
        <v>15.9619450317125</v>
      </c>
      <c r="I12" s="129" t="n">
        <v>2159</v>
      </c>
      <c r="J12" s="130" t="n">
        <v>33.3539221741816</v>
      </c>
      <c r="K12" s="130" t="n">
        <v>1.96809480401094</v>
      </c>
    </row>
    <row r="13" customFormat="false" ht="9" hidden="false" customHeight="true" outlineLevel="0" collapsed="false">
      <c r="A13" s="137" t="s">
        <v>284</v>
      </c>
      <c r="B13" s="129" t="s">
        <v>17</v>
      </c>
      <c r="C13" s="133" t="s">
        <v>25</v>
      </c>
      <c r="D13" s="129" t="s">
        <v>17</v>
      </c>
      <c r="E13" s="133" t="s">
        <v>25</v>
      </c>
      <c r="F13" s="130" t="n">
        <v>0</v>
      </c>
      <c r="G13" s="129" t="n">
        <v>13</v>
      </c>
      <c r="H13" s="130" t="n">
        <v>-18.75</v>
      </c>
      <c r="I13" s="129" t="n">
        <v>29</v>
      </c>
      <c r="J13" s="130" t="n">
        <v>-19.4444444444444</v>
      </c>
      <c r="K13" s="130" t="n">
        <v>2.23076923076923</v>
      </c>
    </row>
    <row r="14" customFormat="false" ht="9" hidden="false" customHeight="true" outlineLevel="0" collapsed="false">
      <c r="A14" s="137" t="s">
        <v>285</v>
      </c>
      <c r="B14" s="129" t="n">
        <v>2</v>
      </c>
      <c r="C14" s="130" t="n">
        <v>-88.2352941176471</v>
      </c>
      <c r="D14" s="129" t="n">
        <v>2</v>
      </c>
      <c r="E14" s="130" t="n">
        <v>-90.4761904761905</v>
      </c>
      <c r="F14" s="130" t="n">
        <v>1</v>
      </c>
      <c r="G14" s="129" t="n">
        <v>108</v>
      </c>
      <c r="H14" s="130" t="n">
        <v>-41.9354838709677</v>
      </c>
      <c r="I14" s="129" t="n">
        <v>165</v>
      </c>
      <c r="J14" s="130" t="n">
        <v>-45</v>
      </c>
      <c r="K14" s="130" t="n">
        <v>1.52777777777778</v>
      </c>
    </row>
    <row r="15" customFormat="false" ht="9" hidden="false" customHeight="true" outlineLevel="0" collapsed="false">
      <c r="A15" s="137" t="s">
        <v>139</v>
      </c>
      <c r="B15" s="129" t="n">
        <v>78</v>
      </c>
      <c r="C15" s="130" t="n">
        <v>59.1836734693877</v>
      </c>
      <c r="D15" s="129" t="n">
        <v>112</v>
      </c>
      <c r="E15" s="130" t="n">
        <v>75</v>
      </c>
      <c r="F15" s="130" t="n">
        <v>1.43589743589744</v>
      </c>
      <c r="G15" s="129" t="n">
        <v>948</v>
      </c>
      <c r="H15" s="130" t="n">
        <v>53.8961038961039</v>
      </c>
      <c r="I15" s="129" t="n">
        <v>1536</v>
      </c>
      <c r="J15" s="130" t="n">
        <v>46.4251668255481</v>
      </c>
      <c r="K15" s="130" t="n">
        <v>1.62025316455696</v>
      </c>
    </row>
    <row r="16" customFormat="false" ht="9" hidden="false" customHeight="true" outlineLevel="0" collapsed="false">
      <c r="A16" s="137" t="s">
        <v>286</v>
      </c>
      <c r="B16" s="129" t="s">
        <v>17</v>
      </c>
      <c r="C16" s="130" t="n">
        <v>0</v>
      </c>
      <c r="D16" s="129" t="s">
        <v>17</v>
      </c>
      <c r="E16" s="130" t="n">
        <v>0</v>
      </c>
      <c r="F16" s="130" t="n">
        <v>0</v>
      </c>
      <c r="G16" s="129" t="n">
        <v>18</v>
      </c>
      <c r="H16" s="130" t="n">
        <v>157.142857142857</v>
      </c>
      <c r="I16" s="129" t="n">
        <v>52</v>
      </c>
      <c r="J16" s="130" t="n">
        <v>300</v>
      </c>
      <c r="K16" s="130" t="n">
        <v>2.88888888888889</v>
      </c>
    </row>
    <row r="17" customFormat="false" ht="9" hidden="false" customHeight="true" outlineLevel="0" collapsed="false">
      <c r="A17" s="137" t="s">
        <v>287</v>
      </c>
      <c r="B17" s="129" t="n">
        <v>4</v>
      </c>
      <c r="C17" s="130" t="n">
        <v>100</v>
      </c>
      <c r="D17" s="129" t="n">
        <v>6</v>
      </c>
      <c r="E17" s="130" t="n">
        <v>50</v>
      </c>
      <c r="F17" s="130" t="n">
        <v>1.5</v>
      </c>
      <c r="G17" s="129" t="n">
        <v>28</v>
      </c>
      <c r="H17" s="130" t="n">
        <v>-46.1538461538462</v>
      </c>
      <c r="I17" s="129" t="n">
        <v>66</v>
      </c>
      <c r="J17" s="130" t="n">
        <v>-64.5161290322581</v>
      </c>
      <c r="K17" s="130" t="n">
        <v>2.35714285714286</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6</v>
      </c>
      <c r="B19" s="129" t="n">
        <v>14</v>
      </c>
      <c r="C19" s="130" t="n">
        <v>16.6666666666667</v>
      </c>
      <c r="D19" s="129" t="n">
        <v>20</v>
      </c>
      <c r="E19" s="130" t="n">
        <v>66.6666666666667</v>
      </c>
      <c r="F19" s="130" t="n">
        <v>1.42857142857143</v>
      </c>
      <c r="G19" s="129" t="n">
        <v>311</v>
      </c>
      <c r="H19" s="130" t="n">
        <v>20.5426356589147</v>
      </c>
      <c r="I19" s="129" t="n">
        <v>542</v>
      </c>
      <c r="J19" s="130" t="n">
        <v>28.7410926365796</v>
      </c>
      <c r="K19" s="130" t="n">
        <v>1.7427652733119</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s">
        <v>17</v>
      </c>
      <c r="C21" s="133" t="s">
        <v>25</v>
      </c>
      <c r="D21" s="129" t="s">
        <v>17</v>
      </c>
      <c r="E21" s="133" t="s">
        <v>25</v>
      </c>
      <c r="F21" s="130" t="n">
        <v>0</v>
      </c>
      <c r="G21" s="129" t="n">
        <v>26</v>
      </c>
      <c r="H21" s="130" t="n">
        <v>160</v>
      </c>
      <c r="I21" s="129" t="n">
        <v>41</v>
      </c>
      <c r="J21" s="133" t="s">
        <v>25</v>
      </c>
      <c r="K21" s="130" t="n">
        <v>1.57692307692308</v>
      </c>
    </row>
    <row r="22" customFormat="false" ht="9" hidden="false" customHeight="true" outlineLevel="0" collapsed="false">
      <c r="A22" s="137" t="s">
        <v>291</v>
      </c>
      <c r="B22" s="129" t="n">
        <v>2</v>
      </c>
      <c r="C22" s="133" t="s">
        <v>25</v>
      </c>
      <c r="D22" s="129" t="n">
        <v>2</v>
      </c>
      <c r="E22" s="133" t="s">
        <v>25</v>
      </c>
      <c r="F22" s="130" t="n">
        <v>1</v>
      </c>
      <c r="G22" s="129" t="n">
        <v>42</v>
      </c>
      <c r="H22" s="130" t="n">
        <v>121.052631578947</v>
      </c>
      <c r="I22" s="129" t="n">
        <v>44</v>
      </c>
      <c r="J22" s="130" t="n">
        <v>131.578947368421</v>
      </c>
      <c r="K22" s="130" t="n">
        <v>1.04761904761905</v>
      </c>
    </row>
    <row r="23" customFormat="false" ht="9" hidden="false" customHeight="true" outlineLevel="0" collapsed="false">
      <c r="A23" s="137" t="s">
        <v>292</v>
      </c>
      <c r="B23" s="129" t="s">
        <v>17</v>
      </c>
      <c r="C23" s="130" t="n">
        <v>0</v>
      </c>
      <c r="D23" s="129" t="s">
        <v>17</v>
      </c>
      <c r="E23" s="130" t="n">
        <v>0</v>
      </c>
      <c r="F23" s="130" t="n">
        <v>0</v>
      </c>
      <c r="G23" s="129" t="n">
        <v>30</v>
      </c>
      <c r="H23" s="130" t="n">
        <v>50</v>
      </c>
      <c r="I23" s="129" t="n">
        <v>73</v>
      </c>
      <c r="J23" s="130" t="n">
        <v>87.1794871794872</v>
      </c>
      <c r="K23" s="130" t="n">
        <v>2.43333333333333</v>
      </c>
    </row>
    <row r="24" customFormat="false" ht="9" hidden="false" customHeight="true" outlineLevel="0" collapsed="false">
      <c r="A24" s="137" t="s">
        <v>293</v>
      </c>
      <c r="B24" s="129" t="s">
        <v>17</v>
      </c>
      <c r="C24" s="130" t="n">
        <v>0</v>
      </c>
      <c r="D24" s="129" t="s">
        <v>17</v>
      </c>
      <c r="E24" s="130" t="n">
        <v>0</v>
      </c>
      <c r="F24" s="130" t="n">
        <v>0</v>
      </c>
      <c r="G24" s="129" t="n">
        <v>6</v>
      </c>
      <c r="H24" s="133" t="s">
        <v>25</v>
      </c>
      <c r="I24" s="129" t="n">
        <v>24</v>
      </c>
      <c r="J24" s="133" t="s">
        <v>25</v>
      </c>
      <c r="K24" s="130" t="n">
        <v>4</v>
      </c>
    </row>
    <row r="25" customFormat="false" ht="9" hidden="false" customHeight="true" outlineLevel="0" collapsed="false">
      <c r="A25" s="137" t="s">
        <v>133</v>
      </c>
      <c r="B25" s="129" t="n">
        <v>688</v>
      </c>
      <c r="C25" s="130" t="n">
        <v>14.0961857379768</v>
      </c>
      <c r="D25" s="129" t="n">
        <v>2227</v>
      </c>
      <c r="E25" s="130" t="n">
        <v>33.3532934131736</v>
      </c>
      <c r="F25" s="130" t="n">
        <v>3.23691860465116</v>
      </c>
      <c r="G25" s="129" t="n">
        <v>7357</v>
      </c>
      <c r="H25" s="130" t="n">
        <v>12.630128597673</v>
      </c>
      <c r="I25" s="129" t="n">
        <v>26082</v>
      </c>
      <c r="J25" s="130" t="n">
        <v>20.7555905365989</v>
      </c>
      <c r="K25" s="130" t="n">
        <v>3.54519505233111</v>
      </c>
    </row>
    <row r="26" customFormat="false" ht="9" hidden="false" customHeight="true" outlineLevel="0" collapsed="false">
      <c r="A26" s="137" t="s">
        <v>294</v>
      </c>
      <c r="B26" s="129" t="n">
        <v>28</v>
      </c>
      <c r="C26" s="130" t="n">
        <v>12</v>
      </c>
      <c r="D26" s="129" t="n">
        <v>32</v>
      </c>
      <c r="E26" s="130" t="n">
        <v>-31.9148936170213</v>
      </c>
      <c r="F26" s="130" t="n">
        <v>1.14285714285714</v>
      </c>
      <c r="G26" s="129" t="n">
        <v>278</v>
      </c>
      <c r="H26" s="130" t="n">
        <v>28.7037037037037</v>
      </c>
      <c r="I26" s="129" t="n">
        <v>588</v>
      </c>
      <c r="J26" s="130" t="n">
        <v>28.1045751633987</v>
      </c>
      <c r="K26" s="130" t="n">
        <v>2.11510791366907</v>
      </c>
    </row>
    <row r="27" customFormat="false" ht="9" hidden="false" customHeight="true" outlineLevel="0" collapsed="false">
      <c r="A27" s="137" t="s">
        <v>134</v>
      </c>
      <c r="B27" s="129" t="n">
        <v>53</v>
      </c>
      <c r="C27" s="130" t="n">
        <v>35.8974358974359</v>
      </c>
      <c r="D27" s="129" t="n">
        <v>109</v>
      </c>
      <c r="E27" s="130" t="n">
        <v>23.8636363636364</v>
      </c>
      <c r="F27" s="130" t="n">
        <v>2.05660377358491</v>
      </c>
      <c r="G27" s="129" t="n">
        <v>567</v>
      </c>
      <c r="H27" s="130" t="n">
        <v>8.20610687022901</v>
      </c>
      <c r="I27" s="129" t="n">
        <v>1185</v>
      </c>
      <c r="J27" s="130" t="n">
        <v>-0.168491996630166</v>
      </c>
      <c r="K27" s="130" t="n">
        <v>2.08994708994709</v>
      </c>
    </row>
    <row r="28" customFormat="false" ht="9" hidden="false" customHeight="true" outlineLevel="0" collapsed="false">
      <c r="A28" s="137" t="s">
        <v>135</v>
      </c>
      <c r="B28" s="129" t="n">
        <v>7</v>
      </c>
      <c r="C28" s="130" t="n">
        <v>-79.4117647058824</v>
      </c>
      <c r="D28" s="129" t="n">
        <v>7</v>
      </c>
      <c r="E28" s="130" t="n">
        <v>-85.4166666666667</v>
      </c>
      <c r="F28" s="130" t="n">
        <v>1</v>
      </c>
      <c r="G28" s="129" t="n">
        <v>138</v>
      </c>
      <c r="H28" s="130" t="n">
        <v>-27.3684210526316</v>
      </c>
      <c r="I28" s="129" t="n">
        <v>246</v>
      </c>
      <c r="J28" s="130" t="n">
        <v>-24.7706422018349</v>
      </c>
      <c r="K28" s="130" t="n">
        <v>1.78260869565217</v>
      </c>
    </row>
    <row r="29" customFormat="false" ht="9" hidden="false" customHeight="true" outlineLevel="0" collapsed="false">
      <c r="A29" s="137" t="s">
        <v>147</v>
      </c>
      <c r="B29" s="129" t="s">
        <v>17</v>
      </c>
      <c r="C29" s="130" t="n">
        <v>0</v>
      </c>
      <c r="D29" s="129" t="s">
        <v>17</v>
      </c>
      <c r="E29" s="130" t="n">
        <v>0</v>
      </c>
      <c r="F29" s="130" t="n">
        <v>0</v>
      </c>
      <c r="G29" s="129" t="n">
        <v>5</v>
      </c>
      <c r="H29" s="130" t="n">
        <v>-50</v>
      </c>
      <c r="I29" s="129" t="n">
        <v>11</v>
      </c>
      <c r="J29" s="130" t="n">
        <v>0</v>
      </c>
      <c r="K29" s="130" t="n">
        <v>2.2</v>
      </c>
    </row>
    <row r="30" customFormat="false" ht="9" hidden="false" customHeight="true" outlineLevel="0" collapsed="false">
      <c r="A30" s="137" t="s">
        <v>145</v>
      </c>
      <c r="B30" s="129" t="n">
        <v>1</v>
      </c>
      <c r="C30" s="133" t="s">
        <v>25</v>
      </c>
      <c r="D30" s="129" t="n">
        <v>28</v>
      </c>
      <c r="E30" s="133" t="s">
        <v>25</v>
      </c>
      <c r="F30" s="130" t="n">
        <v>28</v>
      </c>
      <c r="G30" s="129" t="n">
        <v>9</v>
      </c>
      <c r="H30" s="130" t="n">
        <v>12.5</v>
      </c>
      <c r="I30" s="129" t="n">
        <v>58</v>
      </c>
      <c r="J30" s="133" t="s">
        <v>25</v>
      </c>
      <c r="K30" s="130" t="n">
        <v>6.44444444444445</v>
      </c>
    </row>
    <row r="31" customFormat="false" ht="9" hidden="false" customHeight="true" outlineLevel="0" collapsed="false">
      <c r="A31" s="137" t="s">
        <v>143</v>
      </c>
      <c r="B31" s="129" t="n">
        <v>8</v>
      </c>
      <c r="C31" s="130" t="n">
        <v>33.3333333333333</v>
      </c>
      <c r="D31" s="129" t="n">
        <v>8</v>
      </c>
      <c r="E31" s="130" t="n">
        <v>33.3333333333333</v>
      </c>
      <c r="F31" s="130" t="n">
        <v>1</v>
      </c>
      <c r="G31" s="129" t="n">
        <v>29</v>
      </c>
      <c r="H31" s="130" t="n">
        <v>-12.1212121212121</v>
      </c>
      <c r="I31" s="129" t="n">
        <v>51</v>
      </c>
      <c r="J31" s="130" t="n">
        <v>30.7692307692308</v>
      </c>
      <c r="K31" s="130" t="n">
        <v>1.75862068965517</v>
      </c>
    </row>
    <row r="32" customFormat="false" ht="9" hidden="false" customHeight="true" outlineLevel="0" collapsed="false">
      <c r="A32" s="137" t="s">
        <v>295</v>
      </c>
      <c r="B32" s="129" t="n">
        <v>63</v>
      </c>
      <c r="C32" s="130" t="n">
        <v>50</v>
      </c>
      <c r="D32" s="129" t="n">
        <v>71</v>
      </c>
      <c r="E32" s="130" t="n">
        <v>54.3478260869565</v>
      </c>
      <c r="F32" s="130" t="n">
        <v>1.12698412698413</v>
      </c>
      <c r="G32" s="129" t="n">
        <v>634</v>
      </c>
      <c r="H32" s="130" t="n">
        <v>39.647577092511</v>
      </c>
      <c r="I32" s="129" t="n">
        <v>957</v>
      </c>
      <c r="J32" s="130" t="n">
        <v>51.9047619047619</v>
      </c>
      <c r="K32" s="130" t="n">
        <v>1.50946372239748</v>
      </c>
    </row>
    <row r="33" customFormat="false" ht="9" hidden="false" customHeight="true" outlineLevel="0" collapsed="false">
      <c r="A33" s="137" t="s">
        <v>136</v>
      </c>
      <c r="B33" s="129" t="n">
        <v>169</v>
      </c>
      <c r="C33" s="130" t="n">
        <v>37.3983739837398</v>
      </c>
      <c r="D33" s="129" t="n">
        <v>307</v>
      </c>
      <c r="E33" s="130" t="n">
        <v>42.1296296296296</v>
      </c>
      <c r="F33" s="130" t="n">
        <v>1.81656804733728</v>
      </c>
      <c r="G33" s="129" t="n">
        <v>1264</v>
      </c>
      <c r="H33" s="130" t="n">
        <v>20.7258834765998</v>
      </c>
      <c r="I33" s="129" t="n">
        <v>2513</v>
      </c>
      <c r="J33" s="130" t="n">
        <v>19.5528068506185</v>
      </c>
      <c r="K33" s="130" t="n">
        <v>1.98813291139241</v>
      </c>
    </row>
    <row r="34" customFormat="false" ht="9" hidden="false" customHeight="true" outlineLevel="0" collapsed="false">
      <c r="A34" s="137" t="s">
        <v>296</v>
      </c>
      <c r="B34" s="129" t="s">
        <v>17</v>
      </c>
      <c r="C34" s="130" t="n">
        <v>0</v>
      </c>
      <c r="D34" s="129" t="s">
        <v>17</v>
      </c>
      <c r="E34" s="130" t="n">
        <v>0</v>
      </c>
      <c r="F34" s="130" t="n">
        <v>0</v>
      </c>
      <c r="G34" s="129" t="n">
        <v>6</v>
      </c>
      <c r="H34" s="130" t="n">
        <v>-50</v>
      </c>
      <c r="I34" s="129" t="n">
        <v>12</v>
      </c>
      <c r="J34" s="130" t="n">
        <v>-53.8461538461539</v>
      </c>
      <c r="K34" s="130" t="n">
        <v>2</v>
      </c>
    </row>
    <row r="35" customFormat="false" ht="9" hidden="false" customHeight="true" outlineLevel="0" collapsed="false">
      <c r="A35" s="137" t="s">
        <v>297</v>
      </c>
      <c r="B35" s="129" t="n">
        <v>5</v>
      </c>
      <c r="C35" s="130" t="n">
        <v>25</v>
      </c>
      <c r="D35" s="129" t="n">
        <v>5</v>
      </c>
      <c r="E35" s="130" t="n">
        <v>25</v>
      </c>
      <c r="F35" s="130" t="n">
        <v>1</v>
      </c>
      <c r="G35" s="129" t="n">
        <v>31</v>
      </c>
      <c r="H35" s="130" t="n">
        <v>10.7142857142857</v>
      </c>
      <c r="I35" s="129" t="n">
        <v>57</v>
      </c>
      <c r="J35" s="130" t="n">
        <v>83.8709677419355</v>
      </c>
      <c r="K35" s="130" t="n">
        <v>1.83870967741935</v>
      </c>
    </row>
    <row r="36" customFormat="false" ht="9" hidden="false" customHeight="true" outlineLevel="0" collapsed="false">
      <c r="A36" s="137" t="s">
        <v>298</v>
      </c>
      <c r="B36" s="129" t="n">
        <v>16</v>
      </c>
      <c r="C36" s="130" t="n">
        <v>220</v>
      </c>
      <c r="D36" s="129" t="n">
        <v>16</v>
      </c>
      <c r="E36" s="130" t="n">
        <v>220</v>
      </c>
      <c r="F36" s="130" t="n">
        <v>1</v>
      </c>
      <c r="G36" s="129" t="n">
        <v>90</v>
      </c>
      <c r="H36" s="130" t="n">
        <v>-35.7142857142857</v>
      </c>
      <c r="I36" s="129" t="n">
        <v>133</v>
      </c>
      <c r="J36" s="130" t="n">
        <v>-27.7173913043478</v>
      </c>
      <c r="K36" s="130" t="n">
        <v>1.47777777777778</v>
      </c>
    </row>
    <row r="37" customFormat="false" ht="9" hidden="false" customHeight="true" outlineLevel="0" collapsed="false">
      <c r="A37" s="137" t="s">
        <v>144</v>
      </c>
      <c r="B37" s="129" t="s">
        <v>17</v>
      </c>
      <c r="C37" s="133" t="s">
        <v>25</v>
      </c>
      <c r="D37" s="129" t="s">
        <v>17</v>
      </c>
      <c r="E37" s="133" t="s">
        <v>25</v>
      </c>
      <c r="F37" s="130" t="n">
        <v>0</v>
      </c>
      <c r="G37" s="129" t="n">
        <v>50</v>
      </c>
      <c r="H37" s="130" t="n">
        <v>-37.5</v>
      </c>
      <c r="I37" s="129" t="n">
        <v>106</v>
      </c>
      <c r="J37" s="130" t="n">
        <v>-38.0116959064328</v>
      </c>
      <c r="K37" s="130" t="n">
        <v>2.12</v>
      </c>
    </row>
    <row r="38" customFormat="false" ht="9" hidden="false" customHeight="true" outlineLevel="0" collapsed="false">
      <c r="A38" s="137" t="s">
        <v>299</v>
      </c>
      <c r="B38" s="129" t="s">
        <v>17</v>
      </c>
      <c r="C38" s="130" t="n">
        <v>0</v>
      </c>
      <c r="D38" s="129" t="s">
        <v>17</v>
      </c>
      <c r="E38" s="130" t="n">
        <v>0</v>
      </c>
      <c r="F38" s="130" t="n">
        <v>0</v>
      </c>
      <c r="G38" s="129" t="n">
        <v>1</v>
      </c>
      <c r="H38" s="133" t="s">
        <v>25</v>
      </c>
      <c r="I38" s="129" t="n">
        <v>1</v>
      </c>
      <c r="J38" s="133" t="s">
        <v>25</v>
      </c>
      <c r="K38" s="130" t="n">
        <v>1</v>
      </c>
    </row>
    <row r="39" customFormat="false" ht="9" hidden="false" customHeight="true" outlineLevel="0" collapsed="false">
      <c r="A39" s="137" t="s">
        <v>300</v>
      </c>
      <c r="B39" s="129" t="s">
        <v>17</v>
      </c>
      <c r="C39" s="133" t="s">
        <v>25</v>
      </c>
      <c r="D39" s="129" t="s">
        <v>17</v>
      </c>
      <c r="E39" s="133" t="s">
        <v>25</v>
      </c>
      <c r="F39" s="130" t="n">
        <v>0</v>
      </c>
      <c r="G39" s="129" t="n">
        <v>61</v>
      </c>
      <c r="H39" s="130" t="n">
        <v>-12.8571428571429</v>
      </c>
      <c r="I39" s="129" t="n">
        <v>71</v>
      </c>
      <c r="J39" s="130" t="n">
        <v>-64.8514851485149</v>
      </c>
      <c r="K39" s="130" t="n">
        <v>1.16393442622951</v>
      </c>
    </row>
    <row r="40" customFormat="false" ht="9" hidden="false" customHeight="true" outlineLevel="0" collapsed="false">
      <c r="A40" s="137" t="s">
        <v>301</v>
      </c>
      <c r="B40" s="129" t="n">
        <v>6</v>
      </c>
      <c r="C40" s="133" t="s">
        <v>25</v>
      </c>
      <c r="D40" s="129" t="n">
        <v>8</v>
      </c>
      <c r="E40" s="133" t="s">
        <v>25</v>
      </c>
      <c r="F40" s="130" t="n">
        <v>1.33333333333333</v>
      </c>
      <c r="G40" s="129" t="n">
        <v>44</v>
      </c>
      <c r="H40" s="130" t="n">
        <v>57.1428571428571</v>
      </c>
      <c r="I40" s="129" t="n">
        <v>115</v>
      </c>
      <c r="J40" s="130" t="n">
        <v>2.67857142857143</v>
      </c>
      <c r="K40" s="130" t="n">
        <v>2.61363636363636</v>
      </c>
    </row>
    <row r="41" customFormat="false" ht="9" hidden="false" customHeight="true" outlineLevel="0" collapsed="false">
      <c r="A41" s="137" t="s">
        <v>138</v>
      </c>
      <c r="B41" s="129" t="n">
        <v>35</v>
      </c>
      <c r="C41" s="130" t="n">
        <v>-23.9130434782609</v>
      </c>
      <c r="D41" s="129" t="n">
        <v>61</v>
      </c>
      <c r="E41" s="130" t="n">
        <v>-32.967032967033</v>
      </c>
      <c r="F41" s="130" t="n">
        <v>1.74285714285714</v>
      </c>
      <c r="G41" s="129" t="n">
        <v>448</v>
      </c>
      <c r="H41" s="130" t="n">
        <v>-7.2463768115942</v>
      </c>
      <c r="I41" s="129" t="n">
        <v>1099</v>
      </c>
      <c r="J41" s="130" t="n">
        <v>-0.542986425339365</v>
      </c>
      <c r="K41" s="130" t="n">
        <v>2.453125</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s">
        <v>17</v>
      </c>
      <c r="C43" s="130" t="n">
        <v>0</v>
      </c>
      <c r="D43" s="129" t="s">
        <v>17</v>
      </c>
      <c r="E43" s="130" t="n">
        <v>0</v>
      </c>
      <c r="F43" s="130" t="n">
        <v>0</v>
      </c>
      <c r="G43" s="129" t="n">
        <v>37</v>
      </c>
      <c r="H43" s="130" t="n">
        <v>-53.1645569620253</v>
      </c>
      <c r="I43" s="129" t="n">
        <v>53</v>
      </c>
      <c r="J43" s="130" t="n">
        <v>-68.8235294117647</v>
      </c>
      <c r="K43" s="130" t="n">
        <v>1.43243243243243</v>
      </c>
    </row>
    <row r="44" s="125" customFormat="true" ht="18" hidden="false" customHeight="true" outlineLevel="0" collapsed="false">
      <c r="A44" s="136" t="s">
        <v>304</v>
      </c>
      <c r="B44" s="123" t="n">
        <v>1</v>
      </c>
      <c r="C44" s="124" t="n">
        <v>0</v>
      </c>
      <c r="D44" s="123" t="n">
        <v>1</v>
      </c>
      <c r="E44" s="124" t="n">
        <v>0</v>
      </c>
      <c r="F44" s="124" t="n">
        <v>1</v>
      </c>
      <c r="G44" s="123" t="n">
        <v>11</v>
      </c>
      <c r="H44" s="124" t="n">
        <v>-21.4285714285714</v>
      </c>
      <c r="I44" s="123" t="n">
        <v>34</v>
      </c>
      <c r="J44" s="124" t="n">
        <v>-17.0731707317073</v>
      </c>
      <c r="K44" s="124" t="n">
        <v>3.09090909090909</v>
      </c>
    </row>
    <row r="45" customFormat="false" ht="9" hidden="false" customHeight="true" outlineLevel="0" collapsed="false">
      <c r="A45" s="137" t="s">
        <v>305</v>
      </c>
      <c r="B45" s="129" t="s">
        <v>17</v>
      </c>
      <c r="C45" s="133" t="s">
        <v>25</v>
      </c>
      <c r="D45" s="129" t="s">
        <v>17</v>
      </c>
      <c r="E45" s="133" t="s">
        <v>25</v>
      </c>
      <c r="F45" s="130" t="n">
        <v>0</v>
      </c>
      <c r="G45" s="129" t="n">
        <v>3</v>
      </c>
      <c r="H45" s="130" t="n">
        <v>-50</v>
      </c>
      <c r="I45" s="129" t="n">
        <v>4</v>
      </c>
      <c r="J45" s="130" t="n">
        <v>-77.7777777777778</v>
      </c>
      <c r="K45" s="130" t="n">
        <v>1.33333333333333</v>
      </c>
    </row>
    <row r="46" customFormat="false" ht="9" hidden="false" customHeight="true" outlineLevel="0" collapsed="false">
      <c r="A46" s="137" t="s">
        <v>306</v>
      </c>
      <c r="B46" s="129" t="n">
        <v>1</v>
      </c>
      <c r="C46" s="133" t="s">
        <v>25</v>
      </c>
      <c r="D46" s="129" t="n">
        <v>1</v>
      </c>
      <c r="E46" s="133" t="s">
        <v>25</v>
      </c>
      <c r="F46" s="130" t="n">
        <v>1</v>
      </c>
      <c r="G46" s="129" t="n">
        <v>8</v>
      </c>
      <c r="H46" s="130" t="n">
        <v>0</v>
      </c>
      <c r="I46" s="129" t="n">
        <v>30</v>
      </c>
      <c r="J46" s="130" t="n">
        <v>30.4347826086957</v>
      </c>
      <c r="K46" s="130" t="n">
        <v>3.75</v>
      </c>
    </row>
    <row r="47" s="125" customFormat="true" ht="18" hidden="false" customHeight="true" outlineLevel="0" collapsed="false">
      <c r="A47" s="136" t="s">
        <v>307</v>
      </c>
      <c r="B47" s="123" t="n">
        <v>18</v>
      </c>
      <c r="C47" s="141" t="s">
        <v>25</v>
      </c>
      <c r="D47" s="123" t="n">
        <v>26</v>
      </c>
      <c r="E47" s="141" t="s">
        <v>25</v>
      </c>
      <c r="F47" s="124" t="n">
        <v>1.44444444444444</v>
      </c>
      <c r="G47" s="123" t="n">
        <v>51</v>
      </c>
      <c r="H47" s="141" t="s">
        <v>25</v>
      </c>
      <c r="I47" s="123" t="n">
        <v>82</v>
      </c>
      <c r="J47" s="141" t="s">
        <v>25</v>
      </c>
      <c r="K47" s="124" t="n">
        <v>1.6078431372549</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1</v>
      </c>
      <c r="B49" s="129" t="s">
        <v>17</v>
      </c>
      <c r="C49" s="130" t="n">
        <v>0</v>
      </c>
      <c r="D49" s="129" t="s">
        <v>17</v>
      </c>
      <c r="E49" s="130" t="n">
        <v>0</v>
      </c>
      <c r="F49" s="130" t="n">
        <v>0</v>
      </c>
      <c r="G49" s="129" t="n">
        <v>2</v>
      </c>
      <c r="H49" s="130" t="n">
        <v>100</v>
      </c>
      <c r="I49" s="129" t="n">
        <v>4</v>
      </c>
      <c r="J49" s="130" t="n">
        <v>100</v>
      </c>
      <c r="K49" s="130" t="n">
        <v>2</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s">
        <v>17</v>
      </c>
      <c r="C51" s="130" t="n">
        <v>0</v>
      </c>
      <c r="D51" s="129" t="s">
        <v>17</v>
      </c>
      <c r="E51" s="130" t="n">
        <v>0</v>
      </c>
      <c r="F51" s="130" t="n">
        <v>0</v>
      </c>
      <c r="G51" s="129" t="n">
        <v>15</v>
      </c>
      <c r="H51" s="133" t="s">
        <v>25</v>
      </c>
      <c r="I51" s="129" t="n">
        <v>30</v>
      </c>
      <c r="J51" s="133" t="s">
        <v>25</v>
      </c>
      <c r="K51" s="130" t="n">
        <v>2</v>
      </c>
    </row>
    <row r="52" customFormat="false" ht="9" hidden="false" customHeight="true" outlineLevel="0" collapsed="false">
      <c r="A52" s="137" t="s">
        <v>311</v>
      </c>
      <c r="B52" s="129" t="n">
        <v>2</v>
      </c>
      <c r="C52" s="130" t="n">
        <v>100</v>
      </c>
      <c r="D52" s="129" t="n">
        <v>2</v>
      </c>
      <c r="E52" s="130" t="n">
        <v>0</v>
      </c>
      <c r="F52" s="130" t="n">
        <v>1</v>
      </c>
      <c r="G52" s="129" t="n">
        <v>6</v>
      </c>
      <c r="H52" s="133" t="s">
        <v>25</v>
      </c>
      <c r="I52" s="129" t="n">
        <v>6</v>
      </c>
      <c r="J52" s="130" t="n">
        <v>200</v>
      </c>
      <c r="K52" s="130" t="n">
        <v>1</v>
      </c>
    </row>
    <row r="53" customFormat="false" ht="9" hidden="false" customHeight="true" outlineLevel="0" collapsed="false">
      <c r="A53" s="137" t="s">
        <v>312</v>
      </c>
      <c r="B53" s="129" t="s">
        <v>17</v>
      </c>
      <c r="C53" s="130" t="n">
        <v>0</v>
      </c>
      <c r="D53" s="129" t="s">
        <v>17</v>
      </c>
      <c r="E53" s="130" t="n">
        <v>0</v>
      </c>
      <c r="F53" s="130" t="n">
        <v>0</v>
      </c>
      <c r="G53" s="129" t="n">
        <v>4</v>
      </c>
      <c r="H53" s="130" t="n">
        <v>0</v>
      </c>
      <c r="I53" s="129" t="n">
        <v>4</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n">
        <v>16</v>
      </c>
      <c r="C55" s="133" t="s">
        <v>25</v>
      </c>
      <c r="D55" s="129" t="n">
        <v>24</v>
      </c>
      <c r="E55" s="133" t="s">
        <v>25</v>
      </c>
      <c r="F55" s="130" t="n">
        <v>1.5</v>
      </c>
      <c r="G55" s="129" t="n">
        <v>24</v>
      </c>
      <c r="H55" s="133" t="s">
        <v>25</v>
      </c>
      <c r="I55" s="129" t="n">
        <v>38</v>
      </c>
      <c r="J55" s="133" t="s">
        <v>25</v>
      </c>
      <c r="K55" s="130" t="n">
        <v>1.58333333333333</v>
      </c>
    </row>
    <row r="56" s="125" customFormat="true" ht="18" hidden="false" customHeight="true" outlineLevel="0" collapsed="false">
      <c r="A56" s="136" t="s">
        <v>315</v>
      </c>
      <c r="B56" s="123" t="n">
        <v>5</v>
      </c>
      <c r="C56" s="124" t="n">
        <v>-61.5384615384615</v>
      </c>
      <c r="D56" s="123" t="n">
        <v>7</v>
      </c>
      <c r="E56" s="124" t="n">
        <v>-56.25</v>
      </c>
      <c r="F56" s="124" t="n">
        <v>1.4</v>
      </c>
      <c r="G56" s="123" t="n">
        <v>185</v>
      </c>
      <c r="H56" s="124" t="n">
        <v>110.227272727273</v>
      </c>
      <c r="I56" s="123" t="n">
        <v>560</v>
      </c>
      <c r="J56" s="124" t="n">
        <v>126.720647773279</v>
      </c>
      <c r="K56" s="124" t="n">
        <v>3.02702702702703</v>
      </c>
    </row>
    <row r="57" customFormat="false" ht="9" hidden="false" customHeight="true" outlineLevel="0" collapsed="false">
      <c r="A57" s="137" t="s">
        <v>316</v>
      </c>
      <c r="B57" s="129" t="s">
        <v>17</v>
      </c>
      <c r="C57" s="130" t="n">
        <v>0</v>
      </c>
      <c r="D57" s="129" t="s">
        <v>17</v>
      </c>
      <c r="E57" s="130" t="n">
        <v>0</v>
      </c>
      <c r="F57" s="130" t="n">
        <v>0</v>
      </c>
      <c r="G57" s="129" t="n">
        <v>18</v>
      </c>
      <c r="H57" s="130" t="n">
        <v>38.4615384615385</v>
      </c>
      <c r="I57" s="129" t="n">
        <v>50</v>
      </c>
      <c r="J57" s="130" t="n">
        <v>6.38297872340425</v>
      </c>
      <c r="K57" s="130" t="n">
        <v>2.77777777777778</v>
      </c>
    </row>
    <row r="58" customFormat="false" ht="9" hidden="false" customHeight="true" outlineLevel="0" collapsed="false">
      <c r="A58" s="137" t="s">
        <v>137</v>
      </c>
      <c r="B58" s="129" t="n">
        <v>3</v>
      </c>
      <c r="C58" s="130" t="n">
        <v>-72.7272727272727</v>
      </c>
      <c r="D58" s="129" t="n">
        <v>5</v>
      </c>
      <c r="E58" s="130" t="n">
        <v>-64.2857142857143</v>
      </c>
      <c r="F58" s="130" t="n">
        <v>1.66666666666667</v>
      </c>
      <c r="G58" s="129" t="n">
        <v>79</v>
      </c>
      <c r="H58" s="130" t="n">
        <v>58</v>
      </c>
      <c r="I58" s="129" t="n">
        <v>194</v>
      </c>
      <c r="J58" s="130" t="n">
        <v>30.2013422818792</v>
      </c>
      <c r="K58" s="130" t="n">
        <v>2.45569620253165</v>
      </c>
    </row>
    <row r="59" customFormat="false" ht="9" hidden="false" customHeight="true" outlineLevel="0" collapsed="false">
      <c r="A59" s="137" t="s">
        <v>317</v>
      </c>
      <c r="B59" s="129" t="s">
        <v>17</v>
      </c>
      <c r="C59" s="133" t="s">
        <v>25</v>
      </c>
      <c r="D59" s="129" t="s">
        <v>17</v>
      </c>
      <c r="E59" s="133" t="s">
        <v>25</v>
      </c>
      <c r="F59" s="130" t="n">
        <v>0</v>
      </c>
      <c r="G59" s="129" t="n">
        <v>2</v>
      </c>
      <c r="H59" s="130" t="n">
        <v>0</v>
      </c>
      <c r="I59" s="129" t="n">
        <v>2</v>
      </c>
      <c r="J59" s="130" t="n">
        <v>0</v>
      </c>
      <c r="K59" s="130" t="n">
        <v>1</v>
      </c>
    </row>
    <row r="60" customFormat="false" ht="9" hidden="false" customHeight="true" outlineLevel="0" collapsed="false">
      <c r="A60" s="137" t="s">
        <v>318</v>
      </c>
      <c r="B60" s="129" t="s">
        <v>17</v>
      </c>
      <c r="C60" s="130" t="n">
        <v>0</v>
      </c>
      <c r="D60" s="129" t="s">
        <v>17</v>
      </c>
      <c r="E60" s="130" t="n">
        <v>0</v>
      </c>
      <c r="F60" s="130" t="n">
        <v>0</v>
      </c>
      <c r="G60" s="129" t="n">
        <v>3</v>
      </c>
      <c r="H60" s="130" t="n">
        <v>-50</v>
      </c>
      <c r="I60" s="129" t="n">
        <v>3</v>
      </c>
      <c r="J60" s="130" t="n">
        <v>-9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n">
        <v>2</v>
      </c>
      <c r="C62" s="133" t="s">
        <v>25</v>
      </c>
      <c r="D62" s="129" t="n">
        <v>2</v>
      </c>
      <c r="E62" s="133" t="s">
        <v>25</v>
      </c>
      <c r="F62" s="130" t="n">
        <v>1</v>
      </c>
      <c r="G62" s="129" t="n">
        <v>83</v>
      </c>
      <c r="H62" s="133" t="s">
        <v>25</v>
      </c>
      <c r="I62" s="129" t="n">
        <v>311</v>
      </c>
      <c r="J62" s="133" t="s">
        <v>25</v>
      </c>
      <c r="K62" s="130" t="n">
        <v>3.74698795180723</v>
      </c>
    </row>
    <row r="63" s="125" customFormat="true" ht="18" hidden="false" customHeight="true" outlineLevel="0" collapsed="false">
      <c r="A63" s="136" t="s">
        <v>321</v>
      </c>
      <c r="B63" s="123" t="n">
        <v>6</v>
      </c>
      <c r="C63" s="124" t="n">
        <v>-25</v>
      </c>
      <c r="D63" s="123" t="n">
        <v>7</v>
      </c>
      <c r="E63" s="124" t="n">
        <v>-30</v>
      </c>
      <c r="F63" s="124" t="n">
        <v>1.16666666666667</v>
      </c>
      <c r="G63" s="123" t="n">
        <v>58</v>
      </c>
      <c r="H63" s="124" t="n">
        <v>-30.1204819277108</v>
      </c>
      <c r="I63" s="123" t="n">
        <v>280</v>
      </c>
      <c r="J63" s="124" t="n">
        <v>105.882352941176</v>
      </c>
      <c r="K63" s="124" t="n">
        <v>4.82758620689655</v>
      </c>
    </row>
    <row r="64" customFormat="false" ht="9" hidden="false" customHeight="true" outlineLevel="0" collapsed="false">
      <c r="A64" s="137" t="s">
        <v>322</v>
      </c>
      <c r="B64" s="129" t="n">
        <v>1</v>
      </c>
      <c r="C64" s="130" t="n">
        <v>-87.5</v>
      </c>
      <c r="D64" s="129" t="n">
        <v>2</v>
      </c>
      <c r="E64" s="130" t="n">
        <v>-80</v>
      </c>
      <c r="F64" s="130" t="n">
        <v>2</v>
      </c>
      <c r="G64" s="129" t="n">
        <v>40</v>
      </c>
      <c r="H64" s="130" t="n">
        <v>-34.4262295081967</v>
      </c>
      <c r="I64" s="129" t="n">
        <v>233</v>
      </c>
      <c r="J64" s="130" t="n">
        <v>140.20618556701</v>
      </c>
      <c r="K64" s="130" t="n">
        <v>5.825</v>
      </c>
    </row>
    <row r="65" customFormat="false" ht="9" hidden="false" customHeight="true" outlineLevel="0" collapsed="false">
      <c r="A65" s="137" t="s">
        <v>323</v>
      </c>
      <c r="B65" s="129" t="n">
        <v>5</v>
      </c>
      <c r="C65" s="133" t="s">
        <v>25</v>
      </c>
      <c r="D65" s="129" t="n">
        <v>5</v>
      </c>
      <c r="E65" s="133" t="s">
        <v>25</v>
      </c>
      <c r="F65" s="130" t="n">
        <v>1</v>
      </c>
      <c r="G65" s="129" t="n">
        <v>18</v>
      </c>
      <c r="H65" s="130" t="n">
        <v>-18.1818181818182</v>
      </c>
      <c r="I65" s="129" t="n">
        <v>47</v>
      </c>
      <c r="J65" s="130" t="n">
        <v>20.5128205128205</v>
      </c>
      <c r="K65" s="130" t="n">
        <v>2.61111111111111</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1356</v>
      </c>
      <c r="C6" s="124" t="n">
        <v>3.10513891410932</v>
      </c>
      <c r="D6" s="123" t="n">
        <v>31053</v>
      </c>
      <c r="E6" s="124" t="n">
        <v>2.66812140448324</v>
      </c>
      <c r="F6" s="124" t="n">
        <v>2.73450158506516</v>
      </c>
      <c r="G6" s="123" t="n">
        <v>81600</v>
      </c>
      <c r="H6" s="124" t="n">
        <v>-0.558141802139943</v>
      </c>
      <c r="I6" s="123" t="n">
        <v>245194</v>
      </c>
      <c r="J6" s="124" t="n">
        <v>-2.38703770054541</v>
      </c>
      <c r="K6" s="124" t="n">
        <v>3.00482843137255</v>
      </c>
    </row>
    <row r="7" s="104" customFormat="true" ht="12.95" hidden="false" customHeight="true" outlineLevel="0" collapsed="false">
      <c r="A7" s="128" t="s">
        <v>260</v>
      </c>
      <c r="B7" s="129" t="n">
        <v>10789</v>
      </c>
      <c r="C7" s="130" t="n">
        <v>4.77809070603088</v>
      </c>
      <c r="D7" s="129" t="n">
        <v>29591</v>
      </c>
      <c r="E7" s="130" t="n">
        <v>3.86451386451387</v>
      </c>
      <c r="F7" s="130" t="n">
        <v>2.74270089906386</v>
      </c>
      <c r="G7" s="129" t="n">
        <v>77417</v>
      </c>
      <c r="H7" s="130" t="n">
        <v>0.344778421536986</v>
      </c>
      <c r="I7" s="129" t="n">
        <v>230735</v>
      </c>
      <c r="J7" s="130" t="n">
        <v>-2.78538504967432</v>
      </c>
      <c r="K7" s="130" t="n">
        <v>2.98041773770619</v>
      </c>
    </row>
    <row r="8" s="104" customFormat="true" ht="12.95" hidden="false" customHeight="true" outlineLevel="0" collapsed="false">
      <c r="A8" s="128" t="s">
        <v>261</v>
      </c>
      <c r="B8" s="129" t="n">
        <v>567</v>
      </c>
      <c r="C8" s="130" t="n">
        <v>-20.9205020920502</v>
      </c>
      <c r="D8" s="129" t="n">
        <v>1462</v>
      </c>
      <c r="E8" s="130" t="n">
        <v>-16.7425968109339</v>
      </c>
      <c r="F8" s="130" t="n">
        <v>2.57848324514991</v>
      </c>
      <c r="G8" s="129" t="n">
        <v>4183</v>
      </c>
      <c r="H8" s="130" t="n">
        <v>-14.7544324434481</v>
      </c>
      <c r="I8" s="129" t="n">
        <v>14459</v>
      </c>
      <c r="J8" s="130" t="n">
        <v>4.44235770008667</v>
      </c>
      <c r="K8" s="130" t="n">
        <v>3.45661008845326</v>
      </c>
    </row>
    <row r="9" s="142" customFormat="true" ht="23.1" hidden="false" customHeight="true" outlineLevel="0" collapsed="false">
      <c r="A9" s="134" t="s">
        <v>329</v>
      </c>
      <c r="B9" s="123" t="n">
        <v>18502</v>
      </c>
      <c r="C9" s="124" t="n">
        <v>25.5735034613818</v>
      </c>
      <c r="D9" s="123" t="n">
        <v>53607</v>
      </c>
      <c r="E9" s="124" t="n">
        <v>18.3116309865372</v>
      </c>
      <c r="F9" s="124" t="n">
        <v>2.89736244730299</v>
      </c>
      <c r="G9" s="123" t="n">
        <v>117879</v>
      </c>
      <c r="H9" s="124" t="n">
        <v>9.07248736976516</v>
      </c>
      <c r="I9" s="123" t="n">
        <v>369739</v>
      </c>
      <c r="J9" s="124" t="n">
        <v>3.44056781398888</v>
      </c>
      <c r="K9" s="124" t="n">
        <v>3.1365976976391</v>
      </c>
    </row>
    <row r="10" s="104" customFormat="true" ht="12.95" hidden="false" customHeight="true" outlineLevel="0" collapsed="false">
      <c r="A10" s="128" t="s">
        <v>260</v>
      </c>
      <c r="B10" s="129" t="n">
        <v>18013</v>
      </c>
      <c r="C10" s="130" t="n">
        <v>26.3538159371493</v>
      </c>
      <c r="D10" s="129" t="n">
        <v>52335</v>
      </c>
      <c r="E10" s="130" t="n">
        <v>18.9594035550302</v>
      </c>
      <c r="F10" s="130" t="n">
        <v>2.90540165436074</v>
      </c>
      <c r="G10" s="129" t="n">
        <v>114247</v>
      </c>
      <c r="H10" s="130" t="n">
        <v>10.6915862496609</v>
      </c>
      <c r="I10" s="129" t="n">
        <v>358728</v>
      </c>
      <c r="J10" s="130" t="n">
        <v>4.12218526323122</v>
      </c>
      <c r="K10" s="130" t="n">
        <v>3.13993365252479</v>
      </c>
    </row>
    <row r="11" s="104" customFormat="true" ht="12.95" hidden="false" customHeight="true" outlineLevel="0" collapsed="false">
      <c r="A11" s="128" t="s">
        <v>261</v>
      </c>
      <c r="B11" s="129" t="n">
        <v>489</v>
      </c>
      <c r="C11" s="130" t="n">
        <v>2.30125523012552</v>
      </c>
      <c r="D11" s="129" t="n">
        <v>1272</v>
      </c>
      <c r="E11" s="130" t="n">
        <v>-3.34346504559271</v>
      </c>
      <c r="F11" s="130" t="n">
        <v>2.60122699386503</v>
      </c>
      <c r="G11" s="129" t="n">
        <v>3632</v>
      </c>
      <c r="H11" s="130" t="n">
        <v>-25.2982311805841</v>
      </c>
      <c r="I11" s="129" t="n">
        <v>11011</v>
      </c>
      <c r="J11" s="130" t="n">
        <v>-14.7425474254743</v>
      </c>
      <c r="K11" s="130" t="n">
        <v>3.03166299559471</v>
      </c>
    </row>
    <row r="12" s="142" customFormat="true" ht="23.1" hidden="false" customHeight="true" outlineLevel="0" collapsed="false">
      <c r="A12" s="134" t="s">
        <v>330</v>
      </c>
      <c r="B12" s="123" t="n">
        <v>11561</v>
      </c>
      <c r="C12" s="124" t="n">
        <v>20.7667397889899</v>
      </c>
      <c r="D12" s="123" t="n">
        <v>34690</v>
      </c>
      <c r="E12" s="124" t="n">
        <v>11.4144398766701</v>
      </c>
      <c r="F12" s="124" t="n">
        <v>3.00060548395468</v>
      </c>
      <c r="G12" s="123" t="n">
        <v>82468</v>
      </c>
      <c r="H12" s="124" t="n">
        <v>11.6605285961872</v>
      </c>
      <c r="I12" s="123" t="n">
        <v>277098</v>
      </c>
      <c r="J12" s="124" t="n">
        <v>8.57433928256567</v>
      </c>
      <c r="K12" s="124" t="n">
        <v>3.3600669350536</v>
      </c>
    </row>
    <row r="13" s="104" customFormat="true" ht="12.95" hidden="false" customHeight="true" outlineLevel="0" collapsed="false">
      <c r="A13" s="128" t="s">
        <v>260</v>
      </c>
      <c r="B13" s="129" t="n">
        <v>11406</v>
      </c>
      <c r="C13" s="130" t="n">
        <v>22.3688445445768</v>
      </c>
      <c r="D13" s="129" t="n">
        <v>34302</v>
      </c>
      <c r="E13" s="130" t="n">
        <v>12.5356779633214</v>
      </c>
      <c r="F13" s="130" t="n">
        <v>3.00736454497633</v>
      </c>
      <c r="G13" s="129" t="n">
        <v>81266</v>
      </c>
      <c r="H13" s="130" t="n">
        <v>12.3311908217569</v>
      </c>
      <c r="I13" s="129" t="n">
        <v>274243</v>
      </c>
      <c r="J13" s="130" t="n">
        <v>9.49179339558988</v>
      </c>
      <c r="K13" s="130" t="n">
        <v>3.37463391824379</v>
      </c>
    </row>
    <row r="14" s="104" customFormat="true" ht="12.95" hidden="false" customHeight="true" outlineLevel="0" collapsed="false">
      <c r="A14" s="128" t="s">
        <v>261</v>
      </c>
      <c r="B14" s="129" t="n">
        <v>155</v>
      </c>
      <c r="C14" s="130" t="n">
        <v>-38.4920634920635</v>
      </c>
      <c r="D14" s="129" t="n">
        <v>388</v>
      </c>
      <c r="E14" s="130" t="n">
        <v>-40.763358778626</v>
      </c>
      <c r="F14" s="130" t="n">
        <v>2.50322580645161</v>
      </c>
      <c r="G14" s="129" t="n">
        <v>1202</v>
      </c>
      <c r="H14" s="130" t="n">
        <v>-20.4500330906684</v>
      </c>
      <c r="I14" s="129" t="n">
        <v>2855</v>
      </c>
      <c r="J14" s="130" t="n">
        <v>-39.8440792246102</v>
      </c>
      <c r="K14" s="130" t="n">
        <v>2.37520798668885</v>
      </c>
    </row>
    <row r="15" s="142" customFormat="true" ht="23.1" hidden="false" customHeight="true" outlineLevel="0" collapsed="false">
      <c r="A15" s="134" t="s">
        <v>331</v>
      </c>
      <c r="B15" s="123" t="n">
        <v>11429</v>
      </c>
      <c r="C15" s="124" t="n">
        <v>5.13292245423604</v>
      </c>
      <c r="D15" s="123" t="n">
        <v>37157</v>
      </c>
      <c r="E15" s="124" t="n">
        <v>-0.561993202558412</v>
      </c>
      <c r="F15" s="124" t="n">
        <v>3.25111558316563</v>
      </c>
      <c r="G15" s="123" t="n">
        <v>90475</v>
      </c>
      <c r="H15" s="124" t="n">
        <v>3.47805201637807</v>
      </c>
      <c r="I15" s="123" t="n">
        <v>325928</v>
      </c>
      <c r="J15" s="124" t="n">
        <v>1.96753212217533</v>
      </c>
      <c r="K15" s="124" t="n">
        <v>3.60240950538823</v>
      </c>
    </row>
    <row r="16" s="104" customFormat="true" ht="12.95" hidden="false" customHeight="true" outlineLevel="0" collapsed="false">
      <c r="A16" s="128" t="s">
        <v>260</v>
      </c>
      <c r="B16" s="129" t="n">
        <v>10593</v>
      </c>
      <c r="C16" s="130" t="n">
        <v>4.02631837376019</v>
      </c>
      <c r="D16" s="129" t="n">
        <v>34773</v>
      </c>
      <c r="E16" s="130" t="n">
        <v>-0.0287496765661359</v>
      </c>
      <c r="F16" s="130" t="n">
        <v>3.28263947890116</v>
      </c>
      <c r="G16" s="129" t="n">
        <v>82535</v>
      </c>
      <c r="H16" s="130" t="n">
        <v>1.9252618059672</v>
      </c>
      <c r="I16" s="129" t="n">
        <v>305264</v>
      </c>
      <c r="J16" s="130" t="n">
        <v>1.46953726694655</v>
      </c>
      <c r="K16" s="130" t="n">
        <v>3.69860059368753</v>
      </c>
    </row>
    <row r="17" s="104" customFormat="true" ht="12.95" hidden="false" customHeight="true" outlineLevel="0" collapsed="false">
      <c r="A17" s="128" t="s">
        <v>261</v>
      </c>
      <c r="B17" s="129" t="n">
        <v>836</v>
      </c>
      <c r="C17" s="130" t="n">
        <v>21.5116279069767</v>
      </c>
      <c r="D17" s="129" t="n">
        <v>2384</v>
      </c>
      <c r="E17" s="130" t="n">
        <v>-7.73993808049535</v>
      </c>
      <c r="F17" s="130" t="n">
        <v>2.85167464114833</v>
      </c>
      <c r="G17" s="129" t="n">
        <v>7940</v>
      </c>
      <c r="H17" s="130" t="n">
        <v>22.9482812016104</v>
      </c>
      <c r="I17" s="129" t="n">
        <v>20664</v>
      </c>
      <c r="J17" s="130" t="n">
        <v>9.93828474143434</v>
      </c>
      <c r="K17" s="130" t="n">
        <v>2.60251889168766</v>
      </c>
    </row>
    <row r="18" s="142" customFormat="true" ht="23.1" hidden="false" customHeight="true" outlineLevel="0" collapsed="false">
      <c r="A18" s="134" t="s">
        <v>332</v>
      </c>
      <c r="B18" s="123" t="n">
        <v>129359</v>
      </c>
      <c r="C18" s="124" t="n">
        <v>5.36694632239147</v>
      </c>
      <c r="D18" s="123" t="n">
        <v>229430</v>
      </c>
      <c r="E18" s="124" t="n">
        <v>5.36975631263262</v>
      </c>
      <c r="F18" s="124" t="n">
        <v>1.77359132337139</v>
      </c>
      <c r="G18" s="123" t="n">
        <v>934839</v>
      </c>
      <c r="H18" s="124" t="n">
        <v>3.97566883996556</v>
      </c>
      <c r="I18" s="123" t="n">
        <v>1669970</v>
      </c>
      <c r="J18" s="124" t="n">
        <v>3.85320986809784</v>
      </c>
      <c r="K18" s="124" t="n">
        <v>1.78637177096805</v>
      </c>
    </row>
    <row r="19" s="104" customFormat="true" ht="12.95" hidden="false" customHeight="true" outlineLevel="0" collapsed="false">
      <c r="A19" s="128" t="s">
        <v>260</v>
      </c>
      <c r="B19" s="129" t="n">
        <v>116642</v>
      </c>
      <c r="C19" s="130" t="n">
        <v>6.57687950001828</v>
      </c>
      <c r="D19" s="129" t="n">
        <v>206443</v>
      </c>
      <c r="E19" s="130" t="n">
        <v>7.45299910474485</v>
      </c>
      <c r="F19" s="130" t="n">
        <v>1.7698856329624</v>
      </c>
      <c r="G19" s="129" t="n">
        <v>831722</v>
      </c>
      <c r="H19" s="130" t="n">
        <v>4.03443289787708</v>
      </c>
      <c r="I19" s="129" t="n">
        <v>1471741</v>
      </c>
      <c r="J19" s="130" t="n">
        <v>4.33994434696301</v>
      </c>
      <c r="K19" s="130" t="n">
        <v>1.76951072593968</v>
      </c>
    </row>
    <row r="20" s="104" customFormat="true" ht="12.95" hidden="false" customHeight="true" outlineLevel="0" collapsed="false">
      <c r="A20" s="128" t="s">
        <v>261</v>
      </c>
      <c r="B20" s="129" t="n">
        <v>12717</v>
      </c>
      <c r="C20" s="130" t="n">
        <v>-4.57001350742908</v>
      </c>
      <c r="D20" s="129" t="n">
        <v>22987</v>
      </c>
      <c r="E20" s="130" t="n">
        <v>-10.2561099398766</v>
      </c>
      <c r="F20" s="130" t="n">
        <v>1.80758040418338</v>
      </c>
      <c r="G20" s="129" t="n">
        <v>103117</v>
      </c>
      <c r="H20" s="130" t="n">
        <v>3.50410535402405</v>
      </c>
      <c r="I20" s="129" t="n">
        <v>198229</v>
      </c>
      <c r="J20" s="130" t="n">
        <v>0.376737473732177</v>
      </c>
      <c r="K20" s="130" t="n">
        <v>1.92236973534917</v>
      </c>
    </row>
    <row r="21" s="142" customFormat="true" ht="23.1" hidden="false" customHeight="true" outlineLevel="0" collapsed="false">
      <c r="A21" s="134" t="s">
        <v>333</v>
      </c>
      <c r="B21" s="123" t="n">
        <v>9179</v>
      </c>
      <c r="C21" s="124" t="n">
        <v>27.1505748718659</v>
      </c>
      <c r="D21" s="123" t="n">
        <v>22717</v>
      </c>
      <c r="E21" s="124" t="n">
        <v>23.41500516108</v>
      </c>
      <c r="F21" s="124" t="n">
        <v>2.47488833206232</v>
      </c>
      <c r="G21" s="123" t="n">
        <v>64277</v>
      </c>
      <c r="H21" s="124" t="n">
        <v>8.28153164535638</v>
      </c>
      <c r="I21" s="123" t="n">
        <v>158776</v>
      </c>
      <c r="J21" s="124" t="n">
        <v>7.05756225178513</v>
      </c>
      <c r="K21" s="124" t="n">
        <v>2.47018373601755</v>
      </c>
    </row>
    <row r="22" s="104" customFormat="true" ht="12.95" hidden="false" customHeight="true" outlineLevel="0" collapsed="false">
      <c r="A22" s="128" t="s">
        <v>260</v>
      </c>
      <c r="B22" s="129" t="n">
        <v>8888</v>
      </c>
      <c r="C22" s="130" t="n">
        <v>26.5195729537367</v>
      </c>
      <c r="D22" s="129" t="n">
        <v>22076</v>
      </c>
      <c r="E22" s="130" t="n">
        <v>23.3916494326757</v>
      </c>
      <c r="F22" s="130" t="n">
        <v>2.48379837983798</v>
      </c>
      <c r="G22" s="129" t="n">
        <v>61571</v>
      </c>
      <c r="H22" s="130" t="n">
        <v>7.10980446733004</v>
      </c>
      <c r="I22" s="129" t="n">
        <v>152426</v>
      </c>
      <c r="J22" s="130" t="n">
        <v>6.27649486836233</v>
      </c>
      <c r="K22" s="130" t="n">
        <v>2.47561351935164</v>
      </c>
    </row>
    <row r="23" s="104" customFormat="true" ht="12.95" hidden="false" customHeight="true" outlineLevel="0" collapsed="false">
      <c r="A23" s="128" t="s">
        <v>261</v>
      </c>
      <c r="B23" s="129" t="n">
        <v>291</v>
      </c>
      <c r="C23" s="130" t="n">
        <v>50</v>
      </c>
      <c r="D23" s="129" t="n">
        <v>641</v>
      </c>
      <c r="E23" s="130" t="n">
        <v>24.2248062015504</v>
      </c>
      <c r="F23" s="130" t="n">
        <v>2.20274914089347</v>
      </c>
      <c r="G23" s="129" t="n">
        <v>2706</v>
      </c>
      <c r="H23" s="130" t="n">
        <v>44.1662226957912</v>
      </c>
      <c r="I23" s="129" t="n">
        <v>6350</v>
      </c>
      <c r="J23" s="130" t="n">
        <v>29.9897645854657</v>
      </c>
      <c r="K23" s="130" t="n">
        <v>2.34663710273466</v>
      </c>
    </row>
    <row r="24" s="142" customFormat="true" ht="23.1" hidden="false" customHeight="true" outlineLevel="0" collapsed="false">
      <c r="A24" s="134" t="s">
        <v>334</v>
      </c>
      <c r="B24" s="123" t="n">
        <v>12365</v>
      </c>
      <c r="C24" s="124" t="n">
        <v>6.02812553592865</v>
      </c>
      <c r="D24" s="123" t="n">
        <v>45396</v>
      </c>
      <c r="E24" s="124" t="n">
        <v>5.11983327544286</v>
      </c>
      <c r="F24" s="124" t="n">
        <v>3.67133036797412</v>
      </c>
      <c r="G24" s="123" t="n">
        <v>92045</v>
      </c>
      <c r="H24" s="124" t="n">
        <v>-0.266548200799647</v>
      </c>
      <c r="I24" s="123" t="n">
        <v>365446</v>
      </c>
      <c r="J24" s="124" t="n">
        <v>1.97250381581408</v>
      </c>
      <c r="K24" s="124" t="n">
        <v>3.97029713726981</v>
      </c>
    </row>
    <row r="25" s="104" customFormat="true" ht="12.95" hidden="false" customHeight="true" outlineLevel="0" collapsed="false">
      <c r="A25" s="128" t="s">
        <v>260</v>
      </c>
      <c r="B25" s="129" t="n">
        <v>11982</v>
      </c>
      <c r="C25" s="130" t="n">
        <v>5.87611557833348</v>
      </c>
      <c r="D25" s="129" t="n">
        <v>44588</v>
      </c>
      <c r="E25" s="130" t="n">
        <v>4.82907791413928</v>
      </c>
      <c r="F25" s="130" t="n">
        <v>3.72124853947588</v>
      </c>
      <c r="G25" s="129" t="n">
        <v>88347</v>
      </c>
      <c r="H25" s="130" t="n">
        <v>-0.797242215659637</v>
      </c>
      <c r="I25" s="129" t="n">
        <v>357551</v>
      </c>
      <c r="J25" s="130" t="n">
        <v>1.59055328410328</v>
      </c>
      <c r="K25" s="130" t="n">
        <v>4.04712101146615</v>
      </c>
    </row>
    <row r="26" s="104" customFormat="true" ht="12.95" hidden="false" customHeight="true" outlineLevel="0" collapsed="false">
      <c r="A26" s="128" t="s">
        <v>261</v>
      </c>
      <c r="B26" s="129" t="n">
        <v>383</v>
      </c>
      <c r="C26" s="130" t="n">
        <v>11.0144927536232</v>
      </c>
      <c r="D26" s="129" t="n">
        <v>808</v>
      </c>
      <c r="E26" s="130" t="n">
        <v>24.1167434715822</v>
      </c>
      <c r="F26" s="130" t="n">
        <v>2.10966057441253</v>
      </c>
      <c r="G26" s="129" t="n">
        <v>3698</v>
      </c>
      <c r="H26" s="130" t="n">
        <v>14.3475572047001</v>
      </c>
      <c r="I26" s="129" t="n">
        <v>7895</v>
      </c>
      <c r="J26" s="130" t="n">
        <v>22.8985056039851</v>
      </c>
      <c r="K26" s="130" t="n">
        <v>2.1349378042185</v>
      </c>
    </row>
    <row r="27" s="142" customFormat="true" ht="23.1" hidden="false" customHeight="true" outlineLevel="0" collapsed="false">
      <c r="A27" s="134" t="s">
        <v>335</v>
      </c>
      <c r="B27" s="123" t="n">
        <v>18548</v>
      </c>
      <c r="C27" s="124" t="n">
        <v>10.1425178147268</v>
      </c>
      <c r="D27" s="123" t="n">
        <v>33674</v>
      </c>
      <c r="E27" s="124" t="n">
        <v>0.953351720829829</v>
      </c>
      <c r="F27" s="124" t="n">
        <v>1.81550571490188</v>
      </c>
      <c r="G27" s="123" t="n">
        <v>140202</v>
      </c>
      <c r="H27" s="124" t="n">
        <v>2.68274998352119</v>
      </c>
      <c r="I27" s="123" t="n">
        <v>262528</v>
      </c>
      <c r="J27" s="124" t="n">
        <v>-4.57066833392705</v>
      </c>
      <c r="K27" s="124" t="n">
        <v>1.87249825252136</v>
      </c>
    </row>
    <row r="28" s="104" customFormat="true" ht="12.95" hidden="false" customHeight="true" outlineLevel="0" collapsed="false">
      <c r="A28" s="128" t="s">
        <v>260</v>
      </c>
      <c r="B28" s="129" t="n">
        <v>16354</v>
      </c>
      <c r="C28" s="130" t="n">
        <v>4.99486389316898</v>
      </c>
      <c r="D28" s="129" t="n">
        <v>30187</v>
      </c>
      <c r="E28" s="130" t="n">
        <v>-0.533790240205605</v>
      </c>
      <c r="F28" s="130" t="n">
        <v>1.84584811055399</v>
      </c>
      <c r="G28" s="129" t="n">
        <v>124212</v>
      </c>
      <c r="H28" s="130" t="n">
        <v>1.56419921667388</v>
      </c>
      <c r="I28" s="129" t="n">
        <v>234031</v>
      </c>
      <c r="J28" s="130" t="n">
        <v>-4.25634626792399</v>
      </c>
      <c r="K28" s="130" t="n">
        <v>1.88412552732425</v>
      </c>
    </row>
    <row r="29" s="104" customFormat="true" ht="12.95" hidden="false" customHeight="true" outlineLevel="0" collapsed="false">
      <c r="A29" s="128" t="s">
        <v>261</v>
      </c>
      <c r="B29" s="129" t="n">
        <v>2194</v>
      </c>
      <c r="C29" s="130" t="n">
        <v>73.5759493670886</v>
      </c>
      <c r="D29" s="129" t="n">
        <v>3487</v>
      </c>
      <c r="E29" s="130" t="n">
        <v>15.9627535749917</v>
      </c>
      <c r="F29" s="130" t="n">
        <v>1.58933454876937</v>
      </c>
      <c r="G29" s="129" t="n">
        <v>15990</v>
      </c>
      <c r="H29" s="130" t="n">
        <v>12.2893258426966</v>
      </c>
      <c r="I29" s="129" t="n">
        <v>28497</v>
      </c>
      <c r="J29" s="130" t="n">
        <v>-7.0760100433691</v>
      </c>
      <c r="K29" s="130" t="n">
        <v>1.78217636022514</v>
      </c>
    </row>
    <row r="30" s="142" customFormat="true" ht="23.1" hidden="false" customHeight="true" outlineLevel="0" collapsed="false">
      <c r="A30" s="134" t="s">
        <v>336</v>
      </c>
      <c r="B30" s="123" t="n">
        <v>135844</v>
      </c>
      <c r="C30" s="124" t="n">
        <v>3.95481955370535</v>
      </c>
      <c r="D30" s="123" t="n">
        <v>375917</v>
      </c>
      <c r="E30" s="124" t="n">
        <v>-1.84447792449234</v>
      </c>
      <c r="F30" s="124" t="n">
        <v>2.76726980948735</v>
      </c>
      <c r="G30" s="123" t="n">
        <v>1072755</v>
      </c>
      <c r="H30" s="124" t="n">
        <v>-1.55375034643008</v>
      </c>
      <c r="I30" s="123" t="n">
        <v>3279521</v>
      </c>
      <c r="J30" s="124" t="n">
        <v>-1.26037858325884</v>
      </c>
      <c r="K30" s="124" t="n">
        <v>3.05710157491692</v>
      </c>
    </row>
    <row r="31" s="104" customFormat="true" ht="12.95" hidden="false" customHeight="true" outlineLevel="0" collapsed="false">
      <c r="A31" s="128" t="s">
        <v>260</v>
      </c>
      <c r="B31" s="129" t="n">
        <v>129502</v>
      </c>
      <c r="C31" s="130" t="n">
        <v>3.48238828869143</v>
      </c>
      <c r="D31" s="129" t="n">
        <v>357265</v>
      </c>
      <c r="E31" s="130" t="n">
        <v>-2.70534505812924</v>
      </c>
      <c r="F31" s="130" t="n">
        <v>2.75876048246359</v>
      </c>
      <c r="G31" s="129" t="n">
        <v>1024172</v>
      </c>
      <c r="H31" s="130" t="n">
        <v>-1.69660065575785</v>
      </c>
      <c r="I31" s="129" t="n">
        <v>3137414</v>
      </c>
      <c r="J31" s="130" t="n">
        <v>-1.28619356365193</v>
      </c>
      <c r="K31" s="130" t="n">
        <v>3.06336630956519</v>
      </c>
    </row>
    <row r="32" s="104" customFormat="true" ht="12.95" hidden="false" customHeight="true" outlineLevel="0" collapsed="false">
      <c r="A32" s="128" t="s">
        <v>261</v>
      </c>
      <c r="B32" s="129" t="n">
        <v>6342</v>
      </c>
      <c r="C32" s="130" t="n">
        <v>14.6420824295011</v>
      </c>
      <c r="D32" s="129" t="n">
        <v>18652</v>
      </c>
      <c r="E32" s="130" t="n">
        <v>18.1852743631986</v>
      </c>
      <c r="F32" s="130" t="n">
        <v>2.94102806685588</v>
      </c>
      <c r="G32" s="129" t="n">
        <v>48583</v>
      </c>
      <c r="H32" s="130" t="n">
        <v>1.55733935365191</v>
      </c>
      <c r="I32" s="129" t="n">
        <v>142107</v>
      </c>
      <c r="J32" s="130" t="n">
        <v>-0.68698022223775</v>
      </c>
      <c r="K32" s="130" t="n">
        <v>2.92503550624704</v>
      </c>
    </row>
    <row r="33" s="142" customFormat="true" ht="23.1" hidden="false" customHeight="true" outlineLevel="0" collapsed="false">
      <c r="A33" s="134" t="s">
        <v>337</v>
      </c>
      <c r="B33" s="123" t="n">
        <v>28012</v>
      </c>
      <c r="C33" s="124" t="n">
        <v>3.71741706161137</v>
      </c>
      <c r="D33" s="123" t="n">
        <v>77203</v>
      </c>
      <c r="E33" s="124" t="n">
        <v>-2.43030103884944</v>
      </c>
      <c r="F33" s="124" t="n">
        <v>2.7560688276453</v>
      </c>
      <c r="G33" s="123" t="n">
        <v>207308</v>
      </c>
      <c r="H33" s="124" t="n">
        <v>-3.41325232721749</v>
      </c>
      <c r="I33" s="123" t="n">
        <v>620982</v>
      </c>
      <c r="J33" s="124" t="n">
        <v>-6.08584395884596</v>
      </c>
      <c r="K33" s="124" t="n">
        <v>2.99545603642889</v>
      </c>
    </row>
    <row r="34" s="104" customFormat="true" ht="12.95" hidden="false" customHeight="true" outlineLevel="0" collapsed="false">
      <c r="A34" s="128" t="s">
        <v>260</v>
      </c>
      <c r="B34" s="129" t="n">
        <v>26240</v>
      </c>
      <c r="C34" s="130" t="n">
        <v>4.2552346140093</v>
      </c>
      <c r="D34" s="129" t="n">
        <v>72884</v>
      </c>
      <c r="E34" s="130" t="n">
        <v>-1.25457255114483</v>
      </c>
      <c r="F34" s="130" t="n">
        <v>2.77759146341463</v>
      </c>
      <c r="G34" s="129" t="n">
        <v>195208</v>
      </c>
      <c r="H34" s="130" t="n">
        <v>-2.72721383688541</v>
      </c>
      <c r="I34" s="129" t="n">
        <v>595172</v>
      </c>
      <c r="J34" s="130" t="n">
        <v>-4.76013691374402</v>
      </c>
      <c r="K34" s="130" t="n">
        <v>3.04891192983894</v>
      </c>
    </row>
    <row r="35" s="104" customFormat="true" ht="12.95" hidden="false" customHeight="true" outlineLevel="0" collapsed="false">
      <c r="A35" s="128" t="s">
        <v>261</v>
      </c>
      <c r="B35" s="129" t="n">
        <v>1772</v>
      </c>
      <c r="C35" s="130" t="n">
        <v>-3.64328439369223</v>
      </c>
      <c r="D35" s="129" t="n">
        <v>4319</v>
      </c>
      <c r="E35" s="130" t="n">
        <v>-18.7547027840482</v>
      </c>
      <c r="F35" s="130" t="n">
        <v>2.43735891647856</v>
      </c>
      <c r="G35" s="129" t="n">
        <v>12100</v>
      </c>
      <c r="H35" s="130" t="n">
        <v>-13.2802981437684</v>
      </c>
      <c r="I35" s="129" t="n">
        <v>25810</v>
      </c>
      <c r="J35" s="130" t="n">
        <v>-28.9059056853239</v>
      </c>
      <c r="K35" s="130" t="n">
        <v>2.13305785123967</v>
      </c>
    </row>
    <row r="36" s="125" customFormat="true" ht="23.1" hidden="false" customHeight="true" outlineLevel="0" collapsed="false">
      <c r="A36" s="134" t="s">
        <v>275</v>
      </c>
      <c r="B36" s="123" t="n">
        <v>386155</v>
      </c>
      <c r="C36" s="124" t="n">
        <v>6.56461543131687</v>
      </c>
      <c r="D36" s="123" t="n">
        <v>940844</v>
      </c>
      <c r="E36" s="124" t="n">
        <v>2.39342135621406</v>
      </c>
      <c r="F36" s="124" t="n">
        <v>2.43644132537453</v>
      </c>
      <c r="G36" s="123" t="n">
        <v>2883848</v>
      </c>
      <c r="H36" s="124" t="n">
        <v>1.43582878389829</v>
      </c>
      <c r="I36" s="123" t="n">
        <v>7575182</v>
      </c>
      <c r="J36" s="124" t="n">
        <v>0.255337260777651</v>
      </c>
      <c r="K36" s="124" t="n">
        <v>2.62676188204094</v>
      </c>
    </row>
    <row r="37" s="125" customFormat="true" ht="12.95" hidden="false" customHeight="true" outlineLevel="0" collapsed="false">
      <c r="A37" s="126" t="s">
        <v>260</v>
      </c>
      <c r="B37" s="123" t="n">
        <v>360409</v>
      </c>
      <c r="C37" s="124" t="n">
        <v>6.71449551715561</v>
      </c>
      <c r="D37" s="123" t="n">
        <v>884444</v>
      </c>
      <c r="E37" s="124" t="n">
        <v>2.64479403009325</v>
      </c>
      <c r="F37" s="124" t="n">
        <v>2.45400087123241</v>
      </c>
      <c r="G37" s="123" t="n">
        <v>2680697</v>
      </c>
      <c r="H37" s="124" t="n">
        <v>1.36796039812124</v>
      </c>
      <c r="I37" s="123" t="n">
        <v>7117305</v>
      </c>
      <c r="J37" s="124" t="n">
        <v>0.431397655308871</v>
      </c>
      <c r="K37" s="124" t="n">
        <v>2.65502031747713</v>
      </c>
    </row>
    <row r="38" s="125" customFormat="true" ht="12.95" hidden="false" customHeight="true" outlineLevel="0" collapsed="false">
      <c r="A38" s="126" t="s">
        <v>261</v>
      </c>
      <c r="B38" s="123" t="n">
        <v>25746</v>
      </c>
      <c r="C38" s="124" t="n">
        <v>4.50984371828699</v>
      </c>
      <c r="D38" s="123" t="n">
        <v>56400</v>
      </c>
      <c r="E38" s="124" t="n">
        <v>-1.39342972533524</v>
      </c>
      <c r="F38" s="124" t="n">
        <v>2.19063155441622</v>
      </c>
      <c r="G38" s="123" t="n">
        <v>203151</v>
      </c>
      <c r="H38" s="124" t="n">
        <v>2.33997964797034</v>
      </c>
      <c r="I38" s="123" t="n">
        <v>457877</v>
      </c>
      <c r="J38" s="124" t="n">
        <v>-2.40410439171619</v>
      </c>
      <c r="K38" s="124" t="n">
        <v>2.25387519628257</v>
      </c>
    </row>
    <row r="39" s="89" customFormat="true" ht="30" hidden="false" customHeight="true" outlineLevel="0" collapsed="false">
      <c r="A39" s="135" t="s">
        <v>276</v>
      </c>
      <c r="B39" s="129" t="n">
        <v>371760</v>
      </c>
      <c r="C39" s="130" t="n">
        <v>5.44737700500632</v>
      </c>
      <c r="D39" s="129" t="n">
        <v>905205</v>
      </c>
      <c r="E39" s="130" t="n">
        <v>1.28870478287725</v>
      </c>
      <c r="F39" s="130" t="n">
        <v>2.4349176888315</v>
      </c>
      <c r="G39" s="129" t="n">
        <v>2706140</v>
      </c>
      <c r="H39" s="130" t="n">
        <v>0.939893515040609</v>
      </c>
      <c r="I39" s="129" t="n">
        <v>7030145</v>
      </c>
      <c r="J39" s="130" t="n">
        <v>-0.613975252966142</v>
      </c>
      <c r="K39" s="130" t="n">
        <v>2.5978497047455</v>
      </c>
    </row>
    <row r="40" s="89" customFormat="true" ht="12.95" hidden="false" customHeight="true" outlineLevel="0" collapsed="false">
      <c r="A40" s="128" t="s">
        <v>260</v>
      </c>
      <c r="B40" s="129" t="n">
        <v>347399</v>
      </c>
      <c r="C40" s="130" t="n">
        <v>5.56384443114173</v>
      </c>
      <c r="D40" s="129" t="n">
        <v>852192</v>
      </c>
      <c r="E40" s="130" t="n">
        <v>1.55830659884927</v>
      </c>
      <c r="F40" s="130" t="n">
        <v>2.4530640560278</v>
      </c>
      <c r="G40" s="129" t="n">
        <v>2517368</v>
      </c>
      <c r="H40" s="130" t="n">
        <v>0.887738421147333</v>
      </c>
      <c r="I40" s="129" t="n">
        <v>6612348</v>
      </c>
      <c r="J40" s="130" t="n">
        <v>-0.391708724049096</v>
      </c>
      <c r="K40" s="130" t="n">
        <v>2.62669105192407</v>
      </c>
    </row>
    <row r="41" s="89" customFormat="true" ht="12.95" hidden="false" customHeight="true" outlineLevel="0" collapsed="false">
      <c r="A41" s="128" t="s">
        <v>261</v>
      </c>
      <c r="B41" s="129" t="n">
        <v>24361</v>
      </c>
      <c r="C41" s="130" t="n">
        <v>3.81402880763658</v>
      </c>
      <c r="D41" s="129" t="n">
        <v>53013</v>
      </c>
      <c r="E41" s="130" t="n">
        <v>-2.85677636883383</v>
      </c>
      <c r="F41" s="130" t="n">
        <v>2.17614219449119</v>
      </c>
      <c r="G41" s="129" t="n">
        <v>188772</v>
      </c>
      <c r="H41" s="130" t="n">
        <v>1.64059765782743</v>
      </c>
      <c r="I41" s="129" t="n">
        <v>417797</v>
      </c>
      <c r="J41" s="130" t="n">
        <v>-4.00414499200412</v>
      </c>
      <c r="K41" s="130" t="n">
        <v>2.21323607314644</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5583</v>
      </c>
      <c r="C6" s="124" t="n">
        <v>7.01332290758172</v>
      </c>
      <c r="D6" s="123" t="n">
        <v>194274</v>
      </c>
      <c r="E6" s="124" t="n">
        <v>-1.56713128334523</v>
      </c>
      <c r="F6" s="124" t="n">
        <v>5.45974201163477</v>
      </c>
      <c r="G6" s="123" t="n">
        <v>264083</v>
      </c>
      <c r="H6" s="124" t="n">
        <v>1.55515134268322</v>
      </c>
      <c r="I6" s="123" t="n">
        <v>1635819</v>
      </c>
      <c r="J6" s="124" t="n">
        <v>-1.53771053458419</v>
      </c>
      <c r="K6" s="124" t="n">
        <v>6.19433662901436</v>
      </c>
    </row>
    <row r="7" customFormat="false" ht="12" hidden="false" customHeight="true" outlineLevel="0" collapsed="false">
      <c r="A7" s="128" t="s">
        <v>341</v>
      </c>
      <c r="B7" s="129" t="n">
        <v>34799</v>
      </c>
      <c r="C7" s="130" t="n">
        <v>7.80025401939221</v>
      </c>
      <c r="D7" s="129" t="n">
        <v>192087</v>
      </c>
      <c r="E7" s="130" t="n">
        <v>-0.970768675568394</v>
      </c>
      <c r="F7" s="130" t="n">
        <v>5.51989999712635</v>
      </c>
      <c r="G7" s="129" t="n">
        <v>256186</v>
      </c>
      <c r="H7" s="130" t="n">
        <v>1.39474871567549</v>
      </c>
      <c r="I7" s="129" t="n">
        <v>1611984</v>
      </c>
      <c r="J7" s="130" t="n">
        <v>-1.7965560222093</v>
      </c>
      <c r="K7" s="130" t="n">
        <v>6.29224079379826</v>
      </c>
    </row>
    <row r="8" customFormat="false" ht="12" hidden="false" customHeight="true" outlineLevel="0" collapsed="false">
      <c r="A8" s="128" t="s">
        <v>342</v>
      </c>
      <c r="B8" s="129" t="n">
        <v>784</v>
      </c>
      <c r="C8" s="130" t="n">
        <v>-19.1752577319588</v>
      </c>
      <c r="D8" s="129" t="n">
        <v>2187</v>
      </c>
      <c r="E8" s="130" t="n">
        <v>-35.6196644097733</v>
      </c>
      <c r="F8" s="130" t="n">
        <v>2.78954081632653</v>
      </c>
      <c r="G8" s="129" t="n">
        <v>7897</v>
      </c>
      <c r="H8" s="130" t="n">
        <v>7.04893588179476</v>
      </c>
      <c r="I8" s="129" t="n">
        <v>23835</v>
      </c>
      <c r="J8" s="130" t="n">
        <v>19.8220390106575</v>
      </c>
      <c r="K8" s="130" t="n">
        <v>3.01823477269849</v>
      </c>
    </row>
    <row r="9" customFormat="false" ht="26.1" hidden="false" customHeight="true" outlineLevel="0" collapsed="false">
      <c r="A9" s="132" t="s">
        <v>343</v>
      </c>
      <c r="B9" s="123" t="n">
        <v>24325</v>
      </c>
      <c r="C9" s="124" t="n">
        <v>10.7040458744823</v>
      </c>
      <c r="D9" s="123" t="n">
        <v>135649</v>
      </c>
      <c r="E9" s="124" t="n">
        <v>1.37130644028278</v>
      </c>
      <c r="F9" s="124" t="n">
        <v>5.57652620760534</v>
      </c>
      <c r="G9" s="123" t="n">
        <v>188764</v>
      </c>
      <c r="H9" s="124" t="n">
        <v>9.0062829160122</v>
      </c>
      <c r="I9" s="123" t="n">
        <v>1162871</v>
      </c>
      <c r="J9" s="124" t="n">
        <v>2.88490122661608</v>
      </c>
      <c r="K9" s="124" t="n">
        <v>6.16044902629739</v>
      </c>
    </row>
    <row r="10" customFormat="false" ht="12" hidden="false" customHeight="true" outlineLevel="0" collapsed="false">
      <c r="A10" s="146" t="s">
        <v>341</v>
      </c>
      <c r="B10" s="129" t="n">
        <v>23642</v>
      </c>
      <c r="C10" s="130" t="n">
        <v>11.7296786389414</v>
      </c>
      <c r="D10" s="129" t="n">
        <v>133722</v>
      </c>
      <c r="E10" s="130" t="n">
        <v>2.01867618786048</v>
      </c>
      <c r="F10" s="130" t="n">
        <v>5.65612046358176</v>
      </c>
      <c r="G10" s="129" t="n">
        <v>181757</v>
      </c>
      <c r="H10" s="130" t="n">
        <v>8.93371930644707</v>
      </c>
      <c r="I10" s="129" t="n">
        <v>1141494</v>
      </c>
      <c r="J10" s="130" t="n">
        <v>2.47669013363785</v>
      </c>
      <c r="K10" s="130" t="n">
        <v>6.28033033115643</v>
      </c>
    </row>
    <row r="11" customFormat="false" ht="12" hidden="false" customHeight="true" outlineLevel="0" collapsed="false">
      <c r="A11" s="146" t="s">
        <v>342</v>
      </c>
      <c r="B11" s="129" t="n">
        <v>683</v>
      </c>
      <c r="C11" s="130" t="n">
        <v>-15.990159901599</v>
      </c>
      <c r="D11" s="129" t="n">
        <v>1927</v>
      </c>
      <c r="E11" s="130" t="n">
        <v>-29.6201607012418</v>
      </c>
      <c r="F11" s="130" t="n">
        <v>2.82137628111274</v>
      </c>
      <c r="G11" s="129" t="n">
        <v>7007</v>
      </c>
      <c r="H11" s="130" t="n">
        <v>10.9229064429318</v>
      </c>
      <c r="I11" s="129" t="n">
        <v>21377</v>
      </c>
      <c r="J11" s="130" t="n">
        <v>30.6822349920528</v>
      </c>
      <c r="K11" s="130" t="n">
        <v>3.05080633652062</v>
      </c>
    </row>
    <row r="12" customFormat="false" ht="20.1" hidden="false" customHeight="true" outlineLevel="0" collapsed="false">
      <c r="A12" s="126" t="s">
        <v>344</v>
      </c>
      <c r="B12" s="123" t="n">
        <v>2395</v>
      </c>
      <c r="C12" s="124" t="n">
        <v>-5.26107594936708</v>
      </c>
      <c r="D12" s="123" t="n">
        <v>22332</v>
      </c>
      <c r="E12" s="124" t="n">
        <v>-11.5494296577947</v>
      </c>
      <c r="F12" s="124" t="n">
        <v>9.32442588726514</v>
      </c>
      <c r="G12" s="123" t="n">
        <v>18442</v>
      </c>
      <c r="H12" s="124" t="n">
        <v>-6.75969462561302</v>
      </c>
      <c r="I12" s="123" t="n">
        <v>204127</v>
      </c>
      <c r="J12" s="124" t="n">
        <v>-10.3538381136832</v>
      </c>
      <c r="K12" s="124" t="n">
        <v>11.0685934280447</v>
      </c>
    </row>
    <row r="13" customFormat="false" ht="12" hidden="false" customHeight="true" outlineLevel="0" collapsed="false">
      <c r="A13" s="146" t="s">
        <v>341</v>
      </c>
      <c r="B13" s="129" t="n">
        <v>2371</v>
      </c>
      <c r="C13" s="130" t="n">
        <v>-5.04605526631958</v>
      </c>
      <c r="D13" s="129" t="n">
        <v>22297</v>
      </c>
      <c r="E13" s="130" t="n">
        <v>-11.4776877878355</v>
      </c>
      <c r="F13" s="130" t="n">
        <v>9.40404892450443</v>
      </c>
      <c r="G13" s="129" t="n">
        <v>18200</v>
      </c>
      <c r="H13" s="130" t="n">
        <v>-6.79094540612516</v>
      </c>
      <c r="I13" s="129" t="n">
        <v>203557</v>
      </c>
      <c r="J13" s="130" t="n">
        <v>-10.3537722346268</v>
      </c>
      <c r="K13" s="130" t="n">
        <v>11.1844505494505</v>
      </c>
    </row>
    <row r="14" customFormat="false" ht="12" hidden="false" customHeight="true" outlineLevel="0" collapsed="false">
      <c r="A14" s="146" t="s">
        <v>342</v>
      </c>
      <c r="B14" s="129" t="n">
        <v>24</v>
      </c>
      <c r="C14" s="130" t="n">
        <v>-22.5806451612903</v>
      </c>
      <c r="D14" s="129" t="n">
        <v>35</v>
      </c>
      <c r="E14" s="130" t="n">
        <v>-41.6666666666667</v>
      </c>
      <c r="F14" s="130" t="n">
        <v>1.45833333333333</v>
      </c>
      <c r="G14" s="129" t="n">
        <v>242</v>
      </c>
      <c r="H14" s="130" t="n">
        <v>-4.34782608695652</v>
      </c>
      <c r="I14" s="129" t="n">
        <v>570</v>
      </c>
      <c r="J14" s="130" t="n">
        <v>-10.377358490566</v>
      </c>
      <c r="K14" s="130" t="n">
        <v>2.35537190082645</v>
      </c>
    </row>
    <row r="15" customFormat="false" ht="20.1" hidden="false" customHeight="true" outlineLevel="0" collapsed="false">
      <c r="A15" s="126" t="s">
        <v>345</v>
      </c>
      <c r="B15" s="123" t="n">
        <v>5647</v>
      </c>
      <c r="C15" s="124" t="n">
        <v>-1.05134045908534</v>
      </c>
      <c r="D15" s="123" t="n">
        <v>19677</v>
      </c>
      <c r="E15" s="124" t="n">
        <v>-9.38939031129121</v>
      </c>
      <c r="F15" s="124" t="n">
        <v>3.48450504692757</v>
      </c>
      <c r="G15" s="123" t="n">
        <v>34744</v>
      </c>
      <c r="H15" s="124" t="n">
        <v>-18.4528000751068</v>
      </c>
      <c r="I15" s="123" t="n">
        <v>134472</v>
      </c>
      <c r="J15" s="124" t="n">
        <v>-18.9439421338156</v>
      </c>
      <c r="K15" s="124" t="n">
        <v>3.87036610637808</v>
      </c>
    </row>
    <row r="16" customFormat="false" ht="12" hidden="false" customHeight="true" outlineLevel="0" collapsed="false">
      <c r="A16" s="146" t="s">
        <v>341</v>
      </c>
      <c r="B16" s="129" t="n">
        <v>5611</v>
      </c>
      <c r="C16" s="130" t="n">
        <v>-0.337477797513316</v>
      </c>
      <c r="D16" s="129" t="n">
        <v>19546</v>
      </c>
      <c r="E16" s="130" t="n">
        <v>-8.01882352941176</v>
      </c>
      <c r="F16" s="130" t="n">
        <v>3.4835145250401</v>
      </c>
      <c r="G16" s="129" t="n">
        <v>34373</v>
      </c>
      <c r="H16" s="130" t="n">
        <v>-18.3791228361789</v>
      </c>
      <c r="I16" s="129" t="n">
        <v>133375</v>
      </c>
      <c r="J16" s="130" t="n">
        <v>-18.612243403549</v>
      </c>
      <c r="K16" s="130" t="n">
        <v>3.88022575858959</v>
      </c>
    </row>
    <row r="17" customFormat="false" ht="12" hidden="false" customHeight="true" outlineLevel="0" collapsed="false">
      <c r="A17" s="146" t="s">
        <v>342</v>
      </c>
      <c r="B17" s="129" t="n">
        <v>36</v>
      </c>
      <c r="C17" s="130" t="n">
        <v>-53.2467532467532</v>
      </c>
      <c r="D17" s="129" t="n">
        <v>131</v>
      </c>
      <c r="E17" s="130" t="n">
        <v>-71.8884120171674</v>
      </c>
      <c r="F17" s="130" t="n">
        <v>3.63888888888889</v>
      </c>
      <c r="G17" s="129" t="n">
        <v>371</v>
      </c>
      <c r="H17" s="130" t="n">
        <v>-24.7464503042596</v>
      </c>
      <c r="I17" s="129" t="n">
        <v>1097</v>
      </c>
      <c r="J17" s="130" t="n">
        <v>-45.800395256917</v>
      </c>
      <c r="K17" s="130" t="n">
        <v>2.95687331536388</v>
      </c>
    </row>
    <row r="18" customFormat="false" ht="20.1" hidden="false" customHeight="true" outlineLevel="0" collapsed="false">
      <c r="A18" s="126" t="s">
        <v>346</v>
      </c>
      <c r="B18" s="123" t="n">
        <v>3216</v>
      </c>
      <c r="C18" s="124" t="n">
        <v>5.68517909957279</v>
      </c>
      <c r="D18" s="123" t="n">
        <v>16616</v>
      </c>
      <c r="E18" s="124" t="n">
        <v>0.16275845439749</v>
      </c>
      <c r="F18" s="124" t="n">
        <v>5.16666666666667</v>
      </c>
      <c r="G18" s="123" t="n">
        <v>22133</v>
      </c>
      <c r="H18" s="124" t="n">
        <v>-9.60957281711998</v>
      </c>
      <c r="I18" s="123" t="n">
        <v>134349</v>
      </c>
      <c r="J18" s="124" t="n">
        <v>-2.29092575218729</v>
      </c>
      <c r="K18" s="124" t="n">
        <v>6.07007635657164</v>
      </c>
    </row>
    <row r="19" customFormat="false" ht="12" hidden="false" customHeight="true" outlineLevel="0" collapsed="false">
      <c r="A19" s="146" t="s">
        <v>341</v>
      </c>
      <c r="B19" s="129" t="n">
        <v>3175</v>
      </c>
      <c r="C19" s="130" t="n">
        <v>6.04542418169673</v>
      </c>
      <c r="D19" s="129" t="n">
        <v>16522</v>
      </c>
      <c r="E19" s="130" t="n">
        <v>0.401069518716582</v>
      </c>
      <c r="F19" s="130" t="n">
        <v>5.20377952755906</v>
      </c>
      <c r="G19" s="129" t="n">
        <v>21856</v>
      </c>
      <c r="H19" s="130" t="n">
        <v>-9.58133377461526</v>
      </c>
      <c r="I19" s="129" t="n">
        <v>133558</v>
      </c>
      <c r="J19" s="130" t="n">
        <v>-2.2448307410796</v>
      </c>
      <c r="K19" s="130" t="n">
        <v>6.11081625183016</v>
      </c>
    </row>
    <row r="20" customFormat="false" ht="12" hidden="false" customHeight="true" outlineLevel="0" collapsed="false">
      <c r="A20" s="146" t="s">
        <v>342</v>
      </c>
      <c r="B20" s="129" t="n">
        <v>41</v>
      </c>
      <c r="C20" s="130" t="n">
        <v>-16.3265306122449</v>
      </c>
      <c r="D20" s="129" t="n">
        <v>94</v>
      </c>
      <c r="E20" s="130" t="n">
        <v>-29.3233082706767</v>
      </c>
      <c r="F20" s="130" t="n">
        <v>2.29268292682927</v>
      </c>
      <c r="G20" s="129" t="n">
        <v>277</v>
      </c>
      <c r="H20" s="130" t="n">
        <v>-11.7834394904459</v>
      </c>
      <c r="I20" s="129" t="n">
        <v>791</v>
      </c>
      <c r="J20" s="130" t="n">
        <v>-9.49656750572082</v>
      </c>
      <c r="K20" s="130" t="n">
        <v>2.85559566787004</v>
      </c>
    </row>
    <row r="21" customFormat="false" ht="35.1" hidden="false" customHeight="true" outlineLevel="0" collapsed="false">
      <c r="A21" s="147" t="s">
        <v>347</v>
      </c>
      <c r="B21" s="123" t="n">
        <v>11032</v>
      </c>
      <c r="C21" s="124" t="n">
        <v>11.6034395548811</v>
      </c>
      <c r="D21" s="123" t="n">
        <v>32994</v>
      </c>
      <c r="E21" s="124" t="n">
        <v>11.1021315284372</v>
      </c>
      <c r="F21" s="124" t="n">
        <v>2.99075416968818</v>
      </c>
      <c r="G21" s="123" t="n">
        <v>86721</v>
      </c>
      <c r="H21" s="124" t="n">
        <v>6.41527493158921</v>
      </c>
      <c r="I21" s="123" t="n">
        <v>266373</v>
      </c>
      <c r="J21" s="124" t="n">
        <v>3.17456628592012</v>
      </c>
      <c r="K21" s="124" t="n">
        <v>3.07160895284879</v>
      </c>
    </row>
    <row r="22" customFormat="false" ht="12" hidden="false" customHeight="true" outlineLevel="0" collapsed="false">
      <c r="A22" s="128" t="s">
        <v>341</v>
      </c>
      <c r="B22" s="129" t="n">
        <v>10204</v>
      </c>
      <c r="C22" s="130" t="n">
        <v>8.49548112706007</v>
      </c>
      <c r="D22" s="129" t="n">
        <v>30252</v>
      </c>
      <c r="E22" s="130" t="n">
        <v>7.15120603549039</v>
      </c>
      <c r="F22" s="130" t="n">
        <v>2.96471971775774</v>
      </c>
      <c r="G22" s="129" t="n">
        <v>83154</v>
      </c>
      <c r="H22" s="130" t="n">
        <v>6.0840722076928</v>
      </c>
      <c r="I22" s="129" t="n">
        <v>255342</v>
      </c>
      <c r="J22" s="130" t="n">
        <v>3.6888141705041</v>
      </c>
      <c r="K22" s="130" t="n">
        <v>3.07071217259543</v>
      </c>
    </row>
    <row r="23" customFormat="false" ht="12" hidden="false" customHeight="true" outlineLevel="0" collapsed="false">
      <c r="A23" s="128" t="s">
        <v>342</v>
      </c>
      <c r="B23" s="129" t="n">
        <v>828</v>
      </c>
      <c r="C23" s="130" t="n">
        <v>72.5</v>
      </c>
      <c r="D23" s="129" t="n">
        <v>2742</v>
      </c>
      <c r="E23" s="130" t="n">
        <v>87.2950819672131</v>
      </c>
      <c r="F23" s="130" t="n">
        <v>3.31159420289855</v>
      </c>
      <c r="G23" s="129" t="n">
        <v>3567</v>
      </c>
      <c r="H23" s="130" t="n">
        <v>14.7683397683398</v>
      </c>
      <c r="I23" s="129" t="n">
        <v>11031</v>
      </c>
      <c r="J23" s="130" t="n">
        <v>-7.45028945381324</v>
      </c>
      <c r="K23" s="130" t="n">
        <v>3.09251471825063</v>
      </c>
    </row>
    <row r="24" customFormat="false" ht="35.1" hidden="false" customHeight="true" outlineLevel="0" collapsed="false">
      <c r="A24" s="147" t="s">
        <v>348</v>
      </c>
      <c r="B24" s="123" t="n">
        <v>46277</v>
      </c>
      <c r="C24" s="124" t="n">
        <v>1.3890410358653</v>
      </c>
      <c r="D24" s="123" t="n">
        <v>115653</v>
      </c>
      <c r="E24" s="124" t="n">
        <v>-5.14336799973754</v>
      </c>
      <c r="F24" s="124" t="n">
        <v>2.49914644423796</v>
      </c>
      <c r="G24" s="123" t="n">
        <v>350341</v>
      </c>
      <c r="H24" s="124" t="n">
        <v>-6.43451182317845</v>
      </c>
      <c r="I24" s="123" t="n">
        <v>956180</v>
      </c>
      <c r="J24" s="124" t="n">
        <v>-6.2999463971958</v>
      </c>
      <c r="K24" s="124" t="n">
        <v>2.72928375497016</v>
      </c>
    </row>
    <row r="25" customFormat="false" ht="12" hidden="false" customHeight="true" outlineLevel="0" collapsed="false">
      <c r="A25" s="128" t="s">
        <v>341</v>
      </c>
      <c r="B25" s="129" t="n">
        <v>44301</v>
      </c>
      <c r="C25" s="130" t="n">
        <v>0.285229202037357</v>
      </c>
      <c r="D25" s="129" t="n">
        <v>109865</v>
      </c>
      <c r="E25" s="130" t="n">
        <v>-5.72279334786414</v>
      </c>
      <c r="F25" s="130" t="n">
        <v>2.47996659217625</v>
      </c>
      <c r="G25" s="129" t="n">
        <v>335002</v>
      </c>
      <c r="H25" s="130" t="n">
        <v>-7.05748529574964</v>
      </c>
      <c r="I25" s="129" t="n">
        <v>905705</v>
      </c>
      <c r="J25" s="130" t="n">
        <v>-6.63075693925414</v>
      </c>
      <c r="K25" s="130" t="n">
        <v>2.70358087414404</v>
      </c>
    </row>
    <row r="26" customFormat="false" ht="12" hidden="false" customHeight="true" outlineLevel="0" collapsed="false">
      <c r="A26" s="128" t="s">
        <v>342</v>
      </c>
      <c r="B26" s="129" t="n">
        <v>1976</v>
      </c>
      <c r="C26" s="130" t="n">
        <v>34.6049046321526</v>
      </c>
      <c r="D26" s="129" t="n">
        <v>5788</v>
      </c>
      <c r="E26" s="130" t="n">
        <v>7.38404452690168</v>
      </c>
      <c r="F26" s="130" t="n">
        <v>2.92914979757085</v>
      </c>
      <c r="G26" s="129" t="n">
        <v>15339</v>
      </c>
      <c r="H26" s="130" t="n">
        <v>9.61126196941547</v>
      </c>
      <c r="I26" s="129" t="n">
        <v>50475</v>
      </c>
      <c r="J26" s="130" t="n">
        <v>0.0614542859408402</v>
      </c>
      <c r="K26" s="130" t="n">
        <v>3.29063172305887</v>
      </c>
    </row>
    <row r="27" customFormat="false" ht="35.1" hidden="false" customHeight="true" outlineLevel="0" collapsed="false">
      <c r="A27" s="147" t="s">
        <v>349</v>
      </c>
      <c r="B27" s="123" t="n">
        <v>278868</v>
      </c>
      <c r="C27" s="124" t="n">
        <v>5.72152129079218</v>
      </c>
      <c r="D27" s="123" t="n">
        <v>562284</v>
      </c>
      <c r="E27" s="124" t="n">
        <v>3.22819900862861</v>
      </c>
      <c r="F27" s="124" t="n">
        <v>2.01630879125608</v>
      </c>
      <c r="G27" s="123" t="n">
        <v>2004995</v>
      </c>
      <c r="H27" s="124" t="n">
        <v>2.03661520547834</v>
      </c>
      <c r="I27" s="123" t="n">
        <v>4171773</v>
      </c>
      <c r="J27" s="124" t="n">
        <v>0.924384120914567</v>
      </c>
      <c r="K27" s="124" t="n">
        <v>2.08068997678298</v>
      </c>
    </row>
    <row r="28" customFormat="false" ht="12" hidden="false" customHeight="true" outlineLevel="0" collapsed="false">
      <c r="A28" s="128" t="s">
        <v>341</v>
      </c>
      <c r="B28" s="129" t="n">
        <v>258095</v>
      </c>
      <c r="C28" s="130" t="n">
        <v>6.11237193086322</v>
      </c>
      <c r="D28" s="129" t="n">
        <v>519988</v>
      </c>
      <c r="E28" s="130" t="n">
        <v>3.91882952721836</v>
      </c>
      <c r="F28" s="130" t="n">
        <v>2.01471551173018</v>
      </c>
      <c r="G28" s="129" t="n">
        <v>1843026</v>
      </c>
      <c r="H28" s="130" t="n">
        <v>2.1785965748754</v>
      </c>
      <c r="I28" s="129" t="n">
        <v>3839317</v>
      </c>
      <c r="J28" s="130" t="n">
        <v>1.55327443253626</v>
      </c>
      <c r="K28" s="130" t="n">
        <v>2.08315943453863</v>
      </c>
    </row>
    <row r="29" customFormat="false" ht="12" hidden="false" customHeight="true" outlineLevel="0" collapsed="false">
      <c r="A29" s="128" t="s">
        <v>342</v>
      </c>
      <c r="B29" s="129" t="n">
        <v>20773</v>
      </c>
      <c r="C29" s="130" t="n">
        <v>1.09499708000779</v>
      </c>
      <c r="D29" s="129" t="n">
        <v>42296</v>
      </c>
      <c r="E29" s="130" t="n">
        <v>-4.56894023149297</v>
      </c>
      <c r="F29" s="130" t="n">
        <v>2.03610455880229</v>
      </c>
      <c r="G29" s="129" t="n">
        <v>161969</v>
      </c>
      <c r="H29" s="130" t="n">
        <v>0.448383215707679</v>
      </c>
      <c r="I29" s="129" t="n">
        <v>332456</v>
      </c>
      <c r="J29" s="130" t="n">
        <v>-5.81155852213651</v>
      </c>
      <c r="K29" s="130" t="n">
        <v>2.05259031049151</v>
      </c>
    </row>
    <row r="30" s="125" customFormat="true" ht="35.1" hidden="false" customHeight="true" outlineLevel="0" collapsed="false">
      <c r="A30" s="147" t="s">
        <v>350</v>
      </c>
      <c r="B30" s="123" t="n">
        <v>371760</v>
      </c>
      <c r="C30" s="124" t="n">
        <v>5.44737700500632</v>
      </c>
      <c r="D30" s="123" t="n">
        <v>905205</v>
      </c>
      <c r="E30" s="124" t="n">
        <v>1.28870478287725</v>
      </c>
      <c r="F30" s="124" t="n">
        <v>2.4349176888315</v>
      </c>
      <c r="G30" s="123" t="n">
        <v>2706140</v>
      </c>
      <c r="H30" s="124" t="n">
        <v>0.939893515040609</v>
      </c>
      <c r="I30" s="123" t="n">
        <v>7030145</v>
      </c>
      <c r="J30" s="124" t="n">
        <v>-0.613975252966142</v>
      </c>
      <c r="K30" s="124" t="n">
        <v>2.5978497047455</v>
      </c>
    </row>
    <row r="31" s="125" customFormat="true" ht="12" hidden="false" customHeight="true" outlineLevel="0" collapsed="false">
      <c r="A31" s="126" t="s">
        <v>341</v>
      </c>
      <c r="B31" s="123" t="n">
        <v>347399</v>
      </c>
      <c r="C31" s="124" t="n">
        <v>5.56384443114173</v>
      </c>
      <c r="D31" s="123" t="n">
        <v>852192</v>
      </c>
      <c r="E31" s="124" t="n">
        <v>1.55830659884927</v>
      </c>
      <c r="F31" s="124" t="n">
        <v>2.4530640560278</v>
      </c>
      <c r="G31" s="123" t="n">
        <v>2517368</v>
      </c>
      <c r="H31" s="124" t="n">
        <v>0.887738421147333</v>
      </c>
      <c r="I31" s="123" t="n">
        <v>6612348</v>
      </c>
      <c r="J31" s="124" t="n">
        <v>-0.391708724049096</v>
      </c>
      <c r="K31" s="124" t="n">
        <v>2.62669105192407</v>
      </c>
    </row>
    <row r="32" s="125" customFormat="true" ht="12" hidden="false" customHeight="true" outlineLevel="0" collapsed="false">
      <c r="A32" s="126" t="s">
        <v>342</v>
      </c>
      <c r="B32" s="123" t="n">
        <v>24361</v>
      </c>
      <c r="C32" s="124" t="n">
        <v>3.81402880763658</v>
      </c>
      <c r="D32" s="123" t="n">
        <v>53013</v>
      </c>
      <c r="E32" s="124" t="n">
        <v>-2.85677636883383</v>
      </c>
      <c r="F32" s="124" t="n">
        <v>2.17614219449119</v>
      </c>
      <c r="G32" s="123" t="n">
        <v>188772</v>
      </c>
      <c r="H32" s="124" t="n">
        <v>1.64059765782743</v>
      </c>
      <c r="I32" s="123" t="n">
        <v>417797</v>
      </c>
      <c r="J32" s="124" t="n">
        <v>-4.00414499200412</v>
      </c>
      <c r="K32" s="124" t="n">
        <v>2.2132360731464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9762</v>
      </c>
      <c r="C6" s="124" t="n">
        <v>4.71140289964859</v>
      </c>
      <c r="D6" s="123" t="n">
        <v>87623</v>
      </c>
      <c r="E6" s="124" t="n">
        <v>7.73363825261579</v>
      </c>
      <c r="F6" s="124" t="n">
        <v>1.76084160604477</v>
      </c>
      <c r="G6" s="123" t="n">
        <v>359711</v>
      </c>
      <c r="H6" s="124" t="n">
        <v>8.751885791337</v>
      </c>
      <c r="I6" s="123" t="n">
        <v>631347</v>
      </c>
      <c r="J6" s="124" t="n">
        <v>8.75842371456527</v>
      </c>
      <c r="K6" s="124" t="n">
        <v>1.75515066261527</v>
      </c>
    </row>
    <row r="7" customFormat="false" ht="9" hidden="false" customHeight="true" outlineLevel="0" collapsed="false">
      <c r="A7" s="146" t="s">
        <v>260</v>
      </c>
      <c r="B7" s="129" t="n">
        <v>46120</v>
      </c>
      <c r="C7" s="130" t="n">
        <v>5.38101222438021</v>
      </c>
      <c r="D7" s="129" t="n">
        <v>81258</v>
      </c>
      <c r="E7" s="130" t="n">
        <v>9.45607370888224</v>
      </c>
      <c r="F7" s="130" t="n">
        <v>1.76188204683435</v>
      </c>
      <c r="G7" s="129" t="n">
        <v>330234</v>
      </c>
      <c r="H7" s="130" t="n">
        <v>9.53216471251596</v>
      </c>
      <c r="I7" s="129" t="n">
        <v>577057</v>
      </c>
      <c r="J7" s="130" t="n">
        <v>10.7501477802259</v>
      </c>
      <c r="K7" s="130" t="n">
        <v>1.74741849718684</v>
      </c>
    </row>
    <row r="8" customFormat="false" ht="9" hidden="false" customHeight="true" outlineLevel="0" collapsed="false">
      <c r="A8" s="146" t="s">
        <v>261</v>
      </c>
      <c r="B8" s="129" t="n">
        <v>3642</v>
      </c>
      <c r="C8" s="130" t="n">
        <v>-3.08674827035657</v>
      </c>
      <c r="D8" s="129" t="n">
        <v>6365</v>
      </c>
      <c r="E8" s="130" t="n">
        <v>-10.2889358703312</v>
      </c>
      <c r="F8" s="130" t="n">
        <v>1.74766611751785</v>
      </c>
      <c r="G8" s="129" t="n">
        <v>29477</v>
      </c>
      <c r="H8" s="130" t="n">
        <v>0.714090474238077</v>
      </c>
      <c r="I8" s="129" t="n">
        <v>54290</v>
      </c>
      <c r="J8" s="130" t="n">
        <v>-8.69492095526404</v>
      </c>
      <c r="K8" s="130" t="n">
        <v>1.84177494317604</v>
      </c>
    </row>
    <row r="9" customFormat="false" ht="24" hidden="false" customHeight="true" outlineLevel="0" collapsed="false">
      <c r="A9" s="126" t="s">
        <v>157</v>
      </c>
      <c r="B9" s="123" t="n">
        <v>11023</v>
      </c>
      <c r="C9" s="124" t="n">
        <v>8.39807257350772</v>
      </c>
      <c r="D9" s="123" t="n">
        <v>19242</v>
      </c>
      <c r="E9" s="124" t="n">
        <v>-4.0777666999003</v>
      </c>
      <c r="F9" s="124" t="n">
        <v>1.74562278871451</v>
      </c>
      <c r="G9" s="123" t="n">
        <v>88532</v>
      </c>
      <c r="H9" s="124" t="n">
        <v>6.29239653744102</v>
      </c>
      <c r="I9" s="123" t="n">
        <v>154998</v>
      </c>
      <c r="J9" s="124" t="n">
        <v>-2.80124165177311</v>
      </c>
      <c r="K9" s="124" t="n">
        <v>1.75075678850585</v>
      </c>
    </row>
    <row r="10" customFormat="false" ht="9" hidden="false" customHeight="true" outlineLevel="0" collapsed="false">
      <c r="A10" s="146" t="s">
        <v>260</v>
      </c>
      <c r="B10" s="129" t="n">
        <v>9096</v>
      </c>
      <c r="C10" s="130" t="n">
        <v>-0.698689956331876</v>
      </c>
      <c r="D10" s="129" t="n">
        <v>16213</v>
      </c>
      <c r="E10" s="130" t="n">
        <v>-8.27157001414427</v>
      </c>
      <c r="F10" s="130" t="n">
        <v>1.78243183817062</v>
      </c>
      <c r="G10" s="129" t="n">
        <v>74802</v>
      </c>
      <c r="H10" s="130" t="n">
        <v>4.49833757089772</v>
      </c>
      <c r="I10" s="129" t="n">
        <v>131522</v>
      </c>
      <c r="J10" s="130" t="n">
        <v>-3.00379807515026</v>
      </c>
      <c r="K10" s="130" t="n">
        <v>1.75826849549477</v>
      </c>
    </row>
    <row r="11" customFormat="false" ht="9" hidden="false" customHeight="true" outlineLevel="0" collapsed="false">
      <c r="A11" s="146" t="s">
        <v>261</v>
      </c>
      <c r="B11" s="129" t="n">
        <v>1927</v>
      </c>
      <c r="C11" s="130" t="n">
        <v>90.9811694747275</v>
      </c>
      <c r="D11" s="129" t="n">
        <v>3029</v>
      </c>
      <c r="E11" s="130" t="n">
        <v>27.0020964360587</v>
      </c>
      <c r="F11" s="130" t="n">
        <v>1.57187337830825</v>
      </c>
      <c r="G11" s="129" t="n">
        <v>13730</v>
      </c>
      <c r="H11" s="130" t="n">
        <v>17.2602271756768</v>
      </c>
      <c r="I11" s="129" t="n">
        <v>23476</v>
      </c>
      <c r="J11" s="130" t="n">
        <v>-1.65060745705907</v>
      </c>
      <c r="K11" s="130" t="n">
        <v>1.70983248361253</v>
      </c>
    </row>
    <row r="12" customFormat="false" ht="24" hidden="false" customHeight="true" outlineLevel="0" collapsed="false">
      <c r="A12" s="126" t="s">
        <v>158</v>
      </c>
      <c r="B12" s="123" t="n">
        <v>19959</v>
      </c>
      <c r="C12" s="124" t="n">
        <v>11.8464555898011</v>
      </c>
      <c r="D12" s="123" t="n">
        <v>32994</v>
      </c>
      <c r="E12" s="124" t="n">
        <v>6.77669902912622</v>
      </c>
      <c r="F12" s="124" t="n">
        <v>1.65308883210582</v>
      </c>
      <c r="G12" s="123" t="n">
        <v>140873</v>
      </c>
      <c r="H12" s="124" t="n">
        <v>0.635791488966518</v>
      </c>
      <c r="I12" s="123" t="n">
        <v>234051</v>
      </c>
      <c r="J12" s="124" t="n">
        <v>-2.37868815535924</v>
      </c>
      <c r="K12" s="124" t="n">
        <v>1.6614326379079</v>
      </c>
    </row>
    <row r="13" customFormat="false" ht="9" hidden="false" customHeight="true" outlineLevel="0" collapsed="false">
      <c r="A13" s="146" t="s">
        <v>260</v>
      </c>
      <c r="B13" s="129" t="n">
        <v>17341</v>
      </c>
      <c r="C13" s="130" t="n">
        <v>14.3714549531724</v>
      </c>
      <c r="D13" s="129" t="n">
        <v>27948</v>
      </c>
      <c r="E13" s="130" t="n">
        <v>9.88872724413164</v>
      </c>
      <c r="F13" s="130" t="n">
        <v>1.61167176056744</v>
      </c>
      <c r="G13" s="129" t="n">
        <v>119599</v>
      </c>
      <c r="H13" s="130" t="n">
        <v>-0.317552925487576</v>
      </c>
      <c r="I13" s="129" t="n">
        <v>192472</v>
      </c>
      <c r="J13" s="130" t="n">
        <v>-4.30658168186383</v>
      </c>
      <c r="K13" s="130" t="n">
        <v>1.60931111464143</v>
      </c>
    </row>
    <row r="14" customFormat="false" ht="9" hidden="false" customHeight="true" outlineLevel="0" collapsed="false">
      <c r="A14" s="146" t="s">
        <v>261</v>
      </c>
      <c r="B14" s="129" t="n">
        <v>2618</v>
      </c>
      <c r="C14" s="130" t="n">
        <v>-2.42266120014909</v>
      </c>
      <c r="D14" s="129" t="n">
        <v>5046</v>
      </c>
      <c r="E14" s="130" t="n">
        <v>-7.70074995427108</v>
      </c>
      <c r="F14" s="130" t="n">
        <v>1.92742551566081</v>
      </c>
      <c r="G14" s="129" t="n">
        <v>21274</v>
      </c>
      <c r="H14" s="130" t="n">
        <v>6.35404689296605</v>
      </c>
      <c r="I14" s="129" t="n">
        <v>41579</v>
      </c>
      <c r="J14" s="130" t="n">
        <v>7.66183324702227</v>
      </c>
      <c r="K14" s="130" t="n">
        <v>1.95445144307606</v>
      </c>
    </row>
    <row r="15" customFormat="false" ht="24" hidden="false" customHeight="true" outlineLevel="0" collapsed="false">
      <c r="A15" s="126" t="s">
        <v>159</v>
      </c>
      <c r="B15" s="123" t="n">
        <v>8826</v>
      </c>
      <c r="C15" s="124" t="n">
        <v>-2.29159747592162</v>
      </c>
      <c r="D15" s="123" t="n">
        <v>22446</v>
      </c>
      <c r="E15" s="124" t="n">
        <v>6.21805792163544</v>
      </c>
      <c r="F15" s="124" t="n">
        <v>2.54316791298436</v>
      </c>
      <c r="G15" s="123" t="n">
        <v>64832</v>
      </c>
      <c r="H15" s="124" t="n">
        <v>-4.23775128875496</v>
      </c>
      <c r="I15" s="123" t="n">
        <v>180394</v>
      </c>
      <c r="J15" s="124" t="n">
        <v>0.694390175830307</v>
      </c>
      <c r="K15" s="124" t="n">
        <v>2.78248395853899</v>
      </c>
    </row>
    <row r="16" customFormat="false" ht="9" hidden="false" customHeight="true" outlineLevel="0" collapsed="false">
      <c r="A16" s="146" t="s">
        <v>260</v>
      </c>
      <c r="B16" s="129" t="n">
        <v>8503</v>
      </c>
      <c r="C16" s="130" t="n">
        <v>-2.72280059489761</v>
      </c>
      <c r="D16" s="129" t="n">
        <v>21342</v>
      </c>
      <c r="E16" s="130" t="n">
        <v>7.02572589137957</v>
      </c>
      <c r="F16" s="130" t="n">
        <v>2.50993766905798</v>
      </c>
      <c r="G16" s="129" t="n">
        <v>61277</v>
      </c>
      <c r="H16" s="130" t="n">
        <v>-5.02193220391524</v>
      </c>
      <c r="I16" s="129" t="n">
        <v>164058</v>
      </c>
      <c r="J16" s="130" t="n">
        <v>-0.168558128213704</v>
      </c>
      <c r="K16" s="130" t="n">
        <v>2.67731775380649</v>
      </c>
    </row>
    <row r="17" customFormat="false" ht="9" hidden="false" customHeight="true" outlineLevel="0" collapsed="false">
      <c r="A17" s="146" t="s">
        <v>261</v>
      </c>
      <c r="B17" s="129" t="n">
        <v>323</v>
      </c>
      <c r="C17" s="130" t="n">
        <v>10.6164383561644</v>
      </c>
      <c r="D17" s="129" t="n">
        <v>1104</v>
      </c>
      <c r="E17" s="130" t="n">
        <v>-7.30478589420655</v>
      </c>
      <c r="F17" s="130" t="n">
        <v>3.41795665634675</v>
      </c>
      <c r="G17" s="129" t="n">
        <v>3555</v>
      </c>
      <c r="H17" s="130" t="n">
        <v>11.6520100502513</v>
      </c>
      <c r="I17" s="129" t="n">
        <v>16336</v>
      </c>
      <c r="J17" s="130" t="n">
        <v>10.2666216672292</v>
      </c>
      <c r="K17" s="130" t="n">
        <v>4.59521800281294</v>
      </c>
    </row>
    <row r="18" customFormat="false" ht="24" hidden="false" customHeight="true" outlineLevel="0" collapsed="false">
      <c r="A18" s="126" t="s">
        <v>160</v>
      </c>
      <c r="B18" s="123" t="n">
        <v>37847</v>
      </c>
      <c r="C18" s="124" t="n">
        <v>3.09163216387013</v>
      </c>
      <c r="D18" s="123" t="n">
        <v>71758</v>
      </c>
      <c r="E18" s="124" t="n">
        <v>3.53643932070354</v>
      </c>
      <c r="F18" s="124" t="n">
        <v>1.89600232515127</v>
      </c>
      <c r="G18" s="123" t="n">
        <v>284829</v>
      </c>
      <c r="H18" s="124" t="n">
        <v>1.84321746032882</v>
      </c>
      <c r="I18" s="123" t="n">
        <v>537390</v>
      </c>
      <c r="J18" s="124" t="n">
        <v>2.0984335369387</v>
      </c>
      <c r="K18" s="124" t="n">
        <v>1.88671097395279</v>
      </c>
    </row>
    <row r="19" customFormat="false" ht="9" hidden="false" customHeight="true" outlineLevel="0" collapsed="false">
      <c r="A19" s="146" t="s">
        <v>260</v>
      </c>
      <c r="B19" s="129" t="n">
        <v>33967</v>
      </c>
      <c r="C19" s="130" t="n">
        <v>5.25223103619237</v>
      </c>
      <c r="D19" s="129" t="n">
        <v>64507</v>
      </c>
      <c r="E19" s="130" t="n">
        <v>6.40856454752399</v>
      </c>
      <c r="F19" s="130" t="n">
        <v>1.89910795772367</v>
      </c>
      <c r="G19" s="129" t="n">
        <v>250213</v>
      </c>
      <c r="H19" s="130" t="n">
        <v>1.78169733111503</v>
      </c>
      <c r="I19" s="129" t="n">
        <v>470670</v>
      </c>
      <c r="J19" s="130" t="n">
        <v>2.73519608677715</v>
      </c>
      <c r="K19" s="130" t="n">
        <v>1.88107732212155</v>
      </c>
    </row>
    <row r="20" customFormat="false" ht="9" hidden="false" customHeight="true" outlineLevel="0" collapsed="false">
      <c r="A20" s="146" t="s">
        <v>261</v>
      </c>
      <c r="B20" s="129" t="n">
        <v>3880</v>
      </c>
      <c r="C20" s="130" t="n">
        <v>-12.6126126126126</v>
      </c>
      <c r="D20" s="129" t="n">
        <v>7251</v>
      </c>
      <c r="E20" s="130" t="n">
        <v>-16.5112262521589</v>
      </c>
      <c r="F20" s="130" t="n">
        <v>1.86881443298969</v>
      </c>
      <c r="G20" s="129" t="n">
        <v>34616</v>
      </c>
      <c r="H20" s="130" t="n">
        <v>2.29012145031176</v>
      </c>
      <c r="I20" s="129" t="n">
        <v>66720</v>
      </c>
      <c r="J20" s="130" t="n">
        <v>-2.17869395654341</v>
      </c>
      <c r="K20" s="130" t="n">
        <v>1.92743240120176</v>
      </c>
    </row>
    <row r="21" customFormat="false" ht="24" hidden="false" customHeight="true" outlineLevel="0" collapsed="false">
      <c r="A21" s="126" t="s">
        <v>161</v>
      </c>
      <c r="B21" s="123" t="n">
        <v>20615</v>
      </c>
      <c r="C21" s="124" t="n">
        <v>4.07936588074924</v>
      </c>
      <c r="D21" s="123" t="n">
        <v>34616</v>
      </c>
      <c r="E21" s="124" t="n">
        <v>1.21341481243239</v>
      </c>
      <c r="F21" s="124" t="n">
        <v>1.67916565607567</v>
      </c>
      <c r="G21" s="123" t="n">
        <v>141517</v>
      </c>
      <c r="H21" s="124" t="n">
        <v>-0.612406857271282</v>
      </c>
      <c r="I21" s="123" t="n">
        <v>248399</v>
      </c>
      <c r="J21" s="124" t="n">
        <v>0.928841629657924</v>
      </c>
      <c r="K21" s="124" t="n">
        <v>1.7552590854809</v>
      </c>
    </row>
    <row r="22" customFormat="false" ht="9" hidden="false" customHeight="true" outlineLevel="0" collapsed="false">
      <c r="A22" s="146" t="s">
        <v>260</v>
      </c>
      <c r="B22" s="129" t="n">
        <v>18355</v>
      </c>
      <c r="C22" s="130" t="n">
        <v>4.24238982280781</v>
      </c>
      <c r="D22" s="129" t="n">
        <v>30987</v>
      </c>
      <c r="E22" s="130" t="n">
        <v>1.76688889618707</v>
      </c>
      <c r="F22" s="130" t="n">
        <v>1.68820484881504</v>
      </c>
      <c r="G22" s="129" t="n">
        <v>126131</v>
      </c>
      <c r="H22" s="130" t="n">
        <v>-1.06674196609957</v>
      </c>
      <c r="I22" s="129" t="n">
        <v>219532</v>
      </c>
      <c r="J22" s="130" t="n">
        <v>0.209519201362099</v>
      </c>
      <c r="K22" s="130" t="n">
        <v>1.7405078846596</v>
      </c>
    </row>
    <row r="23" customFormat="false" ht="9" hidden="false" customHeight="true" outlineLevel="0" collapsed="false">
      <c r="A23" s="146" t="s">
        <v>261</v>
      </c>
      <c r="B23" s="129" t="n">
        <v>2260</v>
      </c>
      <c r="C23" s="130" t="n">
        <v>2.77398817644384</v>
      </c>
      <c r="D23" s="129" t="n">
        <v>3629</v>
      </c>
      <c r="E23" s="130" t="n">
        <v>-3.27825159914713</v>
      </c>
      <c r="F23" s="130" t="n">
        <v>1.60575221238938</v>
      </c>
      <c r="G23" s="129" t="n">
        <v>15386</v>
      </c>
      <c r="H23" s="130" t="n">
        <v>3.27560746408913</v>
      </c>
      <c r="I23" s="129" t="n">
        <v>28867</v>
      </c>
      <c r="J23" s="130" t="n">
        <v>6.75665680473372</v>
      </c>
      <c r="K23" s="130" t="n">
        <v>1.87618614324711</v>
      </c>
    </row>
    <row r="24" customFormat="false" ht="24" hidden="false" customHeight="true" outlineLevel="0" collapsed="false">
      <c r="A24" s="126" t="s">
        <v>115</v>
      </c>
      <c r="B24" s="123" t="n">
        <v>10740</v>
      </c>
      <c r="C24" s="124" t="n">
        <v>2.72596843615494</v>
      </c>
      <c r="D24" s="123" t="n">
        <v>29460</v>
      </c>
      <c r="E24" s="124" t="n">
        <v>1.41135972461274</v>
      </c>
      <c r="F24" s="124" t="n">
        <v>2.74301675977654</v>
      </c>
      <c r="G24" s="123" t="n">
        <v>76029</v>
      </c>
      <c r="H24" s="124" t="n">
        <v>-0.420432220039288</v>
      </c>
      <c r="I24" s="123" t="n">
        <v>231905</v>
      </c>
      <c r="J24" s="124" t="n">
        <v>-3.02258575771641</v>
      </c>
      <c r="K24" s="124" t="n">
        <v>3.05021768009575</v>
      </c>
    </row>
    <row r="25" customFormat="false" ht="9" hidden="false" customHeight="true" outlineLevel="0" collapsed="false">
      <c r="A25" s="146" t="s">
        <v>260</v>
      </c>
      <c r="B25" s="129" t="n">
        <v>10206</v>
      </c>
      <c r="C25" s="130" t="n">
        <v>4.47333401576415</v>
      </c>
      <c r="D25" s="129" t="n">
        <v>28081</v>
      </c>
      <c r="E25" s="130" t="n">
        <v>2.53779303293653</v>
      </c>
      <c r="F25" s="130" t="n">
        <v>2.75142073290221</v>
      </c>
      <c r="G25" s="129" t="n">
        <v>72348</v>
      </c>
      <c r="H25" s="130" t="n">
        <v>0.878440558855516</v>
      </c>
      <c r="I25" s="129" t="n">
        <v>218929</v>
      </c>
      <c r="J25" s="130" t="n">
        <v>-3.09102659442615</v>
      </c>
      <c r="K25" s="130" t="n">
        <v>3.02605462486869</v>
      </c>
    </row>
    <row r="26" customFormat="false" ht="9" hidden="false" customHeight="true" outlineLevel="0" collapsed="false">
      <c r="A26" s="146" t="s">
        <v>261</v>
      </c>
      <c r="B26" s="129" t="n">
        <v>534</v>
      </c>
      <c r="C26" s="130" t="n">
        <v>-22.1574344023324</v>
      </c>
      <c r="D26" s="129" t="n">
        <v>1379</v>
      </c>
      <c r="E26" s="130" t="n">
        <v>-17.1274038461538</v>
      </c>
      <c r="F26" s="130" t="n">
        <v>2.58239700374532</v>
      </c>
      <c r="G26" s="129" t="n">
        <v>3681</v>
      </c>
      <c r="H26" s="130" t="n">
        <v>-20.5310880829015</v>
      </c>
      <c r="I26" s="129" t="n">
        <v>12976</v>
      </c>
      <c r="J26" s="130" t="n">
        <v>-1.8531124725815</v>
      </c>
      <c r="K26" s="130" t="n">
        <v>3.52512904102146</v>
      </c>
    </row>
    <row r="27" customFormat="false" ht="24" hidden="false" customHeight="true" outlineLevel="0" collapsed="false">
      <c r="A27" s="126" t="s">
        <v>162</v>
      </c>
      <c r="B27" s="123" t="n">
        <v>8894</v>
      </c>
      <c r="C27" s="124" t="n">
        <v>25.0210851841439</v>
      </c>
      <c r="D27" s="123" t="n">
        <v>21899</v>
      </c>
      <c r="E27" s="124" t="n">
        <v>22.4091671324762</v>
      </c>
      <c r="F27" s="124" t="n">
        <v>2.46222172250956</v>
      </c>
      <c r="G27" s="123" t="n">
        <v>62232</v>
      </c>
      <c r="H27" s="124" t="n">
        <v>9.66764177210729</v>
      </c>
      <c r="I27" s="123" t="n">
        <v>152819</v>
      </c>
      <c r="J27" s="124" t="n">
        <v>9.79322930137656</v>
      </c>
      <c r="K27" s="124" t="n">
        <v>2.45563375755238</v>
      </c>
    </row>
    <row r="28" customFormat="false" ht="9" hidden="false" customHeight="true" outlineLevel="0" collapsed="false">
      <c r="A28" s="146" t="s">
        <v>260</v>
      </c>
      <c r="B28" s="129" t="n">
        <v>8624</v>
      </c>
      <c r="C28" s="130" t="n">
        <v>24.4085401038661</v>
      </c>
      <c r="D28" s="129" t="n">
        <v>21375</v>
      </c>
      <c r="E28" s="130" t="n">
        <v>22.5982219673071</v>
      </c>
      <c r="F28" s="130" t="n">
        <v>2.47854823747681</v>
      </c>
      <c r="G28" s="129" t="n">
        <v>59891</v>
      </c>
      <c r="H28" s="130" t="n">
        <v>8.60443187175861</v>
      </c>
      <c r="I28" s="129" t="n">
        <v>147657</v>
      </c>
      <c r="J28" s="130" t="n">
        <v>9.1798405820677</v>
      </c>
      <c r="K28" s="130" t="n">
        <v>2.46542886243342</v>
      </c>
    </row>
    <row r="29" customFormat="false" ht="9" hidden="false" customHeight="true" outlineLevel="0" collapsed="false">
      <c r="A29" s="146" t="s">
        <v>261</v>
      </c>
      <c r="B29" s="129" t="n">
        <v>270</v>
      </c>
      <c r="C29" s="130" t="n">
        <v>48.3516483516484</v>
      </c>
      <c r="D29" s="129" t="n">
        <v>524</v>
      </c>
      <c r="E29" s="130" t="n">
        <v>15.1648351648352</v>
      </c>
      <c r="F29" s="130" t="n">
        <v>1.94074074074074</v>
      </c>
      <c r="G29" s="129" t="n">
        <v>2341</v>
      </c>
      <c r="H29" s="130" t="n">
        <v>46.3125</v>
      </c>
      <c r="I29" s="129" t="n">
        <v>5162</v>
      </c>
      <c r="J29" s="130" t="n">
        <v>30.8160162189559</v>
      </c>
      <c r="K29" s="130" t="n">
        <v>2.20504058094831</v>
      </c>
    </row>
    <row r="30" customFormat="false" ht="24" hidden="false" customHeight="true" outlineLevel="0" collapsed="false">
      <c r="A30" s="126" t="s">
        <v>163</v>
      </c>
      <c r="B30" s="123" t="n">
        <v>14412</v>
      </c>
      <c r="C30" s="124" t="n">
        <v>4.00519592985495</v>
      </c>
      <c r="D30" s="123" t="n">
        <v>72351</v>
      </c>
      <c r="E30" s="124" t="n">
        <v>-0.497847702611637</v>
      </c>
      <c r="F30" s="124" t="n">
        <v>5.02019150707744</v>
      </c>
      <c r="G30" s="123" t="n">
        <v>109130</v>
      </c>
      <c r="H30" s="124" t="n">
        <v>1.56729892224932</v>
      </c>
      <c r="I30" s="123" t="n">
        <v>618580</v>
      </c>
      <c r="J30" s="124" t="n">
        <v>0.65298006563971</v>
      </c>
      <c r="K30" s="124" t="n">
        <v>5.66828553101805</v>
      </c>
    </row>
    <row r="31" customFormat="false" ht="9" hidden="false" customHeight="true" outlineLevel="0" collapsed="false">
      <c r="A31" s="146" t="s">
        <v>260</v>
      </c>
      <c r="B31" s="129" t="n">
        <v>14071</v>
      </c>
      <c r="C31" s="130" t="n">
        <v>3.92938917202157</v>
      </c>
      <c r="D31" s="129" t="n">
        <v>71545</v>
      </c>
      <c r="E31" s="130" t="n">
        <v>-0.56703681569914</v>
      </c>
      <c r="F31" s="130" t="n">
        <v>5.08457110368844</v>
      </c>
      <c r="G31" s="129" t="n">
        <v>105638</v>
      </c>
      <c r="H31" s="130" t="n">
        <v>1.11996017919363</v>
      </c>
      <c r="I31" s="129" t="n">
        <v>610197</v>
      </c>
      <c r="J31" s="130" t="n">
        <v>0.401641448212772</v>
      </c>
      <c r="K31" s="130" t="n">
        <v>5.77630208826369</v>
      </c>
    </row>
    <row r="32" customFormat="false" ht="9" hidden="false" customHeight="true" outlineLevel="0" collapsed="false">
      <c r="A32" s="146" t="s">
        <v>261</v>
      </c>
      <c r="B32" s="129" t="n">
        <v>341</v>
      </c>
      <c r="C32" s="130" t="n">
        <v>7.23270440251572</v>
      </c>
      <c r="D32" s="129" t="n">
        <v>806</v>
      </c>
      <c r="E32" s="130" t="n">
        <v>6.05263157894737</v>
      </c>
      <c r="F32" s="130" t="n">
        <v>2.36363636363636</v>
      </c>
      <c r="G32" s="129" t="n">
        <v>3492</v>
      </c>
      <c r="H32" s="130" t="n">
        <v>17.2599059771659</v>
      </c>
      <c r="I32" s="129" t="n">
        <v>8383</v>
      </c>
      <c r="J32" s="130" t="n">
        <v>23.0803112611951</v>
      </c>
      <c r="K32" s="130" t="n">
        <v>2.40063001145475</v>
      </c>
    </row>
    <row r="33" customFormat="false" ht="24" hidden="false" customHeight="true" outlineLevel="0" collapsed="false">
      <c r="A33" s="126" t="s">
        <v>164</v>
      </c>
      <c r="B33" s="123" t="n">
        <v>14929</v>
      </c>
      <c r="C33" s="124" t="n">
        <v>30.6467139231644</v>
      </c>
      <c r="D33" s="123" t="n">
        <v>45842</v>
      </c>
      <c r="E33" s="124" t="n">
        <v>22.6377742108079</v>
      </c>
      <c r="F33" s="124" t="n">
        <v>3.07066782771786</v>
      </c>
      <c r="G33" s="123" t="n">
        <v>93151</v>
      </c>
      <c r="H33" s="124" t="n">
        <v>8.00241162216373</v>
      </c>
      <c r="I33" s="123" t="n">
        <v>311320</v>
      </c>
      <c r="J33" s="124" t="n">
        <v>2.78760024696494</v>
      </c>
      <c r="K33" s="124" t="n">
        <v>3.34210046054256</v>
      </c>
    </row>
    <row r="34" customFormat="false" ht="9" hidden="false" customHeight="true" outlineLevel="0" collapsed="false">
      <c r="A34" s="146" t="s">
        <v>260</v>
      </c>
      <c r="B34" s="129" t="n">
        <v>14537</v>
      </c>
      <c r="C34" s="130" t="n">
        <v>31.58037653874</v>
      </c>
      <c r="D34" s="129" t="n">
        <v>44930</v>
      </c>
      <c r="E34" s="130" t="n">
        <v>23.5698569856986</v>
      </c>
      <c r="F34" s="130" t="n">
        <v>3.09073398913118</v>
      </c>
      <c r="G34" s="129" t="n">
        <v>90448</v>
      </c>
      <c r="H34" s="130" t="n">
        <v>9.94712210539112</v>
      </c>
      <c r="I34" s="129" t="n">
        <v>303496</v>
      </c>
      <c r="J34" s="130" t="n">
        <v>3.75470491909762</v>
      </c>
      <c r="K34" s="130" t="n">
        <v>3.35547496904299</v>
      </c>
    </row>
    <row r="35" customFormat="false" ht="9" hidden="false" customHeight="true" outlineLevel="0" collapsed="false">
      <c r="A35" s="146" t="s">
        <v>261</v>
      </c>
      <c r="B35" s="129" t="n">
        <v>392</v>
      </c>
      <c r="C35" s="130" t="n">
        <v>3.43007915567283</v>
      </c>
      <c r="D35" s="129" t="n">
        <v>912</v>
      </c>
      <c r="E35" s="130" t="n">
        <v>-10.5882352941177</v>
      </c>
      <c r="F35" s="130" t="n">
        <v>2.3265306122449</v>
      </c>
      <c r="G35" s="129" t="n">
        <v>2703</v>
      </c>
      <c r="H35" s="130" t="n">
        <v>-32.1536144578313</v>
      </c>
      <c r="I35" s="129" t="n">
        <v>7824</v>
      </c>
      <c r="J35" s="130" t="n">
        <v>-24.5079120030876</v>
      </c>
      <c r="K35" s="130" t="n">
        <v>2.8945615982242</v>
      </c>
    </row>
    <row r="36" customFormat="false" ht="24" hidden="false" customHeight="true" outlineLevel="0" collapsed="false">
      <c r="A36" s="126" t="s">
        <v>165</v>
      </c>
      <c r="B36" s="123" t="n">
        <v>11411</v>
      </c>
      <c r="C36" s="124" t="n">
        <v>19.5620284995809</v>
      </c>
      <c r="D36" s="123" t="n">
        <v>34461</v>
      </c>
      <c r="E36" s="124" t="n">
        <v>10.7999485563629</v>
      </c>
      <c r="F36" s="124" t="n">
        <v>3.01998072035755</v>
      </c>
      <c r="G36" s="123" t="n">
        <v>81751</v>
      </c>
      <c r="H36" s="124" t="n">
        <v>10.8382933145329</v>
      </c>
      <c r="I36" s="123" t="n">
        <v>276009</v>
      </c>
      <c r="J36" s="124" t="n">
        <v>8.20021090512798</v>
      </c>
      <c r="K36" s="124" t="n">
        <v>3.37621558146078</v>
      </c>
    </row>
    <row r="37" customFormat="false" ht="9" hidden="false" customHeight="true" outlineLevel="0" collapsed="false">
      <c r="A37" s="146" t="s">
        <v>260</v>
      </c>
      <c r="B37" s="129" t="n">
        <v>11264</v>
      </c>
      <c r="C37" s="130" t="n">
        <v>21.2225570383125</v>
      </c>
      <c r="D37" s="129" t="n">
        <v>34081</v>
      </c>
      <c r="E37" s="130" t="n">
        <v>11.935494465793</v>
      </c>
      <c r="F37" s="130" t="n">
        <v>3.02565696022727</v>
      </c>
      <c r="G37" s="129" t="n">
        <v>80601</v>
      </c>
      <c r="H37" s="130" t="n">
        <v>11.5646540984968</v>
      </c>
      <c r="I37" s="129" t="n">
        <v>273216</v>
      </c>
      <c r="J37" s="130" t="n">
        <v>9.13579260620344</v>
      </c>
      <c r="K37" s="130" t="n">
        <v>3.38973461867719</v>
      </c>
    </row>
    <row r="38" customFormat="false" ht="9" hidden="false" customHeight="true" outlineLevel="0" collapsed="false">
      <c r="A38" s="146" t="s">
        <v>261</v>
      </c>
      <c r="B38" s="129" t="n">
        <v>147</v>
      </c>
      <c r="C38" s="130" t="n">
        <v>-41.6666666666667</v>
      </c>
      <c r="D38" s="129" t="n">
        <v>380</v>
      </c>
      <c r="E38" s="130" t="n">
        <v>-41.9847328244275</v>
      </c>
      <c r="F38" s="130" t="n">
        <v>2.58503401360544</v>
      </c>
      <c r="G38" s="129" t="n">
        <v>1150</v>
      </c>
      <c r="H38" s="130" t="n">
        <v>-23.8914626075447</v>
      </c>
      <c r="I38" s="129" t="n">
        <v>2793</v>
      </c>
      <c r="J38" s="130" t="n">
        <v>-41.1504424778761</v>
      </c>
      <c r="K38" s="130" t="n">
        <v>2.42869565217391</v>
      </c>
    </row>
    <row r="39" customFormat="false" ht="24" hidden="false" customHeight="true" outlineLevel="0" collapsed="false">
      <c r="A39" s="126" t="s">
        <v>166</v>
      </c>
      <c r="B39" s="123" t="n">
        <v>25574</v>
      </c>
      <c r="C39" s="124" t="n">
        <v>1.82353878006052</v>
      </c>
      <c r="D39" s="123" t="n">
        <v>56392</v>
      </c>
      <c r="E39" s="124" t="n">
        <v>-10.9848305472684</v>
      </c>
      <c r="F39" s="124" t="n">
        <v>2.20505200594354</v>
      </c>
      <c r="G39" s="123" t="n">
        <v>199674</v>
      </c>
      <c r="H39" s="124" t="n">
        <v>-6.65382619549618</v>
      </c>
      <c r="I39" s="123" t="n">
        <v>481540</v>
      </c>
      <c r="J39" s="124" t="n">
        <v>-8.98936501966536</v>
      </c>
      <c r="K39" s="124" t="n">
        <v>2.41163095846229</v>
      </c>
    </row>
    <row r="40" customFormat="false" ht="9" hidden="false" customHeight="true" outlineLevel="0" collapsed="false">
      <c r="A40" s="146" t="s">
        <v>260</v>
      </c>
      <c r="B40" s="129" t="n">
        <v>24415</v>
      </c>
      <c r="C40" s="130" t="n">
        <v>0.201099893293929</v>
      </c>
      <c r="D40" s="129" t="n">
        <v>52909</v>
      </c>
      <c r="E40" s="130" t="n">
        <v>-12.574563360267</v>
      </c>
      <c r="F40" s="130" t="n">
        <v>2.1670694245341</v>
      </c>
      <c r="G40" s="129" t="n">
        <v>191732</v>
      </c>
      <c r="H40" s="130" t="n">
        <v>-6.78639318200602</v>
      </c>
      <c r="I40" s="129" t="n">
        <v>459089</v>
      </c>
      <c r="J40" s="130" t="n">
        <v>-8.79763356867856</v>
      </c>
      <c r="K40" s="130" t="n">
        <v>2.39443076794693</v>
      </c>
    </row>
    <row r="41" customFormat="false" ht="9" hidden="false" customHeight="true" outlineLevel="0" collapsed="false">
      <c r="A41" s="146" t="s">
        <v>261</v>
      </c>
      <c r="B41" s="129" t="n">
        <v>1159</v>
      </c>
      <c r="C41" s="130" t="n">
        <v>54.5333333333333</v>
      </c>
      <c r="D41" s="129" t="n">
        <v>3483</v>
      </c>
      <c r="E41" s="130" t="n">
        <v>22.9872881355932</v>
      </c>
      <c r="F41" s="130" t="n">
        <v>3.00517687661777</v>
      </c>
      <c r="G41" s="129" t="n">
        <v>7942</v>
      </c>
      <c r="H41" s="130" t="n">
        <v>-3.33495618305744</v>
      </c>
      <c r="I41" s="129" t="n">
        <v>22451</v>
      </c>
      <c r="J41" s="130" t="n">
        <v>-12.7404873877725</v>
      </c>
      <c r="K41" s="130" t="n">
        <v>2.8268698060941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33158</v>
      </c>
      <c r="C6" s="124" t="n">
        <v>2.36478142751297</v>
      </c>
      <c r="D6" s="123" t="n">
        <v>89677</v>
      </c>
      <c r="E6" s="124" t="n">
        <v>1.13453101916072</v>
      </c>
      <c r="F6" s="124" t="n">
        <v>2.70453585861632</v>
      </c>
      <c r="G6" s="123" t="n">
        <v>240320</v>
      </c>
      <c r="H6" s="124" t="n">
        <v>-2.34744836385653</v>
      </c>
      <c r="I6" s="123" t="n">
        <v>682228</v>
      </c>
      <c r="J6" s="124" t="n">
        <v>-1.69058735373797</v>
      </c>
      <c r="K6" s="124" t="n">
        <v>2.83883155792277</v>
      </c>
    </row>
    <row r="7" customFormat="false" ht="9" hidden="false" customHeight="true" outlineLevel="0" collapsed="false">
      <c r="A7" s="146" t="s">
        <v>260</v>
      </c>
      <c r="B7" s="129" t="n">
        <v>30737</v>
      </c>
      <c r="C7" s="130" t="n">
        <v>0.316579634464759</v>
      </c>
      <c r="D7" s="129" t="n">
        <v>82852</v>
      </c>
      <c r="E7" s="130" t="n">
        <v>-2.04766858980422</v>
      </c>
      <c r="F7" s="130" t="n">
        <v>2.69551355044409</v>
      </c>
      <c r="G7" s="129" t="n">
        <v>225635</v>
      </c>
      <c r="H7" s="130" t="n">
        <v>-3.45224494336829</v>
      </c>
      <c r="I7" s="129" t="n">
        <v>645215</v>
      </c>
      <c r="J7" s="130" t="n">
        <v>-2.14466843404777</v>
      </c>
      <c r="K7" s="130" t="n">
        <v>2.85955193121635</v>
      </c>
    </row>
    <row r="8" customFormat="false" ht="9" hidden="false" customHeight="true" outlineLevel="0" collapsed="false">
      <c r="A8" s="146" t="s">
        <v>261</v>
      </c>
      <c r="B8" s="129" t="n">
        <v>2421</v>
      </c>
      <c r="C8" s="130" t="n">
        <v>38.1849315068493</v>
      </c>
      <c r="D8" s="129" t="n">
        <v>6825</v>
      </c>
      <c r="E8" s="130" t="n">
        <v>66.992904330805</v>
      </c>
      <c r="F8" s="130" t="n">
        <v>2.81908302354399</v>
      </c>
      <c r="G8" s="129" t="n">
        <v>14685</v>
      </c>
      <c r="H8" s="130" t="n">
        <v>18.4847506858157</v>
      </c>
      <c r="I8" s="129" t="n">
        <v>37013</v>
      </c>
      <c r="J8" s="130" t="n">
        <v>6.96162293376489</v>
      </c>
      <c r="K8" s="130" t="n">
        <v>2.52046305754171</v>
      </c>
    </row>
    <row r="9" customFormat="false" ht="24" hidden="false" customHeight="true" outlineLevel="0" collapsed="false">
      <c r="A9" s="126" t="s">
        <v>168</v>
      </c>
      <c r="B9" s="123" t="n">
        <v>2771</v>
      </c>
      <c r="C9" s="124" t="n">
        <v>-4.7766323024055</v>
      </c>
      <c r="D9" s="123" t="n">
        <v>5968</v>
      </c>
      <c r="E9" s="124" t="n">
        <v>-19.3186426929836</v>
      </c>
      <c r="F9" s="124" t="n">
        <v>2.15373511367737</v>
      </c>
      <c r="G9" s="123" t="n">
        <v>21548</v>
      </c>
      <c r="H9" s="124" t="n">
        <v>-9.7843835042914</v>
      </c>
      <c r="I9" s="123" t="n">
        <v>51236</v>
      </c>
      <c r="J9" s="124" t="n">
        <v>-11.3333910184304</v>
      </c>
      <c r="K9" s="124" t="n">
        <v>2.37776127714869</v>
      </c>
    </row>
    <row r="10" customFormat="false" ht="9" hidden="false" customHeight="true" outlineLevel="0" collapsed="false">
      <c r="A10" s="146" t="s">
        <v>260</v>
      </c>
      <c r="B10" s="129" t="n">
        <v>2685</v>
      </c>
      <c r="C10" s="130" t="n">
        <v>-5.12367491166077</v>
      </c>
      <c r="D10" s="129" t="n">
        <v>5616</v>
      </c>
      <c r="E10" s="130" t="n">
        <v>-12.8491620111732</v>
      </c>
      <c r="F10" s="130" t="n">
        <v>2.09162011173184</v>
      </c>
      <c r="G10" s="129" t="n">
        <v>21171</v>
      </c>
      <c r="H10" s="130" t="n">
        <v>-9.23083519121934</v>
      </c>
      <c r="I10" s="129" t="n">
        <v>49804</v>
      </c>
      <c r="J10" s="130" t="n">
        <v>-5.86144976845289</v>
      </c>
      <c r="K10" s="130" t="n">
        <v>2.35246327523499</v>
      </c>
    </row>
    <row r="11" customFormat="false" ht="9" hidden="false" customHeight="true" outlineLevel="0" collapsed="false">
      <c r="A11" s="146" t="s">
        <v>261</v>
      </c>
      <c r="B11" s="129" t="n">
        <v>86</v>
      </c>
      <c r="C11" s="130" t="n">
        <v>7.5</v>
      </c>
      <c r="D11" s="129" t="n">
        <v>352</v>
      </c>
      <c r="E11" s="130" t="n">
        <v>-63.0640083945436</v>
      </c>
      <c r="F11" s="130" t="n">
        <v>4.09302325581395</v>
      </c>
      <c r="G11" s="129" t="n">
        <v>377</v>
      </c>
      <c r="H11" s="130" t="n">
        <v>-32.7985739750446</v>
      </c>
      <c r="I11" s="129" t="n">
        <v>1432</v>
      </c>
      <c r="J11" s="130" t="n">
        <v>-70.655737704918</v>
      </c>
      <c r="K11" s="130" t="n">
        <v>3.79840848806366</v>
      </c>
    </row>
    <row r="12" customFormat="false" ht="24" hidden="false" customHeight="true" outlineLevel="0" collapsed="false">
      <c r="A12" s="126" t="s">
        <v>169</v>
      </c>
      <c r="B12" s="123" t="n">
        <v>9813</v>
      </c>
      <c r="C12" s="124" t="n">
        <v>5.30099796115464</v>
      </c>
      <c r="D12" s="123" t="n">
        <v>33113</v>
      </c>
      <c r="E12" s="124" t="n">
        <v>-6.25389275805448</v>
      </c>
      <c r="F12" s="124" t="n">
        <v>3.37440130439213</v>
      </c>
      <c r="G12" s="123" t="n">
        <v>72742</v>
      </c>
      <c r="H12" s="124" t="n">
        <v>-9.7538583693117</v>
      </c>
      <c r="I12" s="123" t="n">
        <v>273310</v>
      </c>
      <c r="J12" s="124" t="n">
        <v>-11.1504827541367</v>
      </c>
      <c r="K12" s="124" t="n">
        <v>3.75725165653955</v>
      </c>
    </row>
    <row r="13" customFormat="false" ht="9" hidden="false" customHeight="true" outlineLevel="0" collapsed="false">
      <c r="A13" s="146" t="s">
        <v>260</v>
      </c>
      <c r="B13" s="129" t="n">
        <v>9657</v>
      </c>
      <c r="C13" s="130" t="n">
        <v>5.93462044756473</v>
      </c>
      <c r="D13" s="129" t="n">
        <v>32566</v>
      </c>
      <c r="E13" s="130" t="n">
        <v>-5.6550205689785</v>
      </c>
      <c r="F13" s="130" t="n">
        <v>3.37226882054468</v>
      </c>
      <c r="G13" s="129" t="n">
        <v>70979</v>
      </c>
      <c r="H13" s="130" t="n">
        <v>-10.0506906602458</v>
      </c>
      <c r="I13" s="129" t="n">
        <v>266955</v>
      </c>
      <c r="J13" s="130" t="n">
        <v>-11.2525473482645</v>
      </c>
      <c r="K13" s="130" t="n">
        <v>3.76104199833754</v>
      </c>
    </row>
    <row r="14" customFormat="false" ht="9" hidden="false" customHeight="true" outlineLevel="0" collapsed="false">
      <c r="A14" s="146" t="s">
        <v>261</v>
      </c>
      <c r="B14" s="129" t="n">
        <v>156</v>
      </c>
      <c r="C14" s="130" t="n">
        <v>-23.1527093596059</v>
      </c>
      <c r="D14" s="129" t="n">
        <v>547</v>
      </c>
      <c r="E14" s="130" t="n">
        <v>-31.9651741293532</v>
      </c>
      <c r="F14" s="130" t="n">
        <v>3.50641025641026</v>
      </c>
      <c r="G14" s="129" t="n">
        <v>1763</v>
      </c>
      <c r="H14" s="130" t="n">
        <v>4.07319952774498</v>
      </c>
      <c r="I14" s="129" t="n">
        <v>6355</v>
      </c>
      <c r="J14" s="130" t="n">
        <v>-6.64022329954459</v>
      </c>
      <c r="K14" s="130" t="n">
        <v>3.6046511627907</v>
      </c>
    </row>
    <row r="15" customFormat="false" ht="24" hidden="false" customHeight="true" outlineLevel="0" collapsed="false">
      <c r="A15" s="126" t="s">
        <v>170</v>
      </c>
      <c r="B15" s="123" t="n">
        <v>17772</v>
      </c>
      <c r="C15" s="124" t="n">
        <v>2.6630466177575</v>
      </c>
      <c r="D15" s="123" t="n">
        <v>39842</v>
      </c>
      <c r="E15" s="124" t="n">
        <v>-4.16376013277849</v>
      </c>
      <c r="F15" s="124" t="n">
        <v>2.24184109835697</v>
      </c>
      <c r="G15" s="123" t="n">
        <v>127037</v>
      </c>
      <c r="H15" s="124" t="n">
        <v>0.655257111163934</v>
      </c>
      <c r="I15" s="123" t="n">
        <v>302272</v>
      </c>
      <c r="J15" s="124" t="n">
        <v>-4.53854972318983</v>
      </c>
      <c r="K15" s="124" t="n">
        <v>2.37940127679338</v>
      </c>
    </row>
    <row r="16" customFormat="false" ht="9" hidden="false" customHeight="true" outlineLevel="0" collapsed="false">
      <c r="A16" s="146" t="s">
        <v>260</v>
      </c>
      <c r="B16" s="129" t="n">
        <v>17065</v>
      </c>
      <c r="C16" s="130" t="n">
        <v>2.27749475576866</v>
      </c>
      <c r="D16" s="129" t="n">
        <v>38187</v>
      </c>
      <c r="E16" s="130" t="n">
        <v>-4.85836011660064</v>
      </c>
      <c r="F16" s="130" t="n">
        <v>2.23773806035746</v>
      </c>
      <c r="G16" s="129" t="n">
        <v>121552</v>
      </c>
      <c r="H16" s="130" t="n">
        <v>1.527693091553</v>
      </c>
      <c r="I16" s="129" t="n">
        <v>288316</v>
      </c>
      <c r="J16" s="130" t="n">
        <v>-3.99579110004129</v>
      </c>
      <c r="K16" s="130" t="n">
        <v>2.37195603527708</v>
      </c>
    </row>
    <row r="17" customFormat="false" ht="9" hidden="false" customHeight="true" outlineLevel="0" collapsed="false">
      <c r="A17" s="146" t="s">
        <v>261</v>
      </c>
      <c r="B17" s="129" t="n">
        <v>707</v>
      </c>
      <c r="C17" s="130" t="n">
        <v>12.9392971246006</v>
      </c>
      <c r="D17" s="129" t="n">
        <v>1655</v>
      </c>
      <c r="E17" s="130" t="n">
        <v>15.2506963788301</v>
      </c>
      <c r="F17" s="130" t="n">
        <v>2.34087694483734</v>
      </c>
      <c r="G17" s="129" t="n">
        <v>5485</v>
      </c>
      <c r="H17" s="130" t="n">
        <v>-15.4462771697241</v>
      </c>
      <c r="I17" s="129" t="n">
        <v>13956</v>
      </c>
      <c r="J17" s="130" t="n">
        <v>-14.5219574937221</v>
      </c>
      <c r="K17" s="130" t="n">
        <v>2.54439380127621</v>
      </c>
    </row>
    <row r="18" customFormat="false" ht="24" hidden="false" customHeight="true" outlineLevel="0" collapsed="false">
      <c r="A18" s="126" t="s">
        <v>171</v>
      </c>
      <c r="B18" s="123" t="n">
        <v>17473</v>
      </c>
      <c r="C18" s="124" t="n">
        <v>11.0383833248602</v>
      </c>
      <c r="D18" s="123" t="n">
        <v>54615</v>
      </c>
      <c r="E18" s="124" t="n">
        <v>4.81116143394489</v>
      </c>
      <c r="F18" s="124" t="n">
        <v>3.12567961998512</v>
      </c>
      <c r="G18" s="123" t="n">
        <v>129947</v>
      </c>
      <c r="H18" s="124" t="n">
        <v>5.27394541344978</v>
      </c>
      <c r="I18" s="123" t="n">
        <v>437457</v>
      </c>
      <c r="J18" s="124" t="n">
        <v>1.22265851869506</v>
      </c>
      <c r="K18" s="124" t="n">
        <v>3.36642631226577</v>
      </c>
    </row>
    <row r="19" customFormat="false" ht="9" hidden="false" customHeight="true" outlineLevel="0" collapsed="false">
      <c r="A19" s="146" t="s">
        <v>260</v>
      </c>
      <c r="B19" s="129" t="n">
        <v>16451</v>
      </c>
      <c r="C19" s="130" t="n">
        <v>10.6842494785709</v>
      </c>
      <c r="D19" s="129" t="n">
        <v>52583</v>
      </c>
      <c r="E19" s="130" t="n">
        <v>4.35412490821409</v>
      </c>
      <c r="F19" s="130" t="n">
        <v>3.19634064798493</v>
      </c>
      <c r="G19" s="129" t="n">
        <v>123554</v>
      </c>
      <c r="H19" s="130" t="n">
        <v>5.7255076457048</v>
      </c>
      <c r="I19" s="129" t="n">
        <v>426189</v>
      </c>
      <c r="J19" s="130" t="n">
        <v>1.49193663615321</v>
      </c>
      <c r="K19" s="130" t="n">
        <v>3.44941483076226</v>
      </c>
    </row>
    <row r="20" customFormat="false" ht="9" hidden="false" customHeight="true" outlineLevel="0" collapsed="false">
      <c r="A20" s="146" t="s">
        <v>261</v>
      </c>
      <c r="B20" s="129" t="n">
        <v>1022</v>
      </c>
      <c r="C20" s="130" t="n">
        <v>17.0675830469645</v>
      </c>
      <c r="D20" s="129" t="n">
        <v>2032</v>
      </c>
      <c r="E20" s="130" t="n">
        <v>18.2082606166376</v>
      </c>
      <c r="F20" s="130" t="n">
        <v>1.98825831702544</v>
      </c>
      <c r="G20" s="129" t="n">
        <v>6393</v>
      </c>
      <c r="H20" s="130" t="n">
        <v>-2.75327045938546</v>
      </c>
      <c r="I20" s="129" t="n">
        <v>11268</v>
      </c>
      <c r="J20" s="130" t="n">
        <v>-8.00881704628949</v>
      </c>
      <c r="K20" s="130" t="n">
        <v>1.76255279211638</v>
      </c>
    </row>
    <row r="21" customFormat="false" ht="24" hidden="false" customHeight="true" outlineLevel="0" collapsed="false">
      <c r="A21" s="126" t="s">
        <v>172</v>
      </c>
      <c r="B21" s="123" t="n">
        <v>6007</v>
      </c>
      <c r="C21" s="124" t="n">
        <v>12.3013647410731</v>
      </c>
      <c r="D21" s="123" t="n">
        <v>18411</v>
      </c>
      <c r="E21" s="124" t="n">
        <v>4.56636565002556</v>
      </c>
      <c r="F21" s="124" t="n">
        <v>3.06492425503579</v>
      </c>
      <c r="G21" s="123" t="n">
        <v>43008</v>
      </c>
      <c r="H21" s="124" t="n">
        <v>-0.0952403075565087</v>
      </c>
      <c r="I21" s="123" t="n">
        <v>139776</v>
      </c>
      <c r="J21" s="124" t="n">
        <v>-0.342231348391508</v>
      </c>
      <c r="K21" s="124" t="n">
        <v>3.25</v>
      </c>
    </row>
    <row r="22" customFormat="false" ht="9" hidden="false" customHeight="true" outlineLevel="0" collapsed="false">
      <c r="A22" s="146" t="s">
        <v>260</v>
      </c>
      <c r="B22" s="129" t="n">
        <v>5854</v>
      </c>
      <c r="C22" s="130" t="n">
        <v>13.6257763975155</v>
      </c>
      <c r="D22" s="129" t="n">
        <v>17764</v>
      </c>
      <c r="E22" s="130" t="n">
        <v>6.35851993773201</v>
      </c>
      <c r="F22" s="130" t="n">
        <v>3.03450632046464</v>
      </c>
      <c r="G22" s="129" t="n">
        <v>41533</v>
      </c>
      <c r="H22" s="130" t="n">
        <v>-0.101022248947686</v>
      </c>
      <c r="I22" s="129" t="n">
        <v>132896</v>
      </c>
      <c r="J22" s="130" t="n">
        <v>-0.443485556754169</v>
      </c>
      <c r="K22" s="130" t="n">
        <v>3.19976885849806</v>
      </c>
    </row>
    <row r="23" customFormat="false" ht="9" hidden="false" customHeight="true" outlineLevel="0" collapsed="false">
      <c r="A23" s="146" t="s">
        <v>261</v>
      </c>
      <c r="B23" s="129" t="n">
        <v>153</v>
      </c>
      <c r="C23" s="130" t="n">
        <v>-22.3350253807107</v>
      </c>
      <c r="D23" s="129" t="n">
        <v>647</v>
      </c>
      <c r="E23" s="130" t="n">
        <v>-28.5082872928177</v>
      </c>
      <c r="F23" s="130" t="n">
        <v>4.22875816993464</v>
      </c>
      <c r="G23" s="129" t="n">
        <v>1475</v>
      </c>
      <c r="H23" s="130" t="n">
        <v>0.067842605156045</v>
      </c>
      <c r="I23" s="129" t="n">
        <v>6880</v>
      </c>
      <c r="J23" s="130" t="n">
        <v>1.6548463356974</v>
      </c>
      <c r="K23" s="130" t="n">
        <v>4.66440677966102</v>
      </c>
    </row>
    <row r="24" customFormat="false" ht="24" hidden="false" customHeight="true" outlineLevel="0" collapsed="false">
      <c r="A24" s="126" t="s">
        <v>173</v>
      </c>
      <c r="B24" s="123" t="n">
        <v>18884</v>
      </c>
      <c r="C24" s="124" t="n">
        <v>6.99150141643059</v>
      </c>
      <c r="D24" s="123" t="n">
        <v>50067</v>
      </c>
      <c r="E24" s="124" t="n">
        <v>6.46437153124801</v>
      </c>
      <c r="F24" s="124" t="n">
        <v>2.65129209913154</v>
      </c>
      <c r="G24" s="123" t="n">
        <v>131207</v>
      </c>
      <c r="H24" s="124" t="n">
        <v>3.07317647983031</v>
      </c>
      <c r="I24" s="123" t="n">
        <v>372573</v>
      </c>
      <c r="J24" s="124" t="n">
        <v>5.47215372986868</v>
      </c>
      <c r="K24" s="124" t="n">
        <v>2.83958172963333</v>
      </c>
    </row>
    <row r="25" customFormat="false" ht="9" hidden="false" customHeight="true" outlineLevel="0" collapsed="false">
      <c r="A25" s="146" t="s">
        <v>260</v>
      </c>
      <c r="B25" s="129" t="n">
        <v>18483</v>
      </c>
      <c r="C25" s="130" t="n">
        <v>9.12794473637598</v>
      </c>
      <c r="D25" s="129" t="n">
        <v>48284</v>
      </c>
      <c r="E25" s="130" t="n">
        <v>5.68895698807049</v>
      </c>
      <c r="F25" s="130" t="n">
        <v>2.61234648054969</v>
      </c>
      <c r="G25" s="129" t="n">
        <v>128131</v>
      </c>
      <c r="H25" s="130" t="n">
        <v>3.37563636070256</v>
      </c>
      <c r="I25" s="129" t="n">
        <v>361861</v>
      </c>
      <c r="J25" s="130" t="n">
        <v>5.07119711030326</v>
      </c>
      <c r="K25" s="130" t="n">
        <v>2.82414872279152</v>
      </c>
    </row>
    <row r="26" customFormat="false" ht="9" hidden="false" customHeight="true" outlineLevel="0" collapsed="false">
      <c r="A26" s="146" t="s">
        <v>261</v>
      </c>
      <c r="B26" s="129" t="n">
        <v>401</v>
      </c>
      <c r="C26" s="130" t="n">
        <v>-43.7587657784011</v>
      </c>
      <c r="D26" s="129" t="n">
        <v>1783</v>
      </c>
      <c r="E26" s="130" t="n">
        <v>32.8614008941878</v>
      </c>
      <c r="F26" s="130" t="n">
        <v>4.44638403990025</v>
      </c>
      <c r="G26" s="129" t="n">
        <v>3076</v>
      </c>
      <c r="H26" s="130" t="n">
        <v>-8.1242532855436</v>
      </c>
      <c r="I26" s="129" t="n">
        <v>10712</v>
      </c>
      <c r="J26" s="130" t="n">
        <v>21.0805922911722</v>
      </c>
      <c r="K26" s="130" t="n">
        <v>3.48244473342003</v>
      </c>
    </row>
    <row r="27" customFormat="false" ht="24" hidden="false" customHeight="true" outlineLevel="0" collapsed="false">
      <c r="A27" s="126" t="s">
        <v>174</v>
      </c>
      <c r="B27" s="123" t="n">
        <v>9975</v>
      </c>
      <c r="C27" s="124" t="n">
        <v>5.44397463002115</v>
      </c>
      <c r="D27" s="123" t="n">
        <v>32744</v>
      </c>
      <c r="E27" s="124" t="n">
        <v>-2.54471859281526</v>
      </c>
      <c r="F27" s="124" t="n">
        <v>3.28260651629073</v>
      </c>
      <c r="G27" s="123" t="n">
        <v>78287</v>
      </c>
      <c r="H27" s="124" t="n">
        <v>5.2386073396962</v>
      </c>
      <c r="I27" s="123" t="n">
        <v>287246</v>
      </c>
      <c r="J27" s="124" t="n">
        <v>2.51975473435503</v>
      </c>
      <c r="K27" s="124" t="n">
        <v>3.66914047032074</v>
      </c>
    </row>
    <row r="28" customFormat="false" ht="9" hidden="false" customHeight="true" outlineLevel="0" collapsed="false">
      <c r="A28" s="146" t="s">
        <v>260</v>
      </c>
      <c r="B28" s="129" t="n">
        <v>9162</v>
      </c>
      <c r="C28" s="130" t="n">
        <v>3.92468239564428</v>
      </c>
      <c r="D28" s="129" t="n">
        <v>30411</v>
      </c>
      <c r="E28" s="130" t="n">
        <v>-2.18398198777741</v>
      </c>
      <c r="F28" s="130" t="n">
        <v>3.31925343811395</v>
      </c>
      <c r="G28" s="129" t="n">
        <v>71021</v>
      </c>
      <c r="H28" s="130" t="n">
        <v>3.49596339366384</v>
      </c>
      <c r="I28" s="129" t="n">
        <v>268626</v>
      </c>
      <c r="J28" s="130" t="n">
        <v>2.05457073604389</v>
      </c>
      <c r="K28" s="130" t="n">
        <v>3.78234606665634</v>
      </c>
    </row>
    <row r="29" customFormat="false" ht="9" hidden="false" customHeight="true" outlineLevel="0" collapsed="false">
      <c r="A29" s="146" t="s">
        <v>261</v>
      </c>
      <c r="B29" s="129" t="n">
        <v>813</v>
      </c>
      <c r="C29" s="130" t="n">
        <v>26.2422360248447</v>
      </c>
      <c r="D29" s="129" t="n">
        <v>2333</v>
      </c>
      <c r="E29" s="130" t="n">
        <v>-7.01474691111997</v>
      </c>
      <c r="F29" s="130" t="n">
        <v>2.86961869618696</v>
      </c>
      <c r="G29" s="129" t="n">
        <v>7266</v>
      </c>
      <c r="H29" s="130" t="n">
        <v>25.9708737864078</v>
      </c>
      <c r="I29" s="129" t="n">
        <v>18620</v>
      </c>
      <c r="J29" s="130" t="n">
        <v>9.73597359735973</v>
      </c>
      <c r="K29" s="130" t="n">
        <v>2.5626204238921</v>
      </c>
    </row>
    <row r="30" customFormat="false" ht="24" hidden="false" customHeight="true" outlineLevel="0" collapsed="false">
      <c r="A30" s="126" t="s">
        <v>175</v>
      </c>
      <c r="B30" s="123" t="n">
        <v>10543</v>
      </c>
      <c r="C30" s="124" t="n">
        <v>-8.71071088405923</v>
      </c>
      <c r="D30" s="123" t="n">
        <v>29237</v>
      </c>
      <c r="E30" s="124" t="n">
        <v>-17.7604005513206</v>
      </c>
      <c r="F30" s="124" t="n">
        <v>2.7731196054254</v>
      </c>
      <c r="G30" s="123" t="n">
        <v>84728</v>
      </c>
      <c r="H30" s="124" t="n">
        <v>-4.41551409038605</v>
      </c>
      <c r="I30" s="123" t="n">
        <v>266853</v>
      </c>
      <c r="J30" s="124" t="n">
        <v>-4.41371899346288</v>
      </c>
      <c r="K30" s="124" t="n">
        <v>3.1495255405533</v>
      </c>
    </row>
    <row r="31" customFormat="false" ht="9" hidden="false" customHeight="true" outlineLevel="0" collapsed="false">
      <c r="A31" s="146" t="s">
        <v>260</v>
      </c>
      <c r="B31" s="129" t="n">
        <v>9923</v>
      </c>
      <c r="C31" s="130" t="n">
        <v>-8.14588540220309</v>
      </c>
      <c r="D31" s="129" t="n">
        <v>27668</v>
      </c>
      <c r="E31" s="130" t="n">
        <v>-16.3653950788949</v>
      </c>
      <c r="F31" s="130" t="n">
        <v>2.78826967650912</v>
      </c>
      <c r="G31" s="129" t="n">
        <v>78882</v>
      </c>
      <c r="H31" s="130" t="n">
        <v>-4.061006312256</v>
      </c>
      <c r="I31" s="129" t="n">
        <v>254092</v>
      </c>
      <c r="J31" s="130" t="n">
        <v>-4.15167221178584</v>
      </c>
      <c r="K31" s="130" t="n">
        <v>3.2211657919424</v>
      </c>
    </row>
    <row r="32" customFormat="false" ht="9" hidden="false" customHeight="true" outlineLevel="0" collapsed="false">
      <c r="A32" s="146" t="s">
        <v>261</v>
      </c>
      <c r="B32" s="129" t="n">
        <v>620</v>
      </c>
      <c r="C32" s="130" t="n">
        <v>-16.8900804289544</v>
      </c>
      <c r="D32" s="129" t="n">
        <v>1569</v>
      </c>
      <c r="E32" s="130" t="n">
        <v>-36.4520048602673</v>
      </c>
      <c r="F32" s="130" t="n">
        <v>2.53064516129032</v>
      </c>
      <c r="G32" s="129" t="n">
        <v>5846</v>
      </c>
      <c r="H32" s="130" t="n">
        <v>-8.95499143435602</v>
      </c>
      <c r="I32" s="129" t="n">
        <v>12761</v>
      </c>
      <c r="J32" s="130" t="n">
        <v>-9.34858279462954</v>
      </c>
      <c r="K32" s="130" t="n">
        <v>2.18286007526514</v>
      </c>
    </row>
    <row r="33" customFormat="false" ht="24" hidden="false" customHeight="true" outlineLevel="0" collapsed="false">
      <c r="A33" s="126" t="s">
        <v>176</v>
      </c>
      <c r="B33" s="123" t="n">
        <v>6337</v>
      </c>
      <c r="C33" s="124" t="n">
        <v>11.2535112359551</v>
      </c>
      <c r="D33" s="123" t="n">
        <v>12202</v>
      </c>
      <c r="E33" s="124" t="n">
        <v>10.0270513976555</v>
      </c>
      <c r="F33" s="124" t="n">
        <v>1.92551680605965</v>
      </c>
      <c r="G33" s="123" t="n">
        <v>41159</v>
      </c>
      <c r="H33" s="124" t="n">
        <v>-3.16212973201891</v>
      </c>
      <c r="I33" s="123" t="n">
        <v>86342</v>
      </c>
      <c r="J33" s="124" t="n">
        <v>-5.29560162334101</v>
      </c>
      <c r="K33" s="124" t="n">
        <v>2.0977671955101</v>
      </c>
    </row>
    <row r="34" customFormat="false" ht="9" hidden="false" customHeight="true" outlineLevel="0" collapsed="false">
      <c r="A34" s="146" t="s">
        <v>260</v>
      </c>
      <c r="B34" s="129" t="n">
        <v>6134</v>
      </c>
      <c r="C34" s="130" t="n">
        <v>11.082940963419</v>
      </c>
      <c r="D34" s="129" t="n">
        <v>11895</v>
      </c>
      <c r="E34" s="130" t="n">
        <v>11.9108100479819</v>
      </c>
      <c r="F34" s="130" t="n">
        <v>1.93919139223997</v>
      </c>
      <c r="G34" s="129" t="n">
        <v>39886</v>
      </c>
      <c r="H34" s="130" t="n">
        <v>-2.75028039206124</v>
      </c>
      <c r="I34" s="129" t="n">
        <v>83599</v>
      </c>
      <c r="J34" s="130" t="n">
        <v>-3.39507956134371</v>
      </c>
      <c r="K34" s="130" t="n">
        <v>2.09594845309131</v>
      </c>
    </row>
    <row r="35" customFormat="false" ht="9" hidden="false" customHeight="true" outlineLevel="0" collapsed="false">
      <c r="A35" s="146" t="s">
        <v>261</v>
      </c>
      <c r="B35" s="129" t="n">
        <v>203</v>
      </c>
      <c r="C35" s="130" t="n">
        <v>16.6666666666667</v>
      </c>
      <c r="D35" s="129" t="n">
        <v>307</v>
      </c>
      <c r="E35" s="130" t="n">
        <v>-33.4056399132321</v>
      </c>
      <c r="F35" s="130" t="n">
        <v>1.51231527093596</v>
      </c>
      <c r="G35" s="129" t="n">
        <v>1273</v>
      </c>
      <c r="H35" s="130" t="n">
        <v>-14.5063801208865</v>
      </c>
      <c r="I35" s="129" t="n">
        <v>2743</v>
      </c>
      <c r="J35" s="130" t="n">
        <v>-40.7943017483272</v>
      </c>
      <c r="K35" s="130" t="n">
        <v>2.15475255302435</v>
      </c>
    </row>
    <row r="36" customFormat="false" ht="24" hidden="false" customHeight="true" outlineLevel="0" collapsed="false">
      <c r="A36" s="126" t="s">
        <v>177</v>
      </c>
      <c r="B36" s="123" t="n">
        <v>5035</v>
      </c>
      <c r="C36" s="124" t="n">
        <v>-23.4918705363926</v>
      </c>
      <c r="D36" s="123" t="n">
        <v>10245</v>
      </c>
      <c r="E36" s="124" t="n">
        <v>-33.1440877055599</v>
      </c>
      <c r="F36" s="124" t="n">
        <v>2.03475670307845</v>
      </c>
      <c r="G36" s="123" t="n">
        <v>33896</v>
      </c>
      <c r="H36" s="124" t="n">
        <v>-27.2211963756602</v>
      </c>
      <c r="I36" s="123" t="n">
        <v>72100</v>
      </c>
      <c r="J36" s="124" t="n">
        <v>-34.5045601540642</v>
      </c>
      <c r="K36" s="124" t="n">
        <v>2.12709464243569</v>
      </c>
    </row>
    <row r="37" customFormat="false" ht="9" hidden="false" customHeight="true" outlineLevel="0" collapsed="false">
      <c r="A37" s="146" t="s">
        <v>260</v>
      </c>
      <c r="B37" s="129" t="n">
        <v>4749</v>
      </c>
      <c r="C37" s="130" t="n">
        <v>-21.7756547521002</v>
      </c>
      <c r="D37" s="129" t="n">
        <v>9190</v>
      </c>
      <c r="E37" s="130" t="n">
        <v>-31.4076727869831</v>
      </c>
      <c r="F37" s="130" t="n">
        <v>1.93514424089282</v>
      </c>
      <c r="G37" s="129" t="n">
        <v>32110</v>
      </c>
      <c r="H37" s="130" t="n">
        <v>-25.12184315463</v>
      </c>
      <c r="I37" s="129" t="n">
        <v>66900</v>
      </c>
      <c r="J37" s="130" t="n">
        <v>-31.6286485160657</v>
      </c>
      <c r="K37" s="130" t="n">
        <v>2.08346309560884</v>
      </c>
    </row>
    <row r="38" customFormat="false" ht="9" hidden="false" customHeight="true" outlineLevel="0" collapsed="false">
      <c r="A38" s="146" t="s">
        <v>261</v>
      </c>
      <c r="B38" s="129" t="n">
        <v>286</v>
      </c>
      <c r="C38" s="130" t="n">
        <v>-43.921568627451</v>
      </c>
      <c r="D38" s="129" t="n">
        <v>1055</v>
      </c>
      <c r="E38" s="130" t="n">
        <v>-45.2232606438214</v>
      </c>
      <c r="F38" s="130" t="n">
        <v>3.68881118881119</v>
      </c>
      <c r="G38" s="129" t="n">
        <v>1786</v>
      </c>
      <c r="H38" s="130" t="n">
        <v>-51.612029260363</v>
      </c>
      <c r="I38" s="129" t="n">
        <v>5200</v>
      </c>
      <c r="J38" s="130" t="n">
        <v>-57.502451781628</v>
      </c>
      <c r="K38" s="130" t="n">
        <v>2.91153415453527</v>
      </c>
    </row>
    <row r="39" s="125" customFormat="true" ht="24" hidden="false" customHeight="true" outlineLevel="0" collapsed="false">
      <c r="A39" s="126" t="s">
        <v>354</v>
      </c>
      <c r="B39" s="123" t="n">
        <v>371760</v>
      </c>
      <c r="C39" s="124" t="n">
        <v>5.44737700500632</v>
      </c>
      <c r="D39" s="123" t="n">
        <v>905205</v>
      </c>
      <c r="E39" s="124" t="n">
        <v>1.28870478287725</v>
      </c>
      <c r="F39" s="124" t="n">
        <v>2.4349176888315</v>
      </c>
      <c r="G39" s="123" t="n">
        <v>2706140</v>
      </c>
      <c r="H39" s="124" t="n">
        <v>0.939893515040609</v>
      </c>
      <c r="I39" s="123" t="n">
        <v>7030145</v>
      </c>
      <c r="J39" s="124" t="n">
        <v>-0.613975252966142</v>
      </c>
      <c r="K39" s="124" t="n">
        <v>2.5978497047455</v>
      </c>
      <c r="L39" s="143"/>
      <c r="M39" s="143"/>
      <c r="N39" s="143"/>
      <c r="O39" s="143"/>
      <c r="P39" s="143"/>
      <c r="Q39" s="143"/>
      <c r="R39" s="143"/>
      <c r="S39" s="143"/>
      <c r="T39" s="143"/>
      <c r="U39" s="143"/>
    </row>
    <row r="40" s="125" customFormat="true" ht="9" hidden="false" customHeight="true" outlineLevel="0" collapsed="false">
      <c r="A40" s="151" t="s">
        <v>260</v>
      </c>
      <c r="B40" s="123" t="n">
        <v>347399</v>
      </c>
      <c r="C40" s="124" t="n">
        <v>5.56384443114173</v>
      </c>
      <c r="D40" s="123" t="n">
        <v>852192</v>
      </c>
      <c r="E40" s="124" t="n">
        <v>1.55830659884927</v>
      </c>
      <c r="F40" s="124" t="n">
        <v>2.4530640560278</v>
      </c>
      <c r="G40" s="123" t="n">
        <v>2517368</v>
      </c>
      <c r="H40" s="124" t="n">
        <v>0.887738421147333</v>
      </c>
      <c r="I40" s="123" t="n">
        <v>6612348</v>
      </c>
      <c r="J40" s="124" t="n">
        <v>-0.391708724049096</v>
      </c>
      <c r="K40" s="124" t="n">
        <v>2.62669105192407</v>
      </c>
    </row>
    <row r="41" s="125" customFormat="true" ht="9" hidden="false" customHeight="true" outlineLevel="0" collapsed="false">
      <c r="A41" s="151" t="s">
        <v>261</v>
      </c>
      <c r="B41" s="123" t="n">
        <v>24361</v>
      </c>
      <c r="C41" s="124" t="n">
        <v>3.81402880763658</v>
      </c>
      <c r="D41" s="123" t="n">
        <v>53013</v>
      </c>
      <c r="E41" s="124" t="n">
        <v>-2.85677636883383</v>
      </c>
      <c r="F41" s="124" t="n">
        <v>2.17614219449119</v>
      </c>
      <c r="G41" s="123" t="n">
        <v>188772</v>
      </c>
      <c r="H41" s="124" t="n">
        <v>1.64059765782743</v>
      </c>
      <c r="I41" s="123" t="n">
        <v>417797</v>
      </c>
      <c r="J41" s="124" t="n">
        <v>-4.00414499200412</v>
      </c>
      <c r="K41" s="124" t="n">
        <v>2.2132360731464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5165</v>
      </c>
      <c r="C7" s="124" t="n">
        <v>4.25418955726883</v>
      </c>
      <c r="D7" s="123" t="n">
        <v>76162</v>
      </c>
      <c r="E7" s="124" t="n">
        <v>5.84818078216638</v>
      </c>
      <c r="F7" s="124" t="n">
        <v>1.68630576774051</v>
      </c>
      <c r="G7" s="123" t="n">
        <v>328606</v>
      </c>
      <c r="H7" s="124" t="n">
        <v>10.1075254405393</v>
      </c>
      <c r="I7" s="123" t="n">
        <v>555853</v>
      </c>
      <c r="J7" s="124" t="n">
        <v>10.258541345986</v>
      </c>
      <c r="K7" s="124" t="n">
        <v>1.69154854141434</v>
      </c>
    </row>
    <row r="8" s="89" customFormat="true" ht="8.25" hidden="false" customHeight="false" outlineLevel="0" collapsed="false">
      <c r="A8" s="146" t="s">
        <v>260</v>
      </c>
      <c r="B8" s="129" t="n">
        <v>41771</v>
      </c>
      <c r="C8" s="130" t="n">
        <v>5.19012843112566</v>
      </c>
      <c r="D8" s="129" t="n">
        <v>70490</v>
      </c>
      <c r="E8" s="130" t="n">
        <v>7.43789056546258</v>
      </c>
      <c r="F8" s="130" t="n">
        <v>1.68753441382778</v>
      </c>
      <c r="G8" s="129" t="n">
        <v>301094</v>
      </c>
      <c r="H8" s="130" t="n">
        <v>10.971712890445</v>
      </c>
      <c r="I8" s="129" t="n">
        <v>508080</v>
      </c>
      <c r="J8" s="130" t="n">
        <v>11.8781336909347</v>
      </c>
      <c r="K8" s="130" t="n">
        <v>1.68744644529615</v>
      </c>
    </row>
    <row r="9" s="89" customFormat="true" ht="8.25" hidden="false" customHeight="false" outlineLevel="0" collapsed="false">
      <c r="A9" s="146" t="s">
        <v>261</v>
      </c>
      <c r="B9" s="129" t="n">
        <v>3394</v>
      </c>
      <c r="C9" s="130" t="n">
        <v>-6.03543743078627</v>
      </c>
      <c r="D9" s="129" t="n">
        <v>5672</v>
      </c>
      <c r="E9" s="130" t="n">
        <v>-10.5926860025221</v>
      </c>
      <c r="F9" s="130" t="n">
        <v>1.67118444313494</v>
      </c>
      <c r="G9" s="129" t="n">
        <v>27512</v>
      </c>
      <c r="H9" s="130" t="n">
        <v>1.46039238825786</v>
      </c>
      <c r="I9" s="129" t="n">
        <v>47773</v>
      </c>
      <c r="J9" s="130" t="n">
        <v>-4.45208904178084</v>
      </c>
      <c r="K9" s="130" t="n">
        <v>1.7364422797324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30394</v>
      </c>
      <c r="C11" s="124" t="n">
        <v>-1.04831358249773</v>
      </c>
      <c r="D11" s="123" t="n">
        <v>51388</v>
      </c>
      <c r="E11" s="124" t="n">
        <v>0.365227241655433</v>
      </c>
      <c r="F11" s="124" t="n">
        <v>1.6907284332434</v>
      </c>
      <c r="G11" s="123" t="n">
        <v>222057</v>
      </c>
      <c r="H11" s="124" t="n">
        <v>0.0473075259515525</v>
      </c>
      <c r="I11" s="123" t="n">
        <v>375689</v>
      </c>
      <c r="J11" s="124" t="n">
        <v>1.19378220477998</v>
      </c>
      <c r="K11" s="124" t="n">
        <v>1.69185839671796</v>
      </c>
    </row>
    <row r="12" s="125" customFormat="true" ht="8.25" hidden="false" customHeight="false" outlineLevel="0" collapsed="false">
      <c r="A12" s="154" t="s">
        <v>359</v>
      </c>
      <c r="B12" s="129" t="n">
        <v>27956</v>
      </c>
      <c r="C12" s="130" t="n">
        <v>-0.103626943005182</v>
      </c>
      <c r="D12" s="129" t="n">
        <v>47346</v>
      </c>
      <c r="E12" s="130" t="n">
        <v>1.98384491114702</v>
      </c>
      <c r="F12" s="130" t="n">
        <v>1.69358992702819</v>
      </c>
      <c r="G12" s="129" t="n">
        <v>202016</v>
      </c>
      <c r="H12" s="130" t="n">
        <v>0.393591221723057</v>
      </c>
      <c r="I12" s="129" t="n">
        <v>341352</v>
      </c>
      <c r="J12" s="130" t="n">
        <v>2.67337215457914</v>
      </c>
      <c r="K12" s="130" t="n">
        <v>1.68972754633296</v>
      </c>
    </row>
    <row r="13" s="125" customFormat="true" ht="8.25" hidden="false" customHeight="false" outlineLevel="0" collapsed="false">
      <c r="A13" s="154" t="s">
        <v>360</v>
      </c>
      <c r="B13" s="129" t="n">
        <v>2438</v>
      </c>
      <c r="C13" s="130" t="n">
        <v>-10.7286708165507</v>
      </c>
      <c r="D13" s="129" t="n">
        <v>4042</v>
      </c>
      <c r="E13" s="130" t="n">
        <v>-15.3685092127303</v>
      </c>
      <c r="F13" s="130" t="n">
        <v>1.65791632485644</v>
      </c>
      <c r="G13" s="129" t="n">
        <v>20041</v>
      </c>
      <c r="H13" s="130" t="n">
        <v>-3.31435739096874</v>
      </c>
      <c r="I13" s="129" t="n">
        <v>34337</v>
      </c>
      <c r="J13" s="130" t="n">
        <v>-11.4866084087335</v>
      </c>
      <c r="K13" s="130" t="n">
        <v>1.71333765780151</v>
      </c>
    </row>
    <row r="14" s="89" customFormat="true" ht="11.1" hidden="false" customHeight="true" outlineLevel="0" collapsed="false">
      <c r="A14" s="151" t="s">
        <v>107</v>
      </c>
      <c r="B14" s="123" t="n">
        <v>1160</v>
      </c>
      <c r="C14" s="124" t="n">
        <v>-5.15126737530662</v>
      </c>
      <c r="D14" s="123" t="n">
        <v>1854</v>
      </c>
      <c r="E14" s="124" t="n">
        <v>-3.93782383419689</v>
      </c>
      <c r="F14" s="124" t="n">
        <v>1.59827586206897</v>
      </c>
      <c r="G14" s="123" t="n">
        <v>8026</v>
      </c>
      <c r="H14" s="124" t="n">
        <v>-11.3443057549983</v>
      </c>
      <c r="I14" s="123" t="n">
        <v>13441</v>
      </c>
      <c r="J14" s="124" t="n">
        <v>-6.26264035148894</v>
      </c>
      <c r="K14" s="124" t="n">
        <v>1.67468228258161</v>
      </c>
    </row>
    <row r="15" s="89" customFormat="true" ht="8.25" hidden="false" customHeight="false" outlineLevel="0" collapsed="false">
      <c r="A15" s="154" t="s">
        <v>359</v>
      </c>
      <c r="B15" s="129" t="n">
        <v>1115</v>
      </c>
      <c r="C15" s="130" t="n">
        <v>-3.79637618636755</v>
      </c>
      <c r="D15" s="129" t="n">
        <v>1786</v>
      </c>
      <c r="E15" s="130" t="n">
        <v>-1.76017601760177</v>
      </c>
      <c r="F15" s="130" t="n">
        <v>1.60179372197309</v>
      </c>
      <c r="G15" s="129" t="n">
        <v>7652</v>
      </c>
      <c r="H15" s="130" t="n">
        <v>-11.2193990022044</v>
      </c>
      <c r="I15" s="129" t="n">
        <v>12811</v>
      </c>
      <c r="J15" s="130" t="n">
        <v>-6.40707188778492</v>
      </c>
      <c r="K15" s="130" t="n">
        <v>1.67420282279143</v>
      </c>
    </row>
    <row r="16" s="89" customFormat="true" ht="8.25" hidden="false" customHeight="false" outlineLevel="0" collapsed="false">
      <c r="A16" s="154" t="s">
        <v>360</v>
      </c>
      <c r="B16" s="129" t="n">
        <v>45</v>
      </c>
      <c r="C16" s="130" t="n">
        <v>-29.6875</v>
      </c>
      <c r="D16" s="129" t="n">
        <v>68</v>
      </c>
      <c r="E16" s="130" t="n">
        <v>-39.2857142857143</v>
      </c>
      <c r="F16" s="130" t="n">
        <v>1.51111111111111</v>
      </c>
      <c r="G16" s="129" t="n">
        <v>374</v>
      </c>
      <c r="H16" s="130" t="n">
        <v>-13.8248847926267</v>
      </c>
      <c r="I16" s="129" t="n">
        <v>630</v>
      </c>
      <c r="J16" s="130" t="n">
        <v>-3.2258064516129</v>
      </c>
      <c r="K16" s="130" t="n">
        <v>1.68449197860963</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844</v>
      </c>
      <c r="C18" s="124" t="n">
        <v>8.407477756673</v>
      </c>
      <c r="D18" s="123" t="n">
        <v>18531</v>
      </c>
      <c r="E18" s="124" t="n">
        <v>-3.36357947434293</v>
      </c>
      <c r="F18" s="124" t="n">
        <v>1.70887126521579</v>
      </c>
      <c r="G18" s="123" t="n">
        <v>87176</v>
      </c>
      <c r="H18" s="124" t="n">
        <v>5.98003817304303</v>
      </c>
      <c r="I18" s="123" t="n">
        <v>149997</v>
      </c>
      <c r="J18" s="124" t="n">
        <v>-2.70612120465204</v>
      </c>
      <c r="K18" s="124" t="n">
        <v>1.72062264843535</v>
      </c>
    </row>
    <row r="19" s="89" customFormat="true" ht="8.25" hidden="false" customHeight="false" outlineLevel="0" collapsed="false">
      <c r="A19" s="146" t="s">
        <v>260</v>
      </c>
      <c r="B19" s="129" t="n">
        <v>8926</v>
      </c>
      <c r="C19" s="130" t="n">
        <v>-0.83324075102766</v>
      </c>
      <c r="D19" s="129" t="n">
        <v>15529</v>
      </c>
      <c r="E19" s="130" t="n">
        <v>-8.70127579516726</v>
      </c>
      <c r="F19" s="130" t="n">
        <v>1.73974904772575</v>
      </c>
      <c r="G19" s="129" t="n">
        <v>73551</v>
      </c>
      <c r="H19" s="130" t="n">
        <v>4.16513241750461</v>
      </c>
      <c r="I19" s="129" t="n">
        <v>127512</v>
      </c>
      <c r="J19" s="130" t="n">
        <v>-3.62414687053595</v>
      </c>
      <c r="K19" s="130" t="n">
        <v>1.73365419912714</v>
      </c>
    </row>
    <row r="20" s="89" customFormat="true" ht="8.25" hidden="false" customHeight="false" outlineLevel="0" collapsed="false">
      <c r="A20" s="146" t="s">
        <v>261</v>
      </c>
      <c r="B20" s="129" t="n">
        <v>1918</v>
      </c>
      <c r="C20" s="130" t="n">
        <v>91.4171656686627</v>
      </c>
      <c r="D20" s="129" t="n">
        <v>3002</v>
      </c>
      <c r="E20" s="130" t="n">
        <v>38.5325334563913</v>
      </c>
      <c r="F20" s="130" t="n">
        <v>1.56517205422315</v>
      </c>
      <c r="G20" s="129" t="n">
        <v>13625</v>
      </c>
      <c r="H20" s="130" t="n">
        <v>16.9829140551215</v>
      </c>
      <c r="I20" s="129" t="n">
        <v>22485</v>
      </c>
      <c r="J20" s="130" t="n">
        <v>2.84969353215625</v>
      </c>
      <c r="K20" s="130" t="n">
        <v>1.6502752293578</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09</v>
      </c>
      <c r="C22" s="124" t="n">
        <v>7.68679191165926</v>
      </c>
      <c r="D22" s="123" t="n">
        <v>11755</v>
      </c>
      <c r="E22" s="124" t="n">
        <v>-5.58991245683077</v>
      </c>
      <c r="F22" s="124" t="n">
        <v>1.56545478758823</v>
      </c>
      <c r="G22" s="123" t="n">
        <v>60946</v>
      </c>
      <c r="H22" s="124" t="n">
        <v>7.41654623003983</v>
      </c>
      <c r="I22" s="123" t="n">
        <v>94815</v>
      </c>
      <c r="J22" s="124" t="n">
        <v>-3.88553239802124</v>
      </c>
      <c r="K22" s="124" t="n">
        <v>1.55572145834017</v>
      </c>
    </row>
    <row r="23" s="125" customFormat="true" ht="8.25" hidden="false" customHeight="false" outlineLevel="0" collapsed="false">
      <c r="A23" s="154" t="s">
        <v>359</v>
      </c>
      <c r="B23" s="129" t="n">
        <v>5796</v>
      </c>
      <c r="C23" s="130" t="n">
        <v>-7.51555768310196</v>
      </c>
      <c r="D23" s="129" t="n">
        <v>9202</v>
      </c>
      <c r="E23" s="130" t="n">
        <v>-16.0937357527127</v>
      </c>
      <c r="F23" s="130" t="n">
        <v>1.58764665286404</v>
      </c>
      <c r="G23" s="129" t="n">
        <v>49290</v>
      </c>
      <c r="H23" s="130" t="n">
        <v>2.76243093922652</v>
      </c>
      <c r="I23" s="129" t="n">
        <v>76666</v>
      </c>
      <c r="J23" s="130" t="n">
        <v>-6.44326751763356</v>
      </c>
      <c r="K23" s="130" t="n">
        <v>1.55540677622236</v>
      </c>
    </row>
    <row r="24" s="125" customFormat="true" ht="8.25" hidden="false" customHeight="false" outlineLevel="0" collapsed="false">
      <c r="A24" s="154" t="s">
        <v>360</v>
      </c>
      <c r="B24" s="129" t="n">
        <v>1713</v>
      </c>
      <c r="C24" s="130" t="n">
        <v>142.634560906516</v>
      </c>
      <c r="D24" s="129" t="n">
        <v>2553</v>
      </c>
      <c r="E24" s="130" t="n">
        <v>72.0350404312669</v>
      </c>
      <c r="F24" s="130" t="n">
        <v>1.49036777583187</v>
      </c>
      <c r="G24" s="129" t="n">
        <v>11656</v>
      </c>
      <c r="H24" s="130" t="n">
        <v>32.8621908127209</v>
      </c>
      <c r="I24" s="129" t="n">
        <v>18149</v>
      </c>
      <c r="J24" s="130" t="n">
        <v>8.6636330978326</v>
      </c>
      <c r="K24" s="130" t="n">
        <v>1.55705216197666</v>
      </c>
    </row>
    <row r="25" s="89" customFormat="true" ht="11.1" hidden="false" customHeight="true" outlineLevel="0" collapsed="false">
      <c r="A25" s="151" t="s">
        <v>107</v>
      </c>
      <c r="B25" s="123" t="n">
        <v>664</v>
      </c>
      <c r="C25" s="124" t="n">
        <v>14.878892733564</v>
      </c>
      <c r="D25" s="123" t="n">
        <v>936</v>
      </c>
      <c r="E25" s="124" t="n">
        <v>-19.5876288659794</v>
      </c>
      <c r="F25" s="124" t="n">
        <v>1.40963855421687</v>
      </c>
      <c r="G25" s="123" t="n">
        <v>5037</v>
      </c>
      <c r="H25" s="124" t="n">
        <v>-9.17778579156149</v>
      </c>
      <c r="I25" s="123" t="n">
        <v>8491</v>
      </c>
      <c r="J25" s="124" t="n">
        <v>-9.55475074563272</v>
      </c>
      <c r="K25" s="124" t="n">
        <v>1.68572563033552</v>
      </c>
    </row>
    <row r="26" s="89" customFormat="true" ht="8.25" hidden="false" customHeight="false" outlineLevel="0" collapsed="false">
      <c r="A26" s="154" t="s">
        <v>359</v>
      </c>
      <c r="B26" s="129" t="n">
        <v>621</v>
      </c>
      <c r="C26" s="130" t="n">
        <v>16.7293233082707</v>
      </c>
      <c r="D26" s="129" t="n">
        <v>882</v>
      </c>
      <c r="E26" s="130" t="n">
        <v>-19.5255474452555</v>
      </c>
      <c r="F26" s="130" t="n">
        <v>1.42028985507246</v>
      </c>
      <c r="G26" s="129" t="n">
        <v>4666</v>
      </c>
      <c r="H26" s="130" t="n">
        <v>-11.2252663622527</v>
      </c>
      <c r="I26" s="129" t="n">
        <v>7946</v>
      </c>
      <c r="J26" s="130" t="n">
        <v>-10.4676056338028</v>
      </c>
      <c r="K26" s="130" t="n">
        <v>1.70295756536648</v>
      </c>
    </row>
    <row r="27" s="89" customFormat="true" ht="8.25" hidden="false" customHeight="false" outlineLevel="0" collapsed="false">
      <c r="A27" s="154" t="s">
        <v>360</v>
      </c>
      <c r="B27" s="129" t="n">
        <v>43</v>
      </c>
      <c r="C27" s="130" t="n">
        <v>-6.52173913043478</v>
      </c>
      <c r="D27" s="129" t="n">
        <v>54</v>
      </c>
      <c r="E27" s="130" t="n">
        <v>-20.5882352941177</v>
      </c>
      <c r="F27" s="130" t="n">
        <v>1.25581395348837</v>
      </c>
      <c r="G27" s="129" t="n">
        <v>371</v>
      </c>
      <c r="H27" s="130" t="n">
        <v>27.9310344827586</v>
      </c>
      <c r="I27" s="129" t="n">
        <v>545</v>
      </c>
      <c r="J27" s="130" t="n">
        <v>6.23781676413256</v>
      </c>
      <c r="K27" s="130" t="n">
        <v>1.46900269541779</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8905</v>
      </c>
      <c r="C29" s="124" t="n">
        <v>10.7044562862329</v>
      </c>
      <c r="D29" s="123" t="n">
        <v>30696</v>
      </c>
      <c r="E29" s="124" t="n">
        <v>7.09650408205987</v>
      </c>
      <c r="F29" s="124" t="n">
        <v>1.62369743454113</v>
      </c>
      <c r="G29" s="123" t="n">
        <v>134081</v>
      </c>
      <c r="H29" s="124" t="n">
        <v>1.22835097467801</v>
      </c>
      <c r="I29" s="123" t="n">
        <v>218329</v>
      </c>
      <c r="J29" s="124" t="n">
        <v>-1.36837159714128</v>
      </c>
      <c r="K29" s="124" t="n">
        <v>1.62833660250147</v>
      </c>
    </row>
    <row r="30" s="89" customFormat="true" ht="8.25" hidden="false" customHeight="false" outlineLevel="0" collapsed="false">
      <c r="A30" s="146" t="s">
        <v>260</v>
      </c>
      <c r="B30" s="129" t="n">
        <v>16391</v>
      </c>
      <c r="C30" s="130" t="n">
        <v>13.1584397652744</v>
      </c>
      <c r="D30" s="129" t="n">
        <v>26057</v>
      </c>
      <c r="E30" s="130" t="n">
        <v>10.24751427967</v>
      </c>
      <c r="F30" s="130" t="n">
        <v>1.58971386736624</v>
      </c>
      <c r="G30" s="129" t="n">
        <v>113696</v>
      </c>
      <c r="H30" s="130" t="n">
        <v>0.538523437707255</v>
      </c>
      <c r="I30" s="129" t="n">
        <v>181037</v>
      </c>
      <c r="J30" s="130" t="n">
        <v>-2.28582840364437</v>
      </c>
      <c r="K30" s="130" t="n">
        <v>1.59228996622572</v>
      </c>
    </row>
    <row r="31" s="89" customFormat="true" ht="8.25" hidden="false" customHeight="false" outlineLevel="0" collapsed="false">
      <c r="A31" s="146" t="s">
        <v>261</v>
      </c>
      <c r="B31" s="129" t="n">
        <v>2514</v>
      </c>
      <c r="C31" s="130" t="n">
        <v>-3.00925925925925</v>
      </c>
      <c r="D31" s="129" t="n">
        <v>4639</v>
      </c>
      <c r="E31" s="130" t="n">
        <v>-7.7183210662423</v>
      </c>
      <c r="F31" s="130" t="n">
        <v>1.84526650755768</v>
      </c>
      <c r="G31" s="129" t="n">
        <v>20385</v>
      </c>
      <c r="H31" s="130" t="n">
        <v>5.25636391800485</v>
      </c>
      <c r="I31" s="129" t="n">
        <v>37292</v>
      </c>
      <c r="J31" s="130" t="n">
        <v>3.3420162944078</v>
      </c>
      <c r="K31" s="130" t="n">
        <v>1.8293843512386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4012</v>
      </c>
      <c r="C33" s="124" t="n">
        <v>13.2374333279457</v>
      </c>
      <c r="D33" s="123" t="n">
        <v>22045</v>
      </c>
      <c r="E33" s="124" t="n">
        <v>9.42618882160231</v>
      </c>
      <c r="F33" s="124" t="n">
        <v>1.57329431915501</v>
      </c>
      <c r="G33" s="123" t="n">
        <v>96447</v>
      </c>
      <c r="H33" s="124" t="n">
        <v>0.671161955659471</v>
      </c>
      <c r="I33" s="123" t="n">
        <v>151094</v>
      </c>
      <c r="J33" s="124" t="n">
        <v>-4.17499064543338</v>
      </c>
      <c r="K33" s="124" t="n">
        <v>1.56660134581687</v>
      </c>
    </row>
    <row r="34" s="125" customFormat="true" ht="8.25" hidden="false" customHeight="false" outlineLevel="0" collapsed="false">
      <c r="A34" s="154" t="s">
        <v>359</v>
      </c>
      <c r="B34" s="129" t="n">
        <v>11781</v>
      </c>
      <c r="C34" s="130" t="n">
        <v>16.240749876665</v>
      </c>
      <c r="D34" s="129" t="n">
        <v>18005</v>
      </c>
      <c r="E34" s="130" t="n">
        <v>12.2016576307098</v>
      </c>
      <c r="F34" s="130" t="n">
        <v>1.52830829301418</v>
      </c>
      <c r="G34" s="129" t="n">
        <v>78229</v>
      </c>
      <c r="H34" s="130" t="n">
        <v>-0.734696985077662</v>
      </c>
      <c r="I34" s="129" t="n">
        <v>119206</v>
      </c>
      <c r="J34" s="130" t="n">
        <v>-6.34128711393261</v>
      </c>
      <c r="K34" s="130" t="n">
        <v>1.52380830638254</v>
      </c>
    </row>
    <row r="35" s="125" customFormat="true" ht="8.25" hidden="false" customHeight="false" outlineLevel="0" collapsed="false">
      <c r="A35" s="154" t="s">
        <v>360</v>
      </c>
      <c r="B35" s="129" t="n">
        <v>2231</v>
      </c>
      <c r="C35" s="130" t="n">
        <v>-0.357302367128185</v>
      </c>
      <c r="D35" s="129" t="n">
        <v>4040</v>
      </c>
      <c r="E35" s="130" t="n">
        <v>-1.43937545742864</v>
      </c>
      <c r="F35" s="130" t="n">
        <v>1.81084715374272</v>
      </c>
      <c r="G35" s="129" t="n">
        <v>18218</v>
      </c>
      <c r="H35" s="130" t="n">
        <v>7.18992704165686</v>
      </c>
      <c r="I35" s="129" t="n">
        <v>31888</v>
      </c>
      <c r="J35" s="130" t="n">
        <v>4.89473684210526</v>
      </c>
      <c r="K35" s="130" t="n">
        <v>1.75035678998792</v>
      </c>
    </row>
    <row r="36" s="89" customFormat="true" ht="11.1" hidden="false" customHeight="true" outlineLevel="0" collapsed="false">
      <c r="A36" s="151" t="s">
        <v>107</v>
      </c>
      <c r="B36" s="123" t="n">
        <v>1919</v>
      </c>
      <c r="C36" s="124" t="n">
        <v>5.20833333333333</v>
      </c>
      <c r="D36" s="123" t="n">
        <v>3262</v>
      </c>
      <c r="E36" s="124" t="n">
        <v>0.18427518427518</v>
      </c>
      <c r="F36" s="124" t="n">
        <v>1.69984366857738</v>
      </c>
      <c r="G36" s="123" t="n">
        <v>14081</v>
      </c>
      <c r="H36" s="124" t="n">
        <v>-2.9900103341371</v>
      </c>
      <c r="I36" s="123" t="n">
        <v>25199</v>
      </c>
      <c r="J36" s="124" t="n">
        <v>1.30658518935435</v>
      </c>
      <c r="K36" s="124" t="n">
        <v>1.78957460407642</v>
      </c>
    </row>
    <row r="37" s="89" customFormat="true" ht="8.25" hidden="false" customHeight="false" outlineLevel="0" collapsed="false">
      <c r="A37" s="154" t="s">
        <v>359</v>
      </c>
      <c r="B37" s="129" t="n">
        <v>1787</v>
      </c>
      <c r="C37" s="130" t="n">
        <v>9.76658476658477</v>
      </c>
      <c r="D37" s="129" t="n">
        <v>2998</v>
      </c>
      <c r="E37" s="130" t="n">
        <v>6.19907899397803</v>
      </c>
      <c r="F37" s="130" t="n">
        <v>1.6776720761052</v>
      </c>
      <c r="G37" s="129" t="n">
        <v>13156</v>
      </c>
      <c r="H37" s="130" t="n">
        <v>-0.971019947308989</v>
      </c>
      <c r="I37" s="129" t="n">
        <v>22969</v>
      </c>
      <c r="J37" s="130" t="n">
        <v>3.93682972080185</v>
      </c>
      <c r="K37" s="130" t="n">
        <v>1.74589540893889</v>
      </c>
    </row>
    <row r="38" s="89" customFormat="true" ht="8.25" hidden="false" customHeight="false" outlineLevel="0" collapsed="false">
      <c r="A38" s="154" t="s">
        <v>360</v>
      </c>
      <c r="B38" s="129" t="n">
        <v>132</v>
      </c>
      <c r="C38" s="130" t="n">
        <v>-32.6530612244898</v>
      </c>
      <c r="D38" s="129" t="n">
        <v>264</v>
      </c>
      <c r="E38" s="130" t="n">
        <v>-39.0300230946882</v>
      </c>
      <c r="F38" s="130" t="n">
        <v>2</v>
      </c>
      <c r="G38" s="129" t="n">
        <v>925</v>
      </c>
      <c r="H38" s="130" t="n">
        <v>-24.7967479674797</v>
      </c>
      <c r="I38" s="129" t="n">
        <v>2230</v>
      </c>
      <c r="J38" s="130" t="n">
        <v>-19.6396396396396</v>
      </c>
      <c r="K38" s="130" t="n">
        <v>2.41081081081081</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8759</v>
      </c>
      <c r="C40" s="124" t="n">
        <v>-0.73662737987307</v>
      </c>
      <c r="D40" s="123" t="n">
        <v>22130</v>
      </c>
      <c r="E40" s="124" t="n">
        <v>8.98793400640237</v>
      </c>
      <c r="F40" s="124" t="n">
        <v>2.52654412604179</v>
      </c>
      <c r="G40" s="123" t="n">
        <v>63696</v>
      </c>
      <c r="H40" s="124" t="n">
        <v>-4.10694929543539</v>
      </c>
      <c r="I40" s="123" t="n">
        <v>174916</v>
      </c>
      <c r="J40" s="124" t="n">
        <v>1.40763415426001</v>
      </c>
      <c r="K40" s="124" t="n">
        <v>2.74610650590304</v>
      </c>
    </row>
    <row r="41" s="89" customFormat="true" ht="8.25" hidden="false" customHeight="false" outlineLevel="0" collapsed="false">
      <c r="A41" s="146" t="s">
        <v>260</v>
      </c>
      <c r="B41" s="129" t="n">
        <v>8442</v>
      </c>
      <c r="C41" s="130" t="n">
        <v>-1.22850122850123</v>
      </c>
      <c r="D41" s="129" t="n">
        <v>21129</v>
      </c>
      <c r="E41" s="130" t="n">
        <v>8.81701601689241</v>
      </c>
      <c r="F41" s="130" t="n">
        <v>2.50284292821606</v>
      </c>
      <c r="G41" s="129" t="n">
        <v>60239</v>
      </c>
      <c r="H41" s="130" t="n">
        <v>-4.99030014352633</v>
      </c>
      <c r="I41" s="129" t="n">
        <v>159926</v>
      </c>
      <c r="J41" s="130" t="n">
        <v>-0.0393777072173691</v>
      </c>
      <c r="K41" s="130" t="n">
        <v>2.65485814837564</v>
      </c>
    </row>
    <row r="42" s="89" customFormat="true" ht="8.25" hidden="false" customHeight="false" outlineLevel="0" collapsed="false">
      <c r="A42" s="146" t="s">
        <v>261</v>
      </c>
      <c r="B42" s="129" t="n">
        <v>317</v>
      </c>
      <c r="C42" s="130" t="n">
        <v>14.4404332129964</v>
      </c>
      <c r="D42" s="129" t="n">
        <v>1001</v>
      </c>
      <c r="E42" s="130" t="n">
        <v>12.7252252252252</v>
      </c>
      <c r="F42" s="130" t="n">
        <v>3.15772870662461</v>
      </c>
      <c r="G42" s="129" t="n">
        <v>3457</v>
      </c>
      <c r="H42" s="130" t="n">
        <v>14.432307183052</v>
      </c>
      <c r="I42" s="129" t="n">
        <v>14990</v>
      </c>
      <c r="J42" s="130" t="n">
        <v>19.9295943675494</v>
      </c>
      <c r="K42" s="130" t="n">
        <v>4.33612959213191</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8053</v>
      </c>
      <c r="C44" s="124" t="n">
        <v>0.801101514582555</v>
      </c>
      <c r="D44" s="123" t="n">
        <v>20489</v>
      </c>
      <c r="E44" s="124" t="n">
        <v>11.1117136659436</v>
      </c>
      <c r="F44" s="124" t="n">
        <v>2.54426921644108</v>
      </c>
      <c r="G44" s="123" t="n">
        <v>59087</v>
      </c>
      <c r="H44" s="124" t="n">
        <v>-2.97860462061378</v>
      </c>
      <c r="I44" s="123" t="n">
        <v>163241</v>
      </c>
      <c r="J44" s="124" t="n">
        <v>2.90871037087003</v>
      </c>
      <c r="K44" s="124" t="n">
        <v>2.76272276473674</v>
      </c>
    </row>
    <row r="45" s="125" customFormat="true" ht="8.25" hidden="false" customHeight="false" outlineLevel="0" collapsed="false">
      <c r="A45" s="154" t="s">
        <v>359</v>
      </c>
      <c r="B45" s="129" t="n">
        <v>7746</v>
      </c>
      <c r="C45" s="130" t="n">
        <v>0.245891031448167</v>
      </c>
      <c r="D45" s="129" t="n">
        <v>19550</v>
      </c>
      <c r="E45" s="130" t="n">
        <v>11.0164679159568</v>
      </c>
      <c r="F45" s="130" t="n">
        <v>2.52388329460367</v>
      </c>
      <c r="G45" s="129" t="n">
        <v>55672</v>
      </c>
      <c r="H45" s="130" t="n">
        <v>-3.91273580835016</v>
      </c>
      <c r="I45" s="129" t="n">
        <v>148370</v>
      </c>
      <c r="J45" s="130" t="n">
        <v>1.40173183250296</v>
      </c>
      <c r="K45" s="130" t="n">
        <v>2.66507400488576</v>
      </c>
    </row>
    <row r="46" s="125" customFormat="true" ht="8.25" hidden="false" customHeight="false" outlineLevel="0" collapsed="false">
      <c r="A46" s="154" t="s">
        <v>360</v>
      </c>
      <c r="B46" s="129" t="n">
        <v>307</v>
      </c>
      <c r="C46" s="130" t="n">
        <v>17.175572519084</v>
      </c>
      <c r="D46" s="129" t="n">
        <v>939</v>
      </c>
      <c r="E46" s="130" t="n">
        <v>13.1325301204819</v>
      </c>
      <c r="F46" s="130" t="n">
        <v>3.0586319218241</v>
      </c>
      <c r="G46" s="129" t="n">
        <v>3415</v>
      </c>
      <c r="H46" s="130" t="n">
        <v>15.2937204591492</v>
      </c>
      <c r="I46" s="129" t="n">
        <v>14871</v>
      </c>
      <c r="J46" s="130" t="n">
        <v>20.8238544036399</v>
      </c>
      <c r="K46" s="130" t="n">
        <v>4.35461200585652</v>
      </c>
    </row>
    <row r="47" s="89" customFormat="true" ht="11.1" hidden="false" customHeight="true" outlineLevel="0" collapsed="false">
      <c r="A47" s="151" t="s">
        <v>107</v>
      </c>
      <c r="B47" s="123" t="n">
        <v>255</v>
      </c>
      <c r="C47" s="124" t="n">
        <v>-30.5177111716621</v>
      </c>
      <c r="D47" s="123" t="n">
        <v>547</v>
      </c>
      <c r="E47" s="124" t="n">
        <v>-29.2367399741268</v>
      </c>
      <c r="F47" s="124" t="n">
        <v>2.14509803921569</v>
      </c>
      <c r="G47" s="123" t="n">
        <v>1987</v>
      </c>
      <c r="H47" s="124" t="n">
        <v>-4.37921077959577</v>
      </c>
      <c r="I47" s="123" t="n">
        <v>5145</v>
      </c>
      <c r="J47" s="124" t="n">
        <v>-5.09131156613171</v>
      </c>
      <c r="K47" s="124" t="n">
        <v>2.58933064921993</v>
      </c>
    </row>
    <row r="48" s="89" customFormat="true" ht="8.25" hidden="false" customHeight="false" outlineLevel="0" collapsed="false">
      <c r="A48" s="154" t="s">
        <v>359</v>
      </c>
      <c r="B48" s="129" t="n">
        <v>246</v>
      </c>
      <c r="C48" s="130" t="n">
        <v>-31.2849162011173</v>
      </c>
      <c r="D48" s="129" t="n">
        <v>511</v>
      </c>
      <c r="E48" s="130" t="n">
        <v>-30.6648575305292</v>
      </c>
      <c r="F48" s="130" t="n">
        <v>2.07723577235772</v>
      </c>
      <c r="G48" s="129" t="n">
        <v>1971</v>
      </c>
      <c r="H48" s="130" t="n">
        <v>-4.50581395348837</v>
      </c>
      <c r="I48" s="129" t="n">
        <v>5099</v>
      </c>
      <c r="J48" s="130" t="n">
        <v>-5.04655493482309</v>
      </c>
      <c r="K48" s="130" t="n">
        <v>2.58701166920345</v>
      </c>
    </row>
    <row r="49" s="89" customFormat="true" ht="8.25" hidden="false" customHeight="false" outlineLevel="0" collapsed="false">
      <c r="A49" s="154" t="s">
        <v>360</v>
      </c>
      <c r="B49" s="129" t="n">
        <v>9</v>
      </c>
      <c r="C49" s="130" t="n">
        <v>0</v>
      </c>
      <c r="D49" s="129" t="n">
        <v>36</v>
      </c>
      <c r="E49" s="130" t="n">
        <v>0</v>
      </c>
      <c r="F49" s="130" t="n">
        <v>4</v>
      </c>
      <c r="G49" s="129" t="n">
        <v>16</v>
      </c>
      <c r="H49" s="130" t="n">
        <v>14.2857142857143</v>
      </c>
      <c r="I49" s="129" t="n">
        <v>46</v>
      </c>
      <c r="J49" s="130" t="n">
        <v>-9.80392156862745</v>
      </c>
      <c r="K49" s="130" t="n">
        <v>2.875</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3462</v>
      </c>
      <c r="C51" s="124" t="n">
        <v>2.33653434460824</v>
      </c>
      <c r="D51" s="123" t="n">
        <v>60701</v>
      </c>
      <c r="E51" s="124" t="n">
        <v>2.08711738984191</v>
      </c>
      <c r="F51" s="124" t="n">
        <v>1.81402785248939</v>
      </c>
      <c r="G51" s="123" t="n">
        <v>247788</v>
      </c>
      <c r="H51" s="124" t="n">
        <v>2.86354767736312</v>
      </c>
      <c r="I51" s="123" t="n">
        <v>454281</v>
      </c>
      <c r="J51" s="124" t="n">
        <v>2.95110128065376</v>
      </c>
      <c r="K51" s="124" t="n">
        <v>1.83334544045717</v>
      </c>
    </row>
    <row r="52" s="89" customFormat="true" ht="8.25" hidden="false" customHeight="false" outlineLevel="0" collapsed="false">
      <c r="A52" s="146" t="s">
        <v>260</v>
      </c>
      <c r="B52" s="129" t="n">
        <v>29882</v>
      </c>
      <c r="C52" s="130" t="n">
        <v>4.19470692841452</v>
      </c>
      <c r="D52" s="129" t="n">
        <v>54390</v>
      </c>
      <c r="E52" s="130" t="n">
        <v>4.55794997981506</v>
      </c>
      <c r="F52" s="130" t="n">
        <v>1.82015929322</v>
      </c>
      <c r="G52" s="129" t="n">
        <v>216648</v>
      </c>
      <c r="H52" s="130" t="n">
        <v>2.74592379705774</v>
      </c>
      <c r="I52" s="129" t="n">
        <v>399187</v>
      </c>
      <c r="J52" s="130" t="n">
        <v>3.6017845417574</v>
      </c>
      <c r="K52" s="130" t="n">
        <v>1.84256028211661</v>
      </c>
    </row>
    <row r="53" s="89" customFormat="true" ht="8.25" hidden="false" customHeight="false" outlineLevel="0" collapsed="false">
      <c r="A53" s="146" t="s">
        <v>261</v>
      </c>
      <c r="B53" s="129" t="n">
        <v>3580</v>
      </c>
      <c r="C53" s="130" t="n">
        <v>-10.9231152027868</v>
      </c>
      <c r="D53" s="129" t="n">
        <v>6311</v>
      </c>
      <c r="E53" s="130" t="n">
        <v>-15.1861308963849</v>
      </c>
      <c r="F53" s="130" t="n">
        <v>1.76284916201117</v>
      </c>
      <c r="G53" s="129" t="n">
        <v>31140</v>
      </c>
      <c r="H53" s="130" t="n">
        <v>3.68939797549281</v>
      </c>
      <c r="I53" s="129" t="n">
        <v>55094</v>
      </c>
      <c r="J53" s="130" t="n">
        <v>-1.52993744414655</v>
      </c>
      <c r="K53" s="130" t="n">
        <v>1.769235709698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1913</v>
      </c>
      <c r="C55" s="124" t="n">
        <v>-1.92892946652346</v>
      </c>
      <c r="D55" s="123" t="n">
        <v>38381</v>
      </c>
      <c r="E55" s="124" t="n">
        <v>-2.03930576824911</v>
      </c>
      <c r="F55" s="124" t="n">
        <v>1.75151736412175</v>
      </c>
      <c r="G55" s="123" t="n">
        <v>161840</v>
      </c>
      <c r="H55" s="124" t="n">
        <v>1.86624704956726</v>
      </c>
      <c r="I55" s="123" t="n">
        <v>289766</v>
      </c>
      <c r="J55" s="124" t="n">
        <v>1.58210430740431</v>
      </c>
      <c r="K55" s="124" t="n">
        <v>1.79044735541275</v>
      </c>
    </row>
    <row r="56" s="125" customFormat="true" ht="8.25" hidden="false" customHeight="false" outlineLevel="0" collapsed="false">
      <c r="A56" s="154" t="s">
        <v>359</v>
      </c>
      <c r="B56" s="129" t="n">
        <v>19051</v>
      </c>
      <c r="C56" s="130" t="n">
        <v>-0.843179097486072</v>
      </c>
      <c r="D56" s="129" t="n">
        <v>33378</v>
      </c>
      <c r="E56" s="130" t="n">
        <v>-0.164508120719049</v>
      </c>
      <c r="F56" s="130" t="n">
        <v>1.75203401396252</v>
      </c>
      <c r="G56" s="129" t="n">
        <v>137499</v>
      </c>
      <c r="H56" s="130" t="n">
        <v>0.642653764794574</v>
      </c>
      <c r="I56" s="129" t="n">
        <v>247477</v>
      </c>
      <c r="J56" s="130" t="n">
        <v>1.406298018808</v>
      </c>
      <c r="K56" s="130" t="n">
        <v>1.79984581706049</v>
      </c>
    </row>
    <row r="57" s="125" customFormat="true" ht="8.25" hidden="false" customHeight="false" outlineLevel="0" collapsed="false">
      <c r="A57" s="154" t="s">
        <v>360</v>
      </c>
      <c r="B57" s="129" t="n">
        <v>2862</v>
      </c>
      <c r="C57" s="130" t="n">
        <v>-8.59150431172149</v>
      </c>
      <c r="D57" s="129" t="n">
        <v>5003</v>
      </c>
      <c r="E57" s="130" t="n">
        <v>-12.9458848094658</v>
      </c>
      <c r="F57" s="130" t="n">
        <v>1.74807826694619</v>
      </c>
      <c r="G57" s="129" t="n">
        <v>24341</v>
      </c>
      <c r="H57" s="130" t="n">
        <v>9.37808933225487</v>
      </c>
      <c r="I57" s="129" t="n">
        <v>42289</v>
      </c>
      <c r="J57" s="130" t="n">
        <v>2.62327703358571</v>
      </c>
      <c r="K57" s="130" t="n">
        <v>1.73735672322419</v>
      </c>
    </row>
    <row r="58" s="89" customFormat="true" ht="11.1" hidden="false" customHeight="true" outlineLevel="0" collapsed="false">
      <c r="A58" s="151" t="s">
        <v>107</v>
      </c>
      <c r="B58" s="123" t="n">
        <v>369</v>
      </c>
      <c r="C58" s="124" t="n">
        <v>-10</v>
      </c>
      <c r="D58" s="123" t="n">
        <v>618</v>
      </c>
      <c r="E58" s="124" t="n">
        <v>-20.258064516129</v>
      </c>
      <c r="F58" s="124" t="n">
        <v>1.67479674796748</v>
      </c>
      <c r="G58" s="123" t="n">
        <v>3019</v>
      </c>
      <c r="H58" s="124" t="n">
        <v>-1.53294194390085</v>
      </c>
      <c r="I58" s="123" t="n">
        <v>5102</v>
      </c>
      <c r="J58" s="124" t="n">
        <v>-6.74465362822153</v>
      </c>
      <c r="K58" s="124" t="n">
        <v>1.68996356409407</v>
      </c>
    </row>
    <row r="59" s="89" customFormat="true" ht="8.25" hidden="false" customHeight="false" outlineLevel="0" collapsed="false">
      <c r="A59" s="154" t="s">
        <v>359</v>
      </c>
      <c r="B59" s="129" t="n">
        <v>343</v>
      </c>
      <c r="C59" s="130" t="n">
        <v>-7.54716981132076</v>
      </c>
      <c r="D59" s="129" t="n">
        <v>589</v>
      </c>
      <c r="E59" s="130" t="n">
        <v>-18.4210526315789</v>
      </c>
      <c r="F59" s="130" t="n">
        <v>1.71720116618076</v>
      </c>
      <c r="G59" s="129" t="n">
        <v>2781</v>
      </c>
      <c r="H59" s="130" t="n">
        <v>-1.73144876325088</v>
      </c>
      <c r="I59" s="129" t="n">
        <v>4788</v>
      </c>
      <c r="J59" s="130" t="n">
        <v>-7.08325247428682</v>
      </c>
      <c r="K59" s="130" t="n">
        <v>1.72168284789644</v>
      </c>
    </row>
    <row r="60" s="89" customFormat="true" ht="8.25" hidden="false" customHeight="false" outlineLevel="0" collapsed="false">
      <c r="A60" s="154" t="s">
        <v>360</v>
      </c>
      <c r="B60" s="129" t="n">
        <v>26</v>
      </c>
      <c r="C60" s="130" t="n">
        <v>-33.3333333333333</v>
      </c>
      <c r="D60" s="129" t="n">
        <v>29</v>
      </c>
      <c r="E60" s="130" t="n">
        <v>-45.2830188679245</v>
      </c>
      <c r="F60" s="130" t="n">
        <v>1.11538461538462</v>
      </c>
      <c r="G60" s="129" t="n">
        <v>238</v>
      </c>
      <c r="H60" s="130" t="n">
        <v>0.847457627118644</v>
      </c>
      <c r="I60" s="129" t="n">
        <v>314</v>
      </c>
      <c r="J60" s="130" t="n">
        <v>-1.25786163522012</v>
      </c>
      <c r="K60" s="130" t="n">
        <v>1.3193277310924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9711</v>
      </c>
      <c r="C62" s="124" t="n">
        <v>3.55135277121093</v>
      </c>
      <c r="D62" s="123" t="n">
        <v>32363</v>
      </c>
      <c r="E62" s="124" t="n">
        <v>1.04595978518796</v>
      </c>
      <c r="F62" s="124" t="n">
        <v>1.64187509512455</v>
      </c>
      <c r="G62" s="123" t="n">
        <v>136355</v>
      </c>
      <c r="H62" s="124" t="n">
        <v>-0.340590991149014</v>
      </c>
      <c r="I62" s="123" t="n">
        <v>235825</v>
      </c>
      <c r="J62" s="124" t="n">
        <v>2.04986844838329</v>
      </c>
      <c r="K62" s="124" t="n">
        <v>1.72949286788163</v>
      </c>
    </row>
    <row r="63" s="89" customFormat="true" ht="8.25" hidden="false" customHeight="false" outlineLevel="0" collapsed="false">
      <c r="A63" s="146" t="s">
        <v>260</v>
      </c>
      <c r="B63" s="129" t="n">
        <v>17451</v>
      </c>
      <c r="C63" s="130" t="n">
        <v>3.65288667141839</v>
      </c>
      <c r="D63" s="129" t="n">
        <v>28734</v>
      </c>
      <c r="E63" s="130" t="n">
        <v>1.61974819635026</v>
      </c>
      <c r="F63" s="130" t="n">
        <v>1.64655320611999</v>
      </c>
      <c r="G63" s="129" t="n">
        <v>121010</v>
      </c>
      <c r="H63" s="130" t="n">
        <v>-0.833422111499914</v>
      </c>
      <c r="I63" s="129" t="n">
        <v>207013</v>
      </c>
      <c r="J63" s="130" t="n">
        <v>1.32249364938745</v>
      </c>
      <c r="K63" s="130" t="n">
        <v>1.71070985868936</v>
      </c>
    </row>
    <row r="64" s="89" customFormat="true" ht="8.25" hidden="false" customHeight="false" outlineLevel="0" collapsed="false">
      <c r="A64" s="146" t="s">
        <v>261</v>
      </c>
      <c r="B64" s="129" t="n">
        <v>2260</v>
      </c>
      <c r="C64" s="130" t="n">
        <v>2.77398817644384</v>
      </c>
      <c r="D64" s="129" t="n">
        <v>3629</v>
      </c>
      <c r="E64" s="130" t="n">
        <v>-3.27825159914713</v>
      </c>
      <c r="F64" s="130" t="n">
        <v>1.60575221238938</v>
      </c>
      <c r="G64" s="129" t="n">
        <v>15345</v>
      </c>
      <c r="H64" s="130" t="n">
        <v>3.72448289847236</v>
      </c>
      <c r="I64" s="129" t="n">
        <v>28812</v>
      </c>
      <c r="J64" s="130" t="n">
        <v>7.59980580348807</v>
      </c>
      <c r="K64" s="130" t="n">
        <v>1.87761485826002</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863</v>
      </c>
      <c r="C66" s="124" t="n">
        <v>8.71770269344117</v>
      </c>
      <c r="D66" s="123" t="n">
        <v>24780</v>
      </c>
      <c r="E66" s="124" t="n">
        <v>1.73666707722626</v>
      </c>
      <c r="F66" s="124" t="n">
        <v>1.56212570131753</v>
      </c>
      <c r="G66" s="123" t="n">
        <v>110203</v>
      </c>
      <c r="H66" s="124" t="n">
        <v>2.43818553634505</v>
      </c>
      <c r="I66" s="123" t="n">
        <v>183011</v>
      </c>
      <c r="J66" s="124" t="n">
        <v>2.15517722578845</v>
      </c>
      <c r="K66" s="124" t="n">
        <v>1.66067166955528</v>
      </c>
    </row>
    <row r="67" s="125" customFormat="true" ht="8.25" hidden="false" customHeight="false" outlineLevel="0" collapsed="false">
      <c r="A67" s="154" t="s">
        <v>359</v>
      </c>
      <c r="B67" s="129" t="n">
        <v>14038</v>
      </c>
      <c r="C67" s="130" t="n">
        <v>8.3764378908361</v>
      </c>
      <c r="D67" s="129" t="n">
        <v>22163</v>
      </c>
      <c r="E67" s="130" t="n">
        <v>1.1270304800146</v>
      </c>
      <c r="F67" s="130" t="n">
        <v>1.57878615187349</v>
      </c>
      <c r="G67" s="129" t="n">
        <v>97769</v>
      </c>
      <c r="H67" s="130" t="n">
        <v>1.68276980998638</v>
      </c>
      <c r="I67" s="129" t="n">
        <v>163321</v>
      </c>
      <c r="J67" s="130" t="n">
        <v>1.71453838872004</v>
      </c>
      <c r="K67" s="130" t="n">
        <v>1.67047837249026</v>
      </c>
    </row>
    <row r="68" s="125" customFormat="true" ht="8.25" hidden="false" customHeight="false" outlineLevel="0" collapsed="false">
      <c r="A68" s="154" t="s">
        <v>360</v>
      </c>
      <c r="B68" s="129" t="n">
        <v>1825</v>
      </c>
      <c r="C68" s="130" t="n">
        <v>11.4163614163614</v>
      </c>
      <c r="D68" s="129" t="n">
        <v>2617</v>
      </c>
      <c r="E68" s="130" t="n">
        <v>7.21015977058583</v>
      </c>
      <c r="F68" s="130" t="n">
        <v>1.43397260273973</v>
      </c>
      <c r="G68" s="129" t="n">
        <v>12434</v>
      </c>
      <c r="H68" s="130" t="n">
        <v>8.79342024674075</v>
      </c>
      <c r="I68" s="129" t="n">
        <v>19690</v>
      </c>
      <c r="J68" s="130" t="n">
        <v>5.9627596598859</v>
      </c>
      <c r="K68" s="130" t="n">
        <v>1.58356120315265</v>
      </c>
    </row>
    <row r="69" s="89" customFormat="true" ht="11.1" hidden="false" customHeight="true" outlineLevel="0" collapsed="false">
      <c r="A69" s="151" t="s">
        <v>107</v>
      </c>
      <c r="B69" s="123" t="n">
        <v>470</v>
      </c>
      <c r="C69" s="124" t="n">
        <v>-20.0680272108844</v>
      </c>
      <c r="D69" s="123" t="n">
        <v>728</v>
      </c>
      <c r="E69" s="124" t="n">
        <v>-21.1267605633803</v>
      </c>
      <c r="F69" s="124" t="n">
        <v>1.54893617021277</v>
      </c>
      <c r="G69" s="123" t="n">
        <v>2987</v>
      </c>
      <c r="H69" s="124" t="n">
        <v>-9.375</v>
      </c>
      <c r="I69" s="123" t="n">
        <v>4931</v>
      </c>
      <c r="J69" s="124" t="n">
        <v>-12.3065979014761</v>
      </c>
      <c r="K69" s="124" t="n">
        <v>1.65082022095748</v>
      </c>
    </row>
    <row r="70" s="89" customFormat="true" ht="8.25" hidden="false" customHeight="false" outlineLevel="0" collapsed="false">
      <c r="A70" s="154" t="s">
        <v>359</v>
      </c>
      <c r="B70" s="129" t="n">
        <v>470</v>
      </c>
      <c r="C70" s="130" t="n">
        <v>-20.0680272108844</v>
      </c>
      <c r="D70" s="129" t="n">
        <v>728</v>
      </c>
      <c r="E70" s="130" t="n">
        <v>-21.1267605633803</v>
      </c>
      <c r="F70" s="130" t="n">
        <v>1.54893617021277</v>
      </c>
      <c r="G70" s="129" t="n">
        <v>2967</v>
      </c>
      <c r="H70" s="130" t="n">
        <v>-9.89978742787731</v>
      </c>
      <c r="I70" s="129" t="n">
        <v>4827</v>
      </c>
      <c r="J70" s="130" t="n">
        <v>-14.0950347036839</v>
      </c>
      <c r="K70" s="130" t="n">
        <v>1.62689585439838</v>
      </c>
    </row>
    <row r="71" s="89" customFormat="true" ht="8.25" hidden="false" customHeight="false" outlineLevel="0" collapsed="false">
      <c r="A71" s="154" t="s">
        <v>360</v>
      </c>
      <c r="B71" s="129" t="n">
        <v>0</v>
      </c>
      <c r="C71" s="130" t="n">
        <v>0</v>
      </c>
      <c r="D71" s="129" t="n">
        <v>0</v>
      </c>
      <c r="E71" s="130" t="n">
        <v>0</v>
      </c>
      <c r="F71" s="130" t="n">
        <v>0</v>
      </c>
      <c r="G71" s="129" t="n">
        <v>20</v>
      </c>
      <c r="H71" s="133" t="s">
        <v>25</v>
      </c>
      <c r="I71" s="129" t="n">
        <v>104</v>
      </c>
      <c r="J71" s="133" t="s">
        <v>25</v>
      </c>
      <c r="K71" s="130" t="n">
        <v>5.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7288</v>
      </c>
      <c r="C7" s="124" t="n">
        <v>8.58164481525625</v>
      </c>
      <c r="D7" s="123" t="n">
        <v>13431</v>
      </c>
      <c r="E7" s="124" t="n">
        <v>7.58570970842679</v>
      </c>
      <c r="F7" s="124" t="n">
        <v>1.8428924259056</v>
      </c>
      <c r="G7" s="123" t="n">
        <v>50183</v>
      </c>
      <c r="H7" s="124" t="n">
        <v>-0.548949663099478</v>
      </c>
      <c r="I7" s="123" t="n">
        <v>95301</v>
      </c>
      <c r="J7" s="124" t="n">
        <v>-3.79175626154638</v>
      </c>
      <c r="K7" s="124" t="n">
        <v>1.89906940597413</v>
      </c>
    </row>
    <row r="8" s="89" customFormat="true" ht="8.25" hidden="false" customHeight="false" outlineLevel="0" collapsed="false">
      <c r="A8" s="146" t="s">
        <v>260</v>
      </c>
      <c r="B8" s="129" t="n">
        <v>6779</v>
      </c>
      <c r="C8" s="130" t="n">
        <v>12.1979476994373</v>
      </c>
      <c r="D8" s="129" t="n">
        <v>12379</v>
      </c>
      <c r="E8" s="130" t="n">
        <v>12.5568285142753</v>
      </c>
      <c r="F8" s="130" t="n">
        <v>1.82608054285293</v>
      </c>
      <c r="G8" s="129" t="n">
        <v>46736</v>
      </c>
      <c r="H8" s="130" t="n">
        <v>1.52275442598024</v>
      </c>
      <c r="I8" s="129" t="n">
        <v>86755</v>
      </c>
      <c r="J8" s="130" t="n">
        <v>-0.547957768275765</v>
      </c>
      <c r="K8" s="130" t="n">
        <v>1.8562778158165</v>
      </c>
    </row>
    <row r="9" s="89" customFormat="true" ht="8.25" hidden="false" customHeight="false" outlineLevel="0" collapsed="false">
      <c r="A9" s="146" t="s">
        <v>261</v>
      </c>
      <c r="B9" s="129" t="n">
        <v>509</v>
      </c>
      <c r="C9" s="130" t="n">
        <v>-24.0298507462687</v>
      </c>
      <c r="D9" s="129" t="n">
        <v>1052</v>
      </c>
      <c r="E9" s="130" t="n">
        <v>-29.2059219380888</v>
      </c>
      <c r="F9" s="130" t="n">
        <v>2.06679764243615</v>
      </c>
      <c r="G9" s="129" t="n">
        <v>3447</v>
      </c>
      <c r="H9" s="130" t="n">
        <v>-22.1016949152542</v>
      </c>
      <c r="I9" s="129" t="n">
        <v>8546</v>
      </c>
      <c r="J9" s="130" t="n">
        <v>-27.7232746955345</v>
      </c>
      <c r="K9" s="130" t="n">
        <v>2.47925732521033</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6442</v>
      </c>
      <c r="C11" s="124" t="n">
        <v>6.6203243958954</v>
      </c>
      <c r="D11" s="123" t="n">
        <v>11745</v>
      </c>
      <c r="E11" s="124" t="n">
        <v>7.31907894736843</v>
      </c>
      <c r="F11" s="124" t="n">
        <v>1.82319155541757</v>
      </c>
      <c r="G11" s="123" t="n">
        <v>44931</v>
      </c>
      <c r="H11" s="124" t="n">
        <v>-0.84958954894519</v>
      </c>
      <c r="I11" s="123" t="n">
        <v>84621</v>
      </c>
      <c r="J11" s="124" t="n">
        <v>-1.95008342602893</v>
      </c>
      <c r="K11" s="124" t="n">
        <v>1.88335447686453</v>
      </c>
    </row>
    <row r="12" s="125" customFormat="true" ht="8.25" hidden="false" customHeight="false" outlineLevel="0" collapsed="false">
      <c r="A12" s="154" t="s">
        <v>359</v>
      </c>
      <c r="B12" s="129" t="n">
        <v>5983</v>
      </c>
      <c r="C12" s="130" t="n">
        <v>10.6733259341472</v>
      </c>
      <c r="D12" s="129" t="n">
        <v>10888</v>
      </c>
      <c r="E12" s="130" t="n">
        <v>11.8094064489628</v>
      </c>
      <c r="F12" s="130" t="n">
        <v>1.81982283135551</v>
      </c>
      <c r="G12" s="129" t="n">
        <v>41699</v>
      </c>
      <c r="H12" s="130" t="n">
        <v>1.27261687917425</v>
      </c>
      <c r="I12" s="129" t="n">
        <v>77123</v>
      </c>
      <c r="J12" s="130" t="n">
        <v>0.4035775194303</v>
      </c>
      <c r="K12" s="130" t="n">
        <v>1.84951677498261</v>
      </c>
    </row>
    <row r="13" s="125" customFormat="true" ht="8.25" hidden="false" customHeight="false" outlineLevel="0" collapsed="false">
      <c r="A13" s="154" t="s">
        <v>360</v>
      </c>
      <c r="B13" s="129" t="n">
        <v>459</v>
      </c>
      <c r="C13" s="130" t="n">
        <v>-27.8301886792453</v>
      </c>
      <c r="D13" s="129" t="n">
        <v>857</v>
      </c>
      <c r="E13" s="130" t="n">
        <v>-28.93864013267</v>
      </c>
      <c r="F13" s="130" t="n">
        <v>1.86710239651416</v>
      </c>
      <c r="G13" s="129" t="n">
        <v>3232</v>
      </c>
      <c r="H13" s="130" t="n">
        <v>-21.9512195121951</v>
      </c>
      <c r="I13" s="129" t="n">
        <v>7498</v>
      </c>
      <c r="J13" s="130" t="n">
        <v>-20.99884100727</v>
      </c>
      <c r="K13" s="130" t="n">
        <v>2.31992574257426</v>
      </c>
    </row>
    <row r="14" s="89" customFormat="true" ht="11.1" hidden="false" customHeight="true" outlineLevel="0" collapsed="false">
      <c r="A14" s="151" t="s">
        <v>107</v>
      </c>
      <c r="B14" s="123" t="n">
        <v>754</v>
      </c>
      <c r="C14" s="124" t="n">
        <v>28.0135823429542</v>
      </c>
      <c r="D14" s="123" t="n">
        <v>1278</v>
      </c>
      <c r="E14" s="124" t="n">
        <v>18.7732342007435</v>
      </c>
      <c r="F14" s="124" t="n">
        <v>1.69496021220159</v>
      </c>
      <c r="G14" s="123" t="n">
        <v>4566</v>
      </c>
      <c r="H14" s="124" t="n">
        <v>-0.0875273522975988</v>
      </c>
      <c r="I14" s="123" t="n">
        <v>7627</v>
      </c>
      <c r="J14" s="124" t="n">
        <v>-17.6883229009281</v>
      </c>
      <c r="K14" s="124" t="n">
        <v>1.67038983793254</v>
      </c>
    </row>
    <row r="15" s="89" customFormat="true" ht="8.25" hidden="false" customHeight="false" outlineLevel="0" collapsed="false">
      <c r="A15" s="154" t="s">
        <v>359</v>
      </c>
      <c r="B15" s="129" t="n">
        <v>714</v>
      </c>
      <c r="C15" s="130" t="n">
        <v>25.0437828371279</v>
      </c>
      <c r="D15" s="129" t="n">
        <v>1195</v>
      </c>
      <c r="E15" s="130" t="n">
        <v>13.4852801519468</v>
      </c>
      <c r="F15" s="130" t="n">
        <v>1.67366946778712</v>
      </c>
      <c r="G15" s="129" t="n">
        <v>4444</v>
      </c>
      <c r="H15" s="130" t="n">
        <v>1.73992673992674</v>
      </c>
      <c r="I15" s="129" t="n">
        <v>7426</v>
      </c>
      <c r="J15" s="130" t="n">
        <v>-13.4196105864521</v>
      </c>
      <c r="K15" s="130" t="n">
        <v>1.67101710171017</v>
      </c>
    </row>
    <row r="16" s="89" customFormat="true" ht="8.25" hidden="false" customHeight="false" outlineLevel="0" collapsed="false">
      <c r="A16" s="154" t="s">
        <v>360</v>
      </c>
      <c r="B16" s="129" t="n">
        <v>40</v>
      </c>
      <c r="C16" s="130" t="n">
        <v>122.222222222222</v>
      </c>
      <c r="D16" s="129" t="n">
        <v>83</v>
      </c>
      <c r="E16" s="130" t="n">
        <v>260.869565217391</v>
      </c>
      <c r="F16" s="130" t="n">
        <v>2.075</v>
      </c>
      <c r="G16" s="129" t="n">
        <v>122</v>
      </c>
      <c r="H16" s="130" t="n">
        <v>-39.6039603960396</v>
      </c>
      <c r="I16" s="129" t="n">
        <v>201</v>
      </c>
      <c r="J16" s="130" t="n">
        <v>-70.8272859216256</v>
      </c>
      <c r="K16" s="130" t="n">
        <v>1.64754098360656</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632</v>
      </c>
      <c r="C18" s="124" t="n">
        <v>26.9768332376029</v>
      </c>
      <c r="D18" s="123" t="n">
        <v>15700</v>
      </c>
      <c r="E18" s="124" t="n">
        <v>26.9404915912031</v>
      </c>
      <c r="F18" s="124" t="n">
        <v>2.36731001206273</v>
      </c>
      <c r="G18" s="123" t="n">
        <v>46342</v>
      </c>
      <c r="H18" s="124" t="n">
        <v>8.71258327859623</v>
      </c>
      <c r="I18" s="123" t="n">
        <v>104407</v>
      </c>
      <c r="J18" s="124" t="n">
        <v>9.84082564464036</v>
      </c>
      <c r="K18" s="124" t="n">
        <v>2.2529670709076</v>
      </c>
    </row>
    <row r="19" s="89" customFormat="true" ht="8.25" hidden="false" customHeight="false" outlineLevel="0" collapsed="false">
      <c r="A19" s="146" t="s">
        <v>260</v>
      </c>
      <c r="B19" s="129" t="n">
        <v>6388</v>
      </c>
      <c r="C19" s="130" t="n">
        <v>26.1951797708416</v>
      </c>
      <c r="D19" s="129" t="n">
        <v>15232</v>
      </c>
      <c r="E19" s="130" t="n">
        <v>27.187708750835</v>
      </c>
      <c r="F19" s="130" t="n">
        <v>2.38447088290545</v>
      </c>
      <c r="G19" s="129" t="n">
        <v>44299</v>
      </c>
      <c r="H19" s="130" t="n">
        <v>7.25630720061983</v>
      </c>
      <c r="I19" s="129" t="n">
        <v>99961</v>
      </c>
      <c r="J19" s="130" t="n">
        <v>8.75610631793109</v>
      </c>
      <c r="K19" s="130" t="n">
        <v>2.25650691889207</v>
      </c>
    </row>
    <row r="20" s="89" customFormat="true" ht="8.25" hidden="false" customHeight="false" outlineLevel="0" collapsed="false">
      <c r="A20" s="146" t="s">
        <v>261</v>
      </c>
      <c r="B20" s="129" t="n">
        <v>244</v>
      </c>
      <c r="C20" s="130" t="n">
        <v>51.5527950310559</v>
      </c>
      <c r="D20" s="129" t="n">
        <v>468</v>
      </c>
      <c r="E20" s="130" t="n">
        <v>19.3877551020408</v>
      </c>
      <c r="F20" s="130" t="n">
        <v>1.91803278688525</v>
      </c>
      <c r="G20" s="129" t="n">
        <v>2043</v>
      </c>
      <c r="H20" s="130" t="n">
        <v>54.0723981900453</v>
      </c>
      <c r="I20" s="129" t="n">
        <v>4446</v>
      </c>
      <c r="J20" s="130" t="n">
        <v>41.5923566878981</v>
      </c>
      <c r="K20" s="130" t="n">
        <v>2.17621145374449</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015</v>
      </c>
      <c r="C22" s="124" t="n">
        <v>35.3941684665227</v>
      </c>
      <c r="D22" s="123" t="n">
        <v>12387</v>
      </c>
      <c r="E22" s="124" t="n">
        <v>34.2618686321266</v>
      </c>
      <c r="F22" s="124" t="n">
        <v>2.46999002991027</v>
      </c>
      <c r="G22" s="123" t="n">
        <v>34965</v>
      </c>
      <c r="H22" s="124" t="n">
        <v>13.1883072739633</v>
      </c>
      <c r="I22" s="123" t="n">
        <v>80055</v>
      </c>
      <c r="J22" s="124" t="n">
        <v>14.1653118850004</v>
      </c>
      <c r="K22" s="124" t="n">
        <v>2.28957528957529</v>
      </c>
    </row>
    <row r="23" s="125" customFormat="true" ht="8.25" hidden="false" customHeight="false" outlineLevel="0" collapsed="false">
      <c r="A23" s="154" t="s">
        <v>359</v>
      </c>
      <c r="B23" s="129" t="n">
        <v>4839</v>
      </c>
      <c r="C23" s="130" t="n">
        <v>34.6785416086836</v>
      </c>
      <c r="D23" s="129" t="n">
        <v>12066</v>
      </c>
      <c r="E23" s="130" t="n">
        <v>33.5916740478299</v>
      </c>
      <c r="F23" s="130" t="n">
        <v>2.49349039057657</v>
      </c>
      <c r="G23" s="129" t="n">
        <v>33458</v>
      </c>
      <c r="H23" s="130" t="n">
        <v>11.1229200571258</v>
      </c>
      <c r="I23" s="129" t="n">
        <v>77418</v>
      </c>
      <c r="J23" s="130" t="n">
        <v>12.6358517742569</v>
      </c>
      <c r="K23" s="130" t="n">
        <v>2.31388606611274</v>
      </c>
    </row>
    <row r="24" s="125" customFormat="true" ht="8.25" hidden="false" customHeight="false" outlineLevel="0" collapsed="false">
      <c r="A24" s="154" t="s">
        <v>360</v>
      </c>
      <c r="B24" s="129" t="n">
        <v>176</v>
      </c>
      <c r="C24" s="130" t="n">
        <v>58.5585585585586</v>
      </c>
      <c r="D24" s="129" t="n">
        <v>321</v>
      </c>
      <c r="E24" s="130" t="n">
        <v>65.4639175257732</v>
      </c>
      <c r="F24" s="130" t="n">
        <v>1.82386363636364</v>
      </c>
      <c r="G24" s="129" t="n">
        <v>1507</v>
      </c>
      <c r="H24" s="130" t="n">
        <v>92.7109974424552</v>
      </c>
      <c r="I24" s="129" t="n">
        <v>2637</v>
      </c>
      <c r="J24" s="130" t="n">
        <v>89.8488120950324</v>
      </c>
      <c r="K24" s="130" t="n">
        <v>1.74983410749834</v>
      </c>
    </row>
    <row r="25" s="89" customFormat="true" ht="11.1" hidden="false" customHeight="true" outlineLevel="0" collapsed="false">
      <c r="A25" s="151" t="s">
        <v>107</v>
      </c>
      <c r="B25" s="123" t="n">
        <v>356</v>
      </c>
      <c r="C25" s="124" t="n">
        <v>-15.6398104265403</v>
      </c>
      <c r="D25" s="123" t="n">
        <v>715</v>
      </c>
      <c r="E25" s="124" t="n">
        <v>-6.16797900262468</v>
      </c>
      <c r="F25" s="124" t="n">
        <v>2.00842696629214</v>
      </c>
      <c r="G25" s="123" t="n">
        <v>2723</v>
      </c>
      <c r="H25" s="124" t="n">
        <v>-13.5829895271342</v>
      </c>
      <c r="I25" s="123" t="n">
        <v>5247</v>
      </c>
      <c r="J25" s="124" t="n">
        <v>-8.12467168621957</v>
      </c>
      <c r="K25" s="124" t="n">
        <v>1.92691883951524</v>
      </c>
    </row>
    <row r="26" s="89" customFormat="true" ht="8.25" hidden="false" customHeight="false" outlineLevel="0" collapsed="false">
      <c r="A26" s="154" t="s">
        <v>359</v>
      </c>
      <c r="B26" s="129" t="n">
        <v>355</v>
      </c>
      <c r="C26" s="130" t="n">
        <v>-13.8349514563107</v>
      </c>
      <c r="D26" s="129" t="n">
        <v>714</v>
      </c>
      <c r="E26" s="130" t="n">
        <v>-4.92676431424766</v>
      </c>
      <c r="F26" s="130" t="n">
        <v>2.0112676056338</v>
      </c>
      <c r="G26" s="129" t="n">
        <v>2706</v>
      </c>
      <c r="H26" s="130" t="n">
        <v>-12.8502415458937</v>
      </c>
      <c r="I26" s="129" t="n">
        <v>5223</v>
      </c>
      <c r="J26" s="130" t="n">
        <v>-7.5738807290745</v>
      </c>
      <c r="K26" s="130" t="n">
        <v>1.93015521064302</v>
      </c>
    </row>
    <row r="27" s="89" customFormat="true" ht="8.25" hidden="false" customHeight="false" outlineLevel="0" collapsed="false">
      <c r="A27" s="154" t="s">
        <v>360</v>
      </c>
      <c r="B27" s="129" t="n">
        <v>1</v>
      </c>
      <c r="C27" s="130" t="n">
        <v>-90</v>
      </c>
      <c r="D27" s="129" t="n">
        <v>1</v>
      </c>
      <c r="E27" s="130" t="n">
        <v>-90.9090909090909</v>
      </c>
      <c r="F27" s="130" t="n">
        <v>1</v>
      </c>
      <c r="G27" s="129" t="n">
        <v>17</v>
      </c>
      <c r="H27" s="130" t="n">
        <v>-63.0434782608696</v>
      </c>
      <c r="I27" s="129" t="n">
        <v>24</v>
      </c>
      <c r="J27" s="130" t="n">
        <v>-60</v>
      </c>
      <c r="K27" s="130" t="n">
        <v>1.4117647058823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10259</v>
      </c>
      <c r="C29" s="124" t="n">
        <v>5.64308516115744</v>
      </c>
      <c r="D29" s="123" t="n">
        <v>22314</v>
      </c>
      <c r="E29" s="124" t="n">
        <v>9.31269289178465</v>
      </c>
      <c r="F29" s="124" t="n">
        <v>2.17506579588654</v>
      </c>
      <c r="G29" s="123" t="n">
        <v>75136</v>
      </c>
      <c r="H29" s="124" t="n">
        <v>1.97196096793019</v>
      </c>
      <c r="I29" s="123" t="n">
        <v>165264</v>
      </c>
      <c r="J29" s="124" t="n">
        <v>9.28062739289422</v>
      </c>
      <c r="K29" s="124" t="n">
        <v>2.19953151618399</v>
      </c>
    </row>
    <row r="30" s="89" customFormat="true" ht="8.25" hidden="false" customHeight="false" outlineLevel="0" collapsed="false">
      <c r="A30" s="146" t="s">
        <v>260</v>
      </c>
      <c r="B30" s="129" t="n">
        <v>9928</v>
      </c>
      <c r="C30" s="130" t="n">
        <v>5.4935713526724</v>
      </c>
      <c r="D30" s="129" t="n">
        <v>21574</v>
      </c>
      <c r="E30" s="130" t="n">
        <v>9.10838011429728</v>
      </c>
      <c r="F30" s="130" t="n">
        <v>2.17304593070105</v>
      </c>
      <c r="G30" s="129" t="n">
        <v>71991</v>
      </c>
      <c r="H30" s="130" t="n">
        <v>1.29162973280992</v>
      </c>
      <c r="I30" s="129" t="n">
        <v>158254</v>
      </c>
      <c r="J30" s="130" t="n">
        <v>8.30413358883109</v>
      </c>
      <c r="K30" s="130" t="n">
        <v>2.19824700309761</v>
      </c>
    </row>
    <row r="31" s="89" customFormat="true" ht="8.25" hidden="false" customHeight="false" outlineLevel="0" collapsed="false">
      <c r="A31" s="146" t="s">
        <v>261</v>
      </c>
      <c r="B31" s="129" t="n">
        <v>331</v>
      </c>
      <c r="C31" s="130" t="n">
        <v>10.3333333333333</v>
      </c>
      <c r="D31" s="129" t="n">
        <v>740</v>
      </c>
      <c r="E31" s="130" t="n">
        <v>15.625</v>
      </c>
      <c r="F31" s="130" t="n">
        <v>2.23564954682779</v>
      </c>
      <c r="G31" s="129" t="n">
        <v>3145</v>
      </c>
      <c r="H31" s="130" t="n">
        <v>20.4980842911877</v>
      </c>
      <c r="I31" s="129" t="n">
        <v>7010</v>
      </c>
      <c r="J31" s="130" t="n">
        <v>37.2088471325113</v>
      </c>
      <c r="K31" s="130" t="n">
        <v>2.22893481717011</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7313</v>
      </c>
      <c r="C33" s="124" t="n">
        <v>0.0410396716826256</v>
      </c>
      <c r="D33" s="123" t="n">
        <v>15330</v>
      </c>
      <c r="E33" s="124" t="n">
        <v>2.11830535571542</v>
      </c>
      <c r="F33" s="124" t="n">
        <v>2.09626692191987</v>
      </c>
      <c r="G33" s="123" t="n">
        <v>56044</v>
      </c>
      <c r="H33" s="124" t="n">
        <v>2.3298276365761</v>
      </c>
      <c r="I33" s="123" t="n">
        <v>119401</v>
      </c>
      <c r="J33" s="124" t="n">
        <v>8.40937360971137</v>
      </c>
      <c r="K33" s="124" t="n">
        <v>2.13048676040254</v>
      </c>
    </row>
    <row r="34" s="125" customFormat="true" ht="8.25" hidden="false" customHeight="false" outlineLevel="0" collapsed="false">
      <c r="A34" s="154" t="s">
        <v>359</v>
      </c>
      <c r="B34" s="129" t="n">
        <v>7073</v>
      </c>
      <c r="C34" s="130" t="n">
        <v>0.297787861599545</v>
      </c>
      <c r="D34" s="129" t="n">
        <v>14743</v>
      </c>
      <c r="E34" s="130" t="n">
        <v>1.97828041779069</v>
      </c>
      <c r="F34" s="130" t="n">
        <v>2.08440548564965</v>
      </c>
      <c r="G34" s="129" t="n">
        <v>53428</v>
      </c>
      <c r="H34" s="130" t="n">
        <v>1.55869829683698</v>
      </c>
      <c r="I34" s="129" t="n">
        <v>113608</v>
      </c>
      <c r="J34" s="130" t="n">
        <v>7.04002411999699</v>
      </c>
      <c r="K34" s="130" t="n">
        <v>2.12637568316239</v>
      </c>
    </row>
    <row r="35" s="125" customFormat="true" ht="8.25" hidden="false" customHeight="false" outlineLevel="0" collapsed="false">
      <c r="A35" s="154" t="s">
        <v>360</v>
      </c>
      <c r="B35" s="129" t="n">
        <v>240</v>
      </c>
      <c r="C35" s="130" t="n">
        <v>-6.97674418604652</v>
      </c>
      <c r="D35" s="129" t="n">
        <v>587</v>
      </c>
      <c r="E35" s="130" t="n">
        <v>5.76576576576576</v>
      </c>
      <c r="F35" s="130" t="n">
        <v>2.44583333333333</v>
      </c>
      <c r="G35" s="129" t="n">
        <v>2616</v>
      </c>
      <c r="H35" s="130" t="n">
        <v>21.1111111111111</v>
      </c>
      <c r="I35" s="129" t="n">
        <v>5793</v>
      </c>
      <c r="J35" s="130" t="n">
        <v>44.7164626530102</v>
      </c>
      <c r="K35" s="130" t="n">
        <v>2.2144495412844</v>
      </c>
    </row>
    <row r="36" s="89" customFormat="true" ht="11.1" hidden="false" customHeight="true" outlineLevel="0" collapsed="false">
      <c r="A36" s="151" t="s">
        <v>107</v>
      </c>
      <c r="B36" s="123" t="n">
        <v>2075</v>
      </c>
      <c r="C36" s="124" t="n">
        <v>7.56868843960601</v>
      </c>
      <c r="D36" s="123" t="n">
        <v>4431</v>
      </c>
      <c r="E36" s="124" t="n">
        <v>17.2532415983064</v>
      </c>
      <c r="F36" s="124" t="n">
        <v>2.13542168674699</v>
      </c>
      <c r="G36" s="123" t="n">
        <v>13825</v>
      </c>
      <c r="H36" s="124" t="n">
        <v>-9.41554186869348</v>
      </c>
      <c r="I36" s="123" t="n">
        <v>30952</v>
      </c>
      <c r="J36" s="124" t="n">
        <v>-0.906034896750441</v>
      </c>
      <c r="K36" s="124" t="n">
        <v>2.23884267631103</v>
      </c>
    </row>
    <row r="37" s="89" customFormat="true" ht="8.25" hidden="false" customHeight="false" outlineLevel="0" collapsed="false">
      <c r="A37" s="154" t="s">
        <v>359</v>
      </c>
      <c r="B37" s="129" t="n">
        <v>2042</v>
      </c>
      <c r="C37" s="130" t="n">
        <v>6.91099476439791</v>
      </c>
      <c r="D37" s="129" t="n">
        <v>4378</v>
      </c>
      <c r="E37" s="130" t="n">
        <v>16.7155425219941</v>
      </c>
      <c r="F37" s="130" t="n">
        <v>2.14397649363369</v>
      </c>
      <c r="G37" s="129" t="n">
        <v>13638</v>
      </c>
      <c r="H37" s="130" t="n">
        <v>-8.92213169493789</v>
      </c>
      <c r="I37" s="129" t="n">
        <v>30576</v>
      </c>
      <c r="J37" s="130" t="n">
        <v>-0.296735905044514</v>
      </c>
      <c r="K37" s="130" t="n">
        <v>2.24197096348438</v>
      </c>
    </row>
    <row r="38" s="89" customFormat="true" ht="8.25" hidden="false" customHeight="false" outlineLevel="0" collapsed="false">
      <c r="A38" s="154" t="s">
        <v>360</v>
      </c>
      <c r="B38" s="129" t="n">
        <v>33</v>
      </c>
      <c r="C38" s="130" t="n">
        <v>73.6842105263158</v>
      </c>
      <c r="D38" s="129" t="n">
        <v>53</v>
      </c>
      <c r="E38" s="130" t="n">
        <v>89.2857142857143</v>
      </c>
      <c r="F38" s="130" t="n">
        <v>1.60606060606061</v>
      </c>
      <c r="G38" s="129" t="n">
        <v>187</v>
      </c>
      <c r="H38" s="130" t="n">
        <v>-35.0694444444444</v>
      </c>
      <c r="I38" s="129" t="n">
        <v>376</v>
      </c>
      <c r="J38" s="130" t="n">
        <v>-33.8028169014085</v>
      </c>
      <c r="K38" s="130" t="n">
        <v>2.01069518716578</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9009</v>
      </c>
      <c r="C40" s="124" t="n">
        <v>9.37234430010926</v>
      </c>
      <c r="D40" s="123" t="n">
        <v>17472</v>
      </c>
      <c r="E40" s="124" t="n">
        <v>6.75791274593669</v>
      </c>
      <c r="F40" s="124" t="n">
        <v>1.93939393939394</v>
      </c>
      <c r="G40" s="123" t="n">
        <v>62583</v>
      </c>
      <c r="H40" s="124" t="n">
        <v>4.84143869465432</v>
      </c>
      <c r="I40" s="123" t="n">
        <v>127062</v>
      </c>
      <c r="J40" s="124" t="n">
        <v>10.7033639143731</v>
      </c>
      <c r="K40" s="124" t="n">
        <v>2.03029576722113</v>
      </c>
    </row>
    <row r="41" s="89" customFormat="true" ht="8.25" hidden="false" customHeight="false" outlineLevel="0" collapsed="false">
      <c r="A41" s="146" t="s">
        <v>260</v>
      </c>
      <c r="B41" s="129" t="n">
        <v>8692</v>
      </c>
      <c r="C41" s="130" t="n">
        <v>10.2346227013316</v>
      </c>
      <c r="D41" s="129" t="n">
        <v>16847</v>
      </c>
      <c r="E41" s="130" t="n">
        <v>8.30601092896175</v>
      </c>
      <c r="F41" s="130" t="n">
        <v>1.93821905200184</v>
      </c>
      <c r="G41" s="129" t="n">
        <v>60082</v>
      </c>
      <c r="H41" s="130" t="n">
        <v>6.94172510768574</v>
      </c>
      <c r="I41" s="129" t="n">
        <v>120340</v>
      </c>
      <c r="J41" s="130" t="n">
        <v>12.3528368297715</v>
      </c>
      <c r="K41" s="130" t="n">
        <v>2.00292932991578</v>
      </c>
    </row>
    <row r="42" s="89" customFormat="true" ht="8.25" hidden="false" customHeight="false" outlineLevel="0" collapsed="false">
      <c r="A42" s="146" t="s">
        <v>261</v>
      </c>
      <c r="B42" s="129" t="n">
        <v>317</v>
      </c>
      <c r="C42" s="130" t="n">
        <v>-9.94318181818181</v>
      </c>
      <c r="D42" s="129" t="n">
        <v>625</v>
      </c>
      <c r="E42" s="130" t="n">
        <v>-22.9346485819975</v>
      </c>
      <c r="F42" s="130" t="n">
        <v>1.97160883280757</v>
      </c>
      <c r="G42" s="129" t="n">
        <v>2501</v>
      </c>
      <c r="H42" s="130" t="n">
        <v>-28.766733124466</v>
      </c>
      <c r="I42" s="129" t="n">
        <v>6722</v>
      </c>
      <c r="J42" s="130" t="n">
        <v>-12.3369848721961</v>
      </c>
      <c r="K42" s="130" t="n">
        <v>2.68772491003599</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54</v>
      </c>
      <c r="C44" s="124" t="n">
        <v>-1.56749840051184</v>
      </c>
      <c r="D44" s="123" t="n">
        <v>12049</v>
      </c>
      <c r="E44" s="124" t="n">
        <v>0.0830633773569218</v>
      </c>
      <c r="F44" s="124" t="n">
        <v>1.9579135521612</v>
      </c>
      <c r="G44" s="123" t="n">
        <v>43951</v>
      </c>
      <c r="H44" s="124" t="n">
        <v>-0.592585891027525</v>
      </c>
      <c r="I44" s="123" t="n">
        <v>89323</v>
      </c>
      <c r="J44" s="124" t="n">
        <v>7.50279820433511</v>
      </c>
      <c r="K44" s="124" t="n">
        <v>2.03233146003504</v>
      </c>
    </row>
    <row r="45" s="125" customFormat="true" ht="8.25" hidden="false" customHeight="false" outlineLevel="0" collapsed="false">
      <c r="A45" s="154" t="s">
        <v>359</v>
      </c>
      <c r="B45" s="129" t="n">
        <v>5912</v>
      </c>
      <c r="C45" s="130" t="n">
        <v>-0.688728372249287</v>
      </c>
      <c r="D45" s="129" t="n">
        <v>11559</v>
      </c>
      <c r="E45" s="130" t="n">
        <v>2.09326974032857</v>
      </c>
      <c r="F45" s="130" t="n">
        <v>1.95517591339648</v>
      </c>
      <c r="G45" s="129" t="n">
        <v>42204</v>
      </c>
      <c r="H45" s="130" t="n">
        <v>2.33009237931286</v>
      </c>
      <c r="I45" s="129" t="n">
        <v>85011</v>
      </c>
      <c r="J45" s="130" t="n">
        <v>9.9128568473314</v>
      </c>
      <c r="K45" s="130" t="n">
        <v>2.01428774523742</v>
      </c>
    </row>
    <row r="46" s="125" customFormat="true" ht="8.25" hidden="false" customHeight="false" outlineLevel="0" collapsed="false">
      <c r="A46" s="154" t="s">
        <v>360</v>
      </c>
      <c r="B46" s="129" t="n">
        <v>242</v>
      </c>
      <c r="C46" s="130" t="n">
        <v>-19.0635451505017</v>
      </c>
      <c r="D46" s="129" t="n">
        <v>490</v>
      </c>
      <c r="E46" s="130" t="n">
        <v>-31.6596931659693</v>
      </c>
      <c r="F46" s="130" t="n">
        <v>2.02479338842975</v>
      </c>
      <c r="G46" s="129" t="n">
        <v>1747</v>
      </c>
      <c r="H46" s="130" t="n">
        <v>-41.1784511784512</v>
      </c>
      <c r="I46" s="129" t="n">
        <v>4312</v>
      </c>
      <c r="J46" s="130" t="n">
        <v>-24.9434290687554</v>
      </c>
      <c r="K46" s="130" t="n">
        <v>2.46823125357756</v>
      </c>
    </row>
    <row r="47" s="89" customFormat="true" ht="11.1" hidden="false" customHeight="true" outlineLevel="0" collapsed="false">
      <c r="A47" s="151" t="s">
        <v>107</v>
      </c>
      <c r="B47" s="123" t="n">
        <v>970</v>
      </c>
      <c r="C47" s="124" t="n">
        <v>23.7244897959184</v>
      </c>
      <c r="D47" s="123" t="n">
        <v>2119</v>
      </c>
      <c r="E47" s="124" t="n">
        <v>19.3130630630631</v>
      </c>
      <c r="F47" s="124" t="n">
        <v>2.18453608247423</v>
      </c>
      <c r="G47" s="123" t="n">
        <v>6934</v>
      </c>
      <c r="H47" s="124" t="n">
        <v>10.7313957202172</v>
      </c>
      <c r="I47" s="123" t="n">
        <v>15244</v>
      </c>
      <c r="J47" s="124" t="n">
        <v>9.06489232310224</v>
      </c>
      <c r="K47" s="124" t="n">
        <v>2.19844245745601</v>
      </c>
    </row>
    <row r="48" s="89" customFormat="true" ht="8.25" hidden="false" customHeight="false" outlineLevel="0" collapsed="false">
      <c r="A48" s="154" t="s">
        <v>359</v>
      </c>
      <c r="B48" s="129" t="n">
        <v>951</v>
      </c>
      <c r="C48" s="130" t="n">
        <v>23.3463035019455</v>
      </c>
      <c r="D48" s="129" t="n">
        <v>2093</v>
      </c>
      <c r="E48" s="130" t="n">
        <v>19.5316961736151</v>
      </c>
      <c r="F48" s="130" t="n">
        <v>2.20084121976866</v>
      </c>
      <c r="G48" s="129" t="n">
        <v>6751</v>
      </c>
      <c r="H48" s="130" t="n">
        <v>9.64755562774079</v>
      </c>
      <c r="I48" s="129" t="n">
        <v>14340</v>
      </c>
      <c r="J48" s="130" t="n">
        <v>6.52206210072798</v>
      </c>
      <c r="K48" s="130" t="n">
        <v>2.12412975855429</v>
      </c>
    </row>
    <row r="49" s="89" customFormat="true" ht="8.25" hidden="false" customHeight="false" outlineLevel="0" collapsed="false">
      <c r="A49" s="154" t="s">
        <v>360</v>
      </c>
      <c r="B49" s="129" t="n">
        <v>19</v>
      </c>
      <c r="C49" s="130" t="n">
        <v>46.1538461538462</v>
      </c>
      <c r="D49" s="129" t="n">
        <v>26</v>
      </c>
      <c r="E49" s="130" t="n">
        <v>4</v>
      </c>
      <c r="F49" s="130" t="n">
        <v>1.36842105263158</v>
      </c>
      <c r="G49" s="129" t="n">
        <v>183</v>
      </c>
      <c r="H49" s="130" t="n">
        <v>74.2857142857143</v>
      </c>
      <c r="I49" s="129" t="n">
        <v>904</v>
      </c>
      <c r="J49" s="130" t="n">
        <v>75.5339805825243</v>
      </c>
      <c r="K49" s="130" t="n">
        <v>4.93989071038251</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5427</v>
      </c>
      <c r="C51" s="124" t="n">
        <v>17.5438596491228</v>
      </c>
      <c r="D51" s="123" t="n">
        <v>11381</v>
      </c>
      <c r="E51" s="124" t="n">
        <v>20.1541385135135</v>
      </c>
      <c r="F51" s="124" t="n">
        <v>2.09710705730606</v>
      </c>
      <c r="G51" s="123" t="n">
        <v>36820</v>
      </c>
      <c r="H51" s="124" t="n">
        <v>8.73224463278504</v>
      </c>
      <c r="I51" s="123" t="n">
        <v>76822</v>
      </c>
      <c r="J51" s="124" t="n">
        <v>9.73944346037369</v>
      </c>
      <c r="K51" s="124" t="n">
        <v>2.08642042368278</v>
      </c>
    </row>
    <row r="52" s="89" customFormat="true" ht="8.25" hidden="false" customHeight="false" outlineLevel="0" collapsed="false">
      <c r="A52" s="146" t="s">
        <v>260</v>
      </c>
      <c r="B52" s="129" t="n">
        <v>5288</v>
      </c>
      <c r="C52" s="130" t="n">
        <v>19.610947749378</v>
      </c>
      <c r="D52" s="129" t="n">
        <v>11017</v>
      </c>
      <c r="E52" s="130" t="n">
        <v>21.3192379693866</v>
      </c>
      <c r="F52" s="130" t="n">
        <v>2.08339636913767</v>
      </c>
      <c r="G52" s="129" t="n">
        <v>35823</v>
      </c>
      <c r="H52" s="130" t="n">
        <v>10.0755899705015</v>
      </c>
      <c r="I52" s="129" t="n">
        <v>74711</v>
      </c>
      <c r="J52" s="130" t="n">
        <v>12.8820729772607</v>
      </c>
      <c r="K52" s="130" t="n">
        <v>2.08555955670938</v>
      </c>
    </row>
    <row r="53" s="89" customFormat="true" ht="8.25" hidden="false" customHeight="false" outlineLevel="0" collapsed="false">
      <c r="A53" s="146" t="s">
        <v>261</v>
      </c>
      <c r="B53" s="129" t="n">
        <v>139</v>
      </c>
      <c r="C53" s="130" t="n">
        <v>-29.0816326530612</v>
      </c>
      <c r="D53" s="129" t="n">
        <v>364</v>
      </c>
      <c r="E53" s="130" t="n">
        <v>-6.90537084398977</v>
      </c>
      <c r="F53" s="130" t="n">
        <v>2.61870503597122</v>
      </c>
      <c r="G53" s="129" t="n">
        <v>997</v>
      </c>
      <c r="H53" s="130" t="n">
        <v>-24.4124336618651</v>
      </c>
      <c r="I53" s="129" t="n">
        <v>2111</v>
      </c>
      <c r="J53" s="130" t="n">
        <v>-44.7237496726892</v>
      </c>
      <c r="K53" s="130" t="n">
        <v>2.11735205616851</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3169</v>
      </c>
      <c r="C55" s="124" t="n">
        <v>2.92302695680415</v>
      </c>
      <c r="D55" s="123" t="n">
        <v>6800</v>
      </c>
      <c r="E55" s="124" t="n">
        <v>11.9157340355497</v>
      </c>
      <c r="F55" s="124" t="n">
        <v>2.14578731461029</v>
      </c>
      <c r="G55" s="123" t="n">
        <v>22970</v>
      </c>
      <c r="H55" s="124" t="n">
        <v>5.00571428571429</v>
      </c>
      <c r="I55" s="123" t="n">
        <v>48042</v>
      </c>
      <c r="J55" s="124" t="n">
        <v>7.01207288279058</v>
      </c>
      <c r="K55" s="124" t="n">
        <v>2.0915106660862</v>
      </c>
    </row>
    <row r="56" s="125" customFormat="true" ht="8.25" hidden="false" customHeight="false" outlineLevel="0" collapsed="false">
      <c r="A56" s="154" t="s">
        <v>359</v>
      </c>
      <c r="B56" s="129" t="n">
        <v>3080</v>
      </c>
      <c r="C56" s="130" t="n">
        <v>5.91471801925722</v>
      </c>
      <c r="D56" s="129" t="n">
        <v>6572</v>
      </c>
      <c r="E56" s="130" t="n">
        <v>14.6545708304257</v>
      </c>
      <c r="F56" s="130" t="n">
        <v>2.13376623376623</v>
      </c>
      <c r="G56" s="129" t="n">
        <v>22242</v>
      </c>
      <c r="H56" s="130" t="n">
        <v>6.97898128998125</v>
      </c>
      <c r="I56" s="129" t="n">
        <v>46605</v>
      </c>
      <c r="J56" s="130" t="n">
        <v>11.9048190746032</v>
      </c>
      <c r="K56" s="130" t="n">
        <v>2.09536012948476</v>
      </c>
    </row>
    <row r="57" s="125" customFormat="true" ht="8.25" hidden="false" customHeight="false" outlineLevel="0" collapsed="false">
      <c r="A57" s="154" t="s">
        <v>360</v>
      </c>
      <c r="B57" s="129" t="n">
        <v>89</v>
      </c>
      <c r="C57" s="130" t="n">
        <v>-47.953216374269</v>
      </c>
      <c r="D57" s="129" t="n">
        <v>228</v>
      </c>
      <c r="E57" s="130" t="n">
        <v>-33.7209302325581</v>
      </c>
      <c r="F57" s="130" t="n">
        <v>2.56179775280899</v>
      </c>
      <c r="G57" s="129" t="n">
        <v>728</v>
      </c>
      <c r="H57" s="130" t="n">
        <v>-32.8413284132841</v>
      </c>
      <c r="I57" s="129" t="n">
        <v>1437</v>
      </c>
      <c r="J57" s="130" t="n">
        <v>-55.743763473976</v>
      </c>
      <c r="K57" s="130" t="n">
        <v>1.9739010989011</v>
      </c>
    </row>
    <row r="58" s="89" customFormat="true" ht="11.1" hidden="false" customHeight="true" outlineLevel="0" collapsed="false">
      <c r="A58" s="151" t="s">
        <v>107</v>
      </c>
      <c r="B58" s="123" t="n">
        <v>1420</v>
      </c>
      <c r="C58" s="124" t="n">
        <v>13.0573248407643</v>
      </c>
      <c r="D58" s="123" t="n">
        <v>2860</v>
      </c>
      <c r="E58" s="124" t="n">
        <v>9.41086457536343</v>
      </c>
      <c r="F58" s="124" t="n">
        <v>2.01408450704225</v>
      </c>
      <c r="G58" s="123" t="n">
        <v>10124</v>
      </c>
      <c r="H58" s="124" t="n">
        <v>6.42278986649848</v>
      </c>
      <c r="I58" s="123" t="n">
        <v>20024</v>
      </c>
      <c r="J58" s="124" t="n">
        <v>5.95830246586941</v>
      </c>
      <c r="K58" s="124" t="n">
        <v>1.97787435796128</v>
      </c>
    </row>
    <row r="59" s="89" customFormat="true" ht="8.25" hidden="false" customHeight="false" outlineLevel="0" collapsed="false">
      <c r="A59" s="154" t="s">
        <v>359</v>
      </c>
      <c r="B59" s="129" t="n">
        <v>1380</v>
      </c>
      <c r="C59" s="130" t="n">
        <v>11.5602263540825</v>
      </c>
      <c r="D59" s="129" t="n">
        <v>2804</v>
      </c>
      <c r="E59" s="130" t="n">
        <v>8.30436461954423</v>
      </c>
      <c r="F59" s="130" t="n">
        <v>2.03188405797101</v>
      </c>
      <c r="G59" s="129" t="n">
        <v>9911</v>
      </c>
      <c r="H59" s="130" t="n">
        <v>6.42113175131537</v>
      </c>
      <c r="I59" s="129" t="n">
        <v>19674</v>
      </c>
      <c r="J59" s="130" t="n">
        <v>6.501380393006</v>
      </c>
      <c r="K59" s="130" t="n">
        <v>1.98506709716477</v>
      </c>
    </row>
    <row r="60" s="89" customFormat="true" ht="8.25" hidden="false" customHeight="false" outlineLevel="0" collapsed="false">
      <c r="A60" s="154" t="s">
        <v>360</v>
      </c>
      <c r="B60" s="129" t="n">
        <v>40</v>
      </c>
      <c r="C60" s="130" t="n">
        <v>110.526315789474</v>
      </c>
      <c r="D60" s="129" t="n">
        <v>56</v>
      </c>
      <c r="E60" s="130" t="n">
        <v>124</v>
      </c>
      <c r="F60" s="130" t="n">
        <v>1.4</v>
      </c>
      <c r="G60" s="129" t="n">
        <v>213</v>
      </c>
      <c r="H60" s="130" t="n">
        <v>6.5</v>
      </c>
      <c r="I60" s="129" t="n">
        <v>350</v>
      </c>
      <c r="J60" s="130" t="n">
        <v>-17.6470588235294</v>
      </c>
      <c r="K60" s="130" t="n">
        <v>1.64319248826291</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21518</v>
      </c>
      <c r="C62" s="124" t="n">
        <v>0.354444548083208</v>
      </c>
      <c r="D62" s="123" t="n">
        <v>43929</v>
      </c>
      <c r="E62" s="124" t="n">
        <v>-13.5170784526036</v>
      </c>
      <c r="F62" s="124" t="n">
        <v>2.04150013941816</v>
      </c>
      <c r="G62" s="123" t="n">
        <v>168492</v>
      </c>
      <c r="H62" s="124" t="n">
        <v>-7.66347355268638</v>
      </c>
      <c r="I62" s="123" t="n">
        <v>368982</v>
      </c>
      <c r="J62" s="124" t="n">
        <v>-12.5152038921964</v>
      </c>
      <c r="K62" s="124" t="n">
        <v>2.18990812620184</v>
      </c>
    </row>
    <row r="63" s="89" customFormat="true" ht="8.25" hidden="false" customHeight="false" outlineLevel="0" collapsed="false">
      <c r="A63" s="146" t="s">
        <v>260</v>
      </c>
      <c r="B63" s="129" t="n">
        <v>20560</v>
      </c>
      <c r="C63" s="130" t="n">
        <v>-0.90133513279028</v>
      </c>
      <c r="D63" s="129" t="n">
        <v>41435</v>
      </c>
      <c r="E63" s="130" t="n">
        <v>-13.8440105628678</v>
      </c>
      <c r="F63" s="130" t="n">
        <v>2.01532101167315</v>
      </c>
      <c r="G63" s="129" t="n">
        <v>161402</v>
      </c>
      <c r="H63" s="130" t="n">
        <v>-7.76027111514965</v>
      </c>
      <c r="I63" s="129" t="n">
        <v>350880</v>
      </c>
      <c r="J63" s="130" t="n">
        <v>-12.250603952324</v>
      </c>
      <c r="K63" s="130" t="n">
        <v>2.1739507564962</v>
      </c>
    </row>
    <row r="64" s="89" customFormat="true" ht="8.25" hidden="false" customHeight="false" outlineLevel="0" collapsed="false">
      <c r="A64" s="146" t="s">
        <v>261</v>
      </c>
      <c r="B64" s="129" t="n">
        <v>958</v>
      </c>
      <c r="C64" s="130" t="n">
        <v>37.841726618705</v>
      </c>
      <c r="D64" s="129" t="n">
        <v>2494</v>
      </c>
      <c r="E64" s="130" t="n">
        <v>-7.6980014803849</v>
      </c>
      <c r="F64" s="130" t="n">
        <v>2.60334029227557</v>
      </c>
      <c r="G64" s="129" t="n">
        <v>7090</v>
      </c>
      <c r="H64" s="130" t="n">
        <v>-5.40360240160106</v>
      </c>
      <c r="I64" s="129" t="n">
        <v>18102</v>
      </c>
      <c r="J64" s="130" t="n">
        <v>-17.3462398977216</v>
      </c>
      <c r="K64" s="130" t="n">
        <v>2.55317348377997</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787</v>
      </c>
      <c r="C66" s="124" t="n">
        <v>2.53962068069629</v>
      </c>
      <c r="D66" s="123" t="n">
        <v>31526</v>
      </c>
      <c r="E66" s="124" t="n">
        <v>-16.1386428324422</v>
      </c>
      <c r="F66" s="124" t="n">
        <v>1.99695952365871</v>
      </c>
      <c r="G66" s="123" t="n">
        <v>125060</v>
      </c>
      <c r="H66" s="124" t="n">
        <v>-7.84829527451717</v>
      </c>
      <c r="I66" s="123" t="n">
        <v>277016</v>
      </c>
      <c r="J66" s="124" t="n">
        <v>-13.7902703779316</v>
      </c>
      <c r="K66" s="124" t="n">
        <v>2.21506476891092</v>
      </c>
    </row>
    <row r="67" s="125" customFormat="true" ht="8.25" hidden="false" customHeight="false" outlineLevel="0" collapsed="false">
      <c r="A67" s="154" t="s">
        <v>359</v>
      </c>
      <c r="B67" s="129" t="n">
        <v>15107</v>
      </c>
      <c r="C67" s="130" t="n">
        <v>1.13811340965388</v>
      </c>
      <c r="D67" s="129" t="n">
        <v>29922</v>
      </c>
      <c r="E67" s="130" t="n">
        <v>-15.719798326902</v>
      </c>
      <c r="F67" s="130" t="n">
        <v>1.98067121202092</v>
      </c>
      <c r="G67" s="129" t="n">
        <v>119208</v>
      </c>
      <c r="H67" s="130" t="n">
        <v>-7.97520437860413</v>
      </c>
      <c r="I67" s="129" t="n">
        <v>263547</v>
      </c>
      <c r="J67" s="130" t="n">
        <v>-13.434193800563</v>
      </c>
      <c r="K67" s="130" t="n">
        <v>2.21081638816187</v>
      </c>
    </row>
    <row r="68" s="125" customFormat="true" ht="8.25" hidden="false" customHeight="false" outlineLevel="0" collapsed="false">
      <c r="A68" s="154" t="s">
        <v>360</v>
      </c>
      <c r="B68" s="129" t="n">
        <v>680</v>
      </c>
      <c r="C68" s="130" t="n">
        <v>48.1481481481482</v>
      </c>
      <c r="D68" s="129" t="n">
        <v>1604</v>
      </c>
      <c r="E68" s="130" t="n">
        <v>-23.2535885167464</v>
      </c>
      <c r="F68" s="130" t="n">
        <v>2.35882352941176</v>
      </c>
      <c r="G68" s="129" t="n">
        <v>5852</v>
      </c>
      <c r="H68" s="130" t="n">
        <v>-5.18470511989631</v>
      </c>
      <c r="I68" s="129" t="n">
        <v>13469</v>
      </c>
      <c r="J68" s="130" t="n">
        <v>-20.2120727445057</v>
      </c>
      <c r="K68" s="130" t="n">
        <v>2.30160628844839</v>
      </c>
    </row>
    <row r="69" s="89" customFormat="true" ht="11.1" hidden="false" customHeight="true" outlineLevel="0" collapsed="false">
      <c r="A69" s="151" t="s">
        <v>107</v>
      </c>
      <c r="B69" s="123" t="n">
        <v>3323</v>
      </c>
      <c r="C69" s="124" t="n">
        <v>-8.78396925610761</v>
      </c>
      <c r="D69" s="123" t="n">
        <v>7216</v>
      </c>
      <c r="E69" s="124" t="n">
        <v>-9.89010989010988</v>
      </c>
      <c r="F69" s="124" t="n">
        <v>2.1715317484201</v>
      </c>
      <c r="G69" s="123" t="n">
        <v>24676</v>
      </c>
      <c r="H69" s="124" t="n">
        <v>-10.6168725323288</v>
      </c>
      <c r="I69" s="123" t="n">
        <v>51374</v>
      </c>
      <c r="J69" s="124" t="n">
        <v>-12.8116355243284</v>
      </c>
      <c r="K69" s="124" t="n">
        <v>2.08194196790404</v>
      </c>
    </row>
    <row r="70" s="89" customFormat="true" ht="8.25" hidden="false" customHeight="false" outlineLevel="0" collapsed="false">
      <c r="A70" s="154" t="s">
        <v>359</v>
      </c>
      <c r="B70" s="129" t="n">
        <v>3143</v>
      </c>
      <c r="C70" s="130" t="n">
        <v>-10.3536794067313</v>
      </c>
      <c r="D70" s="129" t="n">
        <v>6720</v>
      </c>
      <c r="E70" s="130" t="n">
        <v>-12.5910509885536</v>
      </c>
      <c r="F70" s="130" t="n">
        <v>2.1380846325167</v>
      </c>
      <c r="G70" s="129" t="n">
        <v>24034</v>
      </c>
      <c r="H70" s="130" t="n">
        <v>-11.0082571185248</v>
      </c>
      <c r="I70" s="129" t="n">
        <v>49678</v>
      </c>
      <c r="J70" s="130" t="n">
        <v>-12.7752221090705</v>
      </c>
      <c r="K70" s="130" t="n">
        <v>2.06698843305317</v>
      </c>
    </row>
    <row r="71" s="89" customFormat="true" ht="8.25" hidden="false" customHeight="false" outlineLevel="0" collapsed="false">
      <c r="A71" s="154" t="s">
        <v>360</v>
      </c>
      <c r="B71" s="129" t="n">
        <v>180</v>
      </c>
      <c r="C71" s="130" t="n">
        <v>31.3868613138686</v>
      </c>
      <c r="D71" s="129" t="n">
        <v>496</v>
      </c>
      <c r="E71" s="130" t="n">
        <v>55</v>
      </c>
      <c r="F71" s="130" t="n">
        <v>2.75555555555556</v>
      </c>
      <c r="G71" s="129" t="n">
        <v>642</v>
      </c>
      <c r="H71" s="130" t="n">
        <v>7</v>
      </c>
      <c r="I71" s="129" t="n">
        <v>1696</v>
      </c>
      <c r="J71" s="130" t="n">
        <v>-13.864906043677</v>
      </c>
      <c r="K71" s="130" t="n">
        <v>2.64174454828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8866</v>
      </c>
      <c r="C7" s="124" t="n">
        <v>2.74791770484801</v>
      </c>
      <c r="D7" s="123" t="n">
        <v>70137</v>
      </c>
      <c r="E7" s="124" t="n">
        <v>2.12143273150845</v>
      </c>
      <c r="F7" s="124" t="n">
        <v>2.4297443358969</v>
      </c>
      <c r="G7" s="123" t="n">
        <v>208096</v>
      </c>
      <c r="H7" s="124" t="n">
        <v>-2.61917797962498</v>
      </c>
      <c r="I7" s="123" t="n">
        <v>520722</v>
      </c>
      <c r="J7" s="124" t="n">
        <v>-2.2742286615119</v>
      </c>
      <c r="K7" s="124" t="n">
        <v>2.50231623865908</v>
      </c>
    </row>
    <row r="8" s="89" customFormat="true" ht="8.25" hidden="false" customHeight="false" outlineLevel="0" collapsed="false">
      <c r="A8" s="146" t="s">
        <v>260</v>
      </c>
      <c r="B8" s="129" t="n">
        <v>26601</v>
      </c>
      <c r="C8" s="130" t="n">
        <v>0.707957901113048</v>
      </c>
      <c r="D8" s="129" t="n">
        <v>64595</v>
      </c>
      <c r="E8" s="130" t="n">
        <v>-0.365560217176707</v>
      </c>
      <c r="F8" s="130" t="n">
        <v>2.42829216946731</v>
      </c>
      <c r="G8" s="129" t="n">
        <v>194052</v>
      </c>
      <c r="H8" s="130" t="n">
        <v>-3.97838608158661</v>
      </c>
      <c r="I8" s="129" t="n">
        <v>486787</v>
      </c>
      <c r="J8" s="130" t="n">
        <v>-2.92779812909671</v>
      </c>
      <c r="K8" s="130" t="n">
        <v>2.50853894832313</v>
      </c>
    </row>
    <row r="9" s="89" customFormat="true" ht="8.25" hidden="false" customHeight="false" outlineLevel="0" collapsed="false">
      <c r="A9" s="146" t="s">
        <v>261</v>
      </c>
      <c r="B9" s="129" t="n">
        <v>2265</v>
      </c>
      <c r="C9" s="130" t="n">
        <v>34.8214285714286</v>
      </c>
      <c r="D9" s="129" t="n">
        <v>5542</v>
      </c>
      <c r="E9" s="130" t="n">
        <v>44.022869022869</v>
      </c>
      <c r="F9" s="130" t="n">
        <v>2.44679911699779</v>
      </c>
      <c r="G9" s="129" t="n">
        <v>14044</v>
      </c>
      <c r="H9" s="130" t="n">
        <v>21.0585294371175</v>
      </c>
      <c r="I9" s="129" t="n">
        <v>33935</v>
      </c>
      <c r="J9" s="130" t="n">
        <v>8.1731535494565</v>
      </c>
      <c r="K9" s="130" t="n">
        <v>2.4163343776701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4294</v>
      </c>
      <c r="C11" s="124" t="n">
        <v>2.61890681760582</v>
      </c>
      <c r="D11" s="123" t="n">
        <v>60593</v>
      </c>
      <c r="E11" s="124" t="n">
        <v>2.90056890549376</v>
      </c>
      <c r="F11" s="124" t="n">
        <v>2.49415493537499</v>
      </c>
      <c r="G11" s="123" t="n">
        <v>175490</v>
      </c>
      <c r="H11" s="124" t="n">
        <v>-3.13945401759595</v>
      </c>
      <c r="I11" s="123" t="n">
        <v>452236</v>
      </c>
      <c r="J11" s="124" t="n">
        <v>-2.65597589194425</v>
      </c>
      <c r="K11" s="124" t="n">
        <v>2.57699014188843</v>
      </c>
    </row>
    <row r="12" s="125" customFormat="true" ht="8.25" hidden="false" customHeight="false" outlineLevel="0" collapsed="false">
      <c r="A12" s="154" t="s">
        <v>359</v>
      </c>
      <c r="B12" s="129" t="n">
        <v>22175</v>
      </c>
      <c r="C12" s="130" t="n">
        <v>0.103828096785847</v>
      </c>
      <c r="D12" s="129" t="n">
        <v>55360</v>
      </c>
      <c r="E12" s="130" t="n">
        <v>-0.164108852861091</v>
      </c>
      <c r="F12" s="130" t="n">
        <v>2.49650507328072</v>
      </c>
      <c r="G12" s="129" t="n">
        <v>162597</v>
      </c>
      <c r="H12" s="130" t="n">
        <v>-4.74246010357838</v>
      </c>
      <c r="I12" s="129" t="n">
        <v>421240</v>
      </c>
      <c r="J12" s="130" t="n">
        <v>-3.2815039997061</v>
      </c>
      <c r="K12" s="130" t="n">
        <v>2.59069970540662</v>
      </c>
    </row>
    <row r="13" s="125" customFormat="true" ht="8.25" hidden="false" customHeight="false" outlineLevel="0" collapsed="false">
      <c r="A13" s="154" t="s">
        <v>360</v>
      </c>
      <c r="B13" s="129" t="n">
        <v>2119</v>
      </c>
      <c r="C13" s="130" t="n">
        <v>39.2247043363995</v>
      </c>
      <c r="D13" s="129" t="n">
        <v>5233</v>
      </c>
      <c r="E13" s="130" t="n">
        <v>52.3878858474083</v>
      </c>
      <c r="F13" s="130" t="n">
        <v>2.46956111373289</v>
      </c>
      <c r="G13" s="129" t="n">
        <v>12893</v>
      </c>
      <c r="H13" s="130" t="n">
        <v>22.9544154110242</v>
      </c>
      <c r="I13" s="129" t="n">
        <v>30996</v>
      </c>
      <c r="J13" s="130" t="n">
        <v>6.72451193058568</v>
      </c>
      <c r="K13" s="130" t="n">
        <v>2.40409524548204</v>
      </c>
    </row>
    <row r="14" s="89" customFormat="true" ht="11.1" hidden="false" customHeight="true" outlineLevel="0" collapsed="false">
      <c r="A14" s="151" t="s">
        <v>107</v>
      </c>
      <c r="B14" s="123" t="n">
        <v>2378</v>
      </c>
      <c r="C14" s="124" t="n">
        <v>9.73696354407015</v>
      </c>
      <c r="D14" s="123" t="n">
        <v>4726</v>
      </c>
      <c r="E14" s="124" t="n">
        <v>4.05107881990313</v>
      </c>
      <c r="F14" s="124" t="n">
        <v>1.98738435660219</v>
      </c>
      <c r="G14" s="123" t="n">
        <v>15948</v>
      </c>
      <c r="H14" s="124" t="n">
        <v>2.6188790940094</v>
      </c>
      <c r="I14" s="123" t="n">
        <v>31388</v>
      </c>
      <c r="J14" s="124" t="n">
        <v>-0.40930291588667</v>
      </c>
      <c r="K14" s="124" t="n">
        <v>1.96814647604715</v>
      </c>
    </row>
    <row r="15" s="89" customFormat="true" ht="8.25" hidden="false" customHeight="false" outlineLevel="0" collapsed="false">
      <c r="A15" s="154" t="s">
        <v>359</v>
      </c>
      <c r="B15" s="129" t="n">
        <v>2311</v>
      </c>
      <c r="C15" s="130" t="n">
        <v>10.3629417382999</v>
      </c>
      <c r="D15" s="129" t="n">
        <v>4605</v>
      </c>
      <c r="E15" s="130" t="n">
        <v>5.11298790230541</v>
      </c>
      <c r="F15" s="130" t="n">
        <v>1.99264387710948</v>
      </c>
      <c r="G15" s="129" t="n">
        <v>15441</v>
      </c>
      <c r="H15" s="130" t="n">
        <v>2.02180376610505</v>
      </c>
      <c r="I15" s="129" t="n">
        <v>29943</v>
      </c>
      <c r="J15" s="130" t="n">
        <v>-2.23013126102005</v>
      </c>
      <c r="K15" s="130" t="n">
        <v>1.93918787643287</v>
      </c>
    </row>
    <row r="16" s="89" customFormat="true" ht="8.25" hidden="false" customHeight="false" outlineLevel="0" collapsed="false">
      <c r="A16" s="154" t="s">
        <v>360</v>
      </c>
      <c r="B16" s="129" t="n">
        <v>67</v>
      </c>
      <c r="C16" s="130" t="n">
        <v>-8.21917808219178</v>
      </c>
      <c r="D16" s="129" t="n">
        <v>121</v>
      </c>
      <c r="E16" s="130" t="n">
        <v>-24.8447204968944</v>
      </c>
      <c r="F16" s="130" t="n">
        <v>1.80597014925373</v>
      </c>
      <c r="G16" s="129" t="n">
        <v>507</v>
      </c>
      <c r="H16" s="130" t="n">
        <v>24.8768472906404</v>
      </c>
      <c r="I16" s="129" t="n">
        <v>1445</v>
      </c>
      <c r="J16" s="130" t="n">
        <v>62.1773288439955</v>
      </c>
      <c r="K16" s="130" t="n">
        <v>2.85009861932939</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274</v>
      </c>
      <c r="C18" s="124" t="n">
        <v>-8.04690659118479</v>
      </c>
      <c r="D18" s="123" t="n">
        <v>4730</v>
      </c>
      <c r="E18" s="124" t="n">
        <v>-18.5886402753873</v>
      </c>
      <c r="F18" s="124" t="n">
        <v>2.08003518029903</v>
      </c>
      <c r="G18" s="123" t="n">
        <v>17945</v>
      </c>
      <c r="H18" s="124" t="n">
        <v>-12.3051360993012</v>
      </c>
      <c r="I18" s="123" t="n">
        <v>40328</v>
      </c>
      <c r="J18" s="124" t="n">
        <v>-15.4815047678927</v>
      </c>
      <c r="K18" s="124" t="n">
        <v>2.24731122875453</v>
      </c>
    </row>
    <row r="19" s="89" customFormat="true" ht="8.25" hidden="false" customHeight="false" outlineLevel="0" collapsed="false">
      <c r="A19" s="146" t="s">
        <v>260</v>
      </c>
      <c r="B19" s="129" t="n">
        <v>2224</v>
      </c>
      <c r="C19" s="130" t="n">
        <v>-7.0622649394066</v>
      </c>
      <c r="D19" s="129" t="n">
        <v>4522</v>
      </c>
      <c r="E19" s="130" t="n">
        <v>-6.89726168416718</v>
      </c>
      <c r="F19" s="130" t="n">
        <v>2.03327338129496</v>
      </c>
      <c r="G19" s="129" t="n">
        <v>17608</v>
      </c>
      <c r="H19" s="130" t="n">
        <v>-11.5575870209453</v>
      </c>
      <c r="I19" s="129" t="n">
        <v>39096</v>
      </c>
      <c r="J19" s="130" t="n">
        <v>-9.17623007944989</v>
      </c>
      <c r="K19" s="130" t="n">
        <v>2.22035438437074</v>
      </c>
    </row>
    <row r="20" s="89" customFormat="true" ht="8.25" hidden="false" customHeight="false" outlineLevel="0" collapsed="false">
      <c r="A20" s="146" t="s">
        <v>261</v>
      </c>
      <c r="B20" s="129" t="n">
        <v>50</v>
      </c>
      <c r="C20" s="130" t="n">
        <v>-37.5</v>
      </c>
      <c r="D20" s="129" t="n">
        <v>208</v>
      </c>
      <c r="E20" s="130" t="n">
        <v>-78.1741867785939</v>
      </c>
      <c r="F20" s="130" t="n">
        <v>4.16</v>
      </c>
      <c r="G20" s="129" t="n">
        <v>337</v>
      </c>
      <c r="H20" s="130" t="n">
        <v>-39.1696750902527</v>
      </c>
      <c r="I20" s="129" t="n">
        <v>1232</v>
      </c>
      <c r="J20" s="130" t="n">
        <v>-73.6131934032984</v>
      </c>
      <c r="K20" s="130" t="n">
        <v>3.65578635014837</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576</v>
      </c>
      <c r="C22" s="124" t="n">
        <v>-11.0107284020328</v>
      </c>
      <c r="D22" s="123" t="n">
        <v>2790</v>
      </c>
      <c r="E22" s="124" t="n">
        <v>-15.3262518968134</v>
      </c>
      <c r="F22" s="124" t="n">
        <v>1.77030456852792</v>
      </c>
      <c r="G22" s="123" t="n">
        <v>12055</v>
      </c>
      <c r="H22" s="124" t="n">
        <v>-16.3195890601138</v>
      </c>
      <c r="I22" s="123" t="n">
        <v>23037</v>
      </c>
      <c r="J22" s="124" t="n">
        <v>-20.7451749406544</v>
      </c>
      <c r="K22" s="124" t="n">
        <v>1.91099128992119</v>
      </c>
    </row>
    <row r="23" s="125" customFormat="true" ht="8.25" hidden="false" customHeight="false" outlineLevel="0" collapsed="false">
      <c r="A23" s="154" t="s">
        <v>359</v>
      </c>
      <c r="B23" s="129" t="n">
        <v>1545</v>
      </c>
      <c r="C23" s="130" t="n">
        <v>-10.7452339688042</v>
      </c>
      <c r="D23" s="129" t="n">
        <v>2706</v>
      </c>
      <c r="E23" s="130" t="n">
        <v>-16.0669975186104</v>
      </c>
      <c r="F23" s="130" t="n">
        <v>1.75145631067961</v>
      </c>
      <c r="G23" s="129" t="n">
        <v>11866</v>
      </c>
      <c r="H23" s="130" t="n">
        <v>-15.4361459521095</v>
      </c>
      <c r="I23" s="129" t="n">
        <v>22674</v>
      </c>
      <c r="J23" s="130" t="n">
        <v>-19.1080984659294</v>
      </c>
      <c r="K23" s="130" t="n">
        <v>1.91083768751053</v>
      </c>
    </row>
    <row r="24" s="125" customFormat="true" ht="8.25" hidden="false" customHeight="false" outlineLevel="0" collapsed="false">
      <c r="A24" s="154" t="s">
        <v>360</v>
      </c>
      <c r="B24" s="129" t="n">
        <v>31</v>
      </c>
      <c r="C24" s="130" t="n">
        <v>-22.5</v>
      </c>
      <c r="D24" s="129" t="n">
        <v>84</v>
      </c>
      <c r="E24" s="130" t="n">
        <v>18.3098591549296</v>
      </c>
      <c r="F24" s="130" t="n">
        <v>2.70967741935484</v>
      </c>
      <c r="G24" s="129" t="n">
        <v>189</v>
      </c>
      <c r="H24" s="130" t="n">
        <v>-49.4652406417112</v>
      </c>
      <c r="I24" s="129" t="n">
        <v>363</v>
      </c>
      <c r="J24" s="130" t="n">
        <v>-64.9951783992285</v>
      </c>
      <c r="K24" s="130" t="n">
        <v>1.92063492063492</v>
      </c>
    </row>
    <row r="25" s="89" customFormat="true" ht="11.1" hidden="false" customHeight="true" outlineLevel="0" collapsed="false">
      <c r="A25" s="151" t="s">
        <v>107</v>
      </c>
      <c r="B25" s="123" t="n">
        <v>182</v>
      </c>
      <c r="C25" s="124" t="n">
        <v>-4.71204188481676</v>
      </c>
      <c r="D25" s="123" t="n">
        <v>626</v>
      </c>
      <c r="E25" s="124" t="n">
        <v>30.6889352818372</v>
      </c>
      <c r="F25" s="124" t="n">
        <v>3.43956043956044</v>
      </c>
      <c r="G25" s="123" t="n">
        <v>1607</v>
      </c>
      <c r="H25" s="124" t="n">
        <v>-3.88755980861244</v>
      </c>
      <c r="I25" s="123" t="n">
        <v>5250</v>
      </c>
      <c r="J25" s="124" t="n">
        <v>16.69259835519</v>
      </c>
      <c r="K25" s="124" t="n">
        <v>3.26695706285003</v>
      </c>
    </row>
    <row r="26" s="89" customFormat="true" ht="8.25" hidden="false" customHeight="false" outlineLevel="0" collapsed="false">
      <c r="A26" s="154" t="s">
        <v>359</v>
      </c>
      <c r="B26" s="129" t="n">
        <v>181</v>
      </c>
      <c r="C26" s="130" t="n">
        <v>-5.23560209424083</v>
      </c>
      <c r="D26" s="129" t="n">
        <v>606</v>
      </c>
      <c r="E26" s="130" t="n">
        <v>26.5135699373695</v>
      </c>
      <c r="F26" s="130" t="n">
        <v>3.34806629834254</v>
      </c>
      <c r="G26" s="129" t="n">
        <v>1589</v>
      </c>
      <c r="H26" s="130" t="n">
        <v>-4.56456456456456</v>
      </c>
      <c r="I26" s="129" t="n">
        <v>5181</v>
      </c>
      <c r="J26" s="130" t="n">
        <v>15.8024139472508</v>
      </c>
      <c r="K26" s="130" t="n">
        <v>3.26054122089364</v>
      </c>
    </row>
    <row r="27" s="89" customFormat="true" ht="8.25" hidden="false" customHeight="false" outlineLevel="0" collapsed="false">
      <c r="A27" s="154" t="s">
        <v>360</v>
      </c>
      <c r="B27" s="129" t="n">
        <v>1</v>
      </c>
      <c r="C27" s="133" t="s">
        <v>25</v>
      </c>
      <c r="D27" s="129" t="n">
        <v>20</v>
      </c>
      <c r="E27" s="133" t="s">
        <v>25</v>
      </c>
      <c r="F27" s="130" t="n">
        <v>20</v>
      </c>
      <c r="G27" s="129" t="n">
        <v>18</v>
      </c>
      <c r="H27" s="130" t="n">
        <v>157.142857142857</v>
      </c>
      <c r="I27" s="129" t="n">
        <v>69</v>
      </c>
      <c r="J27" s="130" t="n">
        <v>176</v>
      </c>
      <c r="K27" s="130" t="n">
        <v>3.83333333333333</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7165</v>
      </c>
      <c r="C29" s="124" t="n">
        <v>0.787733858489233</v>
      </c>
      <c r="D29" s="123" t="n">
        <v>17115</v>
      </c>
      <c r="E29" s="124" t="n">
        <v>-9.70720126615669</v>
      </c>
      <c r="F29" s="124" t="n">
        <v>2.38869504535939</v>
      </c>
      <c r="G29" s="123" t="n">
        <v>53567</v>
      </c>
      <c r="H29" s="124" t="n">
        <v>-12.359090983459</v>
      </c>
      <c r="I29" s="123" t="n">
        <v>139284</v>
      </c>
      <c r="J29" s="124" t="n">
        <v>-12.8712623545602</v>
      </c>
      <c r="K29" s="124" t="n">
        <v>2.60018294845707</v>
      </c>
    </row>
    <row r="30" s="89" customFormat="true" ht="8.25" hidden="false" customHeight="false" outlineLevel="0" collapsed="false">
      <c r="A30" s="146" t="s">
        <v>260</v>
      </c>
      <c r="B30" s="129" t="n">
        <v>7022</v>
      </c>
      <c r="C30" s="130" t="n">
        <v>1.65026056745802</v>
      </c>
      <c r="D30" s="129" t="n">
        <v>16715</v>
      </c>
      <c r="E30" s="130" t="n">
        <v>-7.92155566573018</v>
      </c>
      <c r="F30" s="130" t="n">
        <v>2.3803759612646</v>
      </c>
      <c r="G30" s="129" t="n">
        <v>51951</v>
      </c>
      <c r="H30" s="130" t="n">
        <v>-12.8558248762895</v>
      </c>
      <c r="I30" s="129" t="n">
        <v>134366</v>
      </c>
      <c r="J30" s="130" t="n">
        <v>-12.8342523516056</v>
      </c>
      <c r="K30" s="130" t="n">
        <v>2.58639872187253</v>
      </c>
    </row>
    <row r="31" s="89" customFormat="true" ht="8.25" hidden="false" customHeight="false" outlineLevel="0" collapsed="false">
      <c r="A31" s="146" t="s">
        <v>261</v>
      </c>
      <c r="B31" s="129" t="n">
        <v>143</v>
      </c>
      <c r="C31" s="130" t="n">
        <v>-28.8557213930348</v>
      </c>
      <c r="D31" s="129" t="n">
        <v>400</v>
      </c>
      <c r="E31" s="130" t="n">
        <v>-50.1246882793017</v>
      </c>
      <c r="F31" s="130" t="n">
        <v>2.7972027972028</v>
      </c>
      <c r="G31" s="129" t="n">
        <v>1616</v>
      </c>
      <c r="H31" s="130" t="n">
        <v>7.30411686586986</v>
      </c>
      <c r="I31" s="129" t="n">
        <v>4918</v>
      </c>
      <c r="J31" s="130" t="n">
        <v>-13.8704028021016</v>
      </c>
      <c r="K31" s="130" t="n">
        <v>3.04331683168317</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5414</v>
      </c>
      <c r="C33" s="124" t="n">
        <v>2.01620501224798</v>
      </c>
      <c r="D33" s="123" t="n">
        <v>13231</v>
      </c>
      <c r="E33" s="124" t="n">
        <v>-8.75801668850424</v>
      </c>
      <c r="F33" s="124" t="n">
        <v>2.44384927964536</v>
      </c>
      <c r="G33" s="123" t="n">
        <v>40347</v>
      </c>
      <c r="H33" s="124" t="n">
        <v>-11.8348884469987</v>
      </c>
      <c r="I33" s="123" t="n">
        <v>108407</v>
      </c>
      <c r="J33" s="124" t="n">
        <v>-11.2988479413497</v>
      </c>
      <c r="K33" s="124" t="n">
        <v>2.68686643368776</v>
      </c>
    </row>
    <row r="34" s="125" customFormat="true" ht="8.25" hidden="false" customHeight="false" outlineLevel="0" collapsed="false">
      <c r="A34" s="154" t="s">
        <v>359</v>
      </c>
      <c r="B34" s="129" t="n">
        <v>5313</v>
      </c>
      <c r="C34" s="130" t="n">
        <v>3.60764430577223</v>
      </c>
      <c r="D34" s="129" t="n">
        <v>12998</v>
      </c>
      <c r="E34" s="130" t="n">
        <v>-6.06345306063453</v>
      </c>
      <c r="F34" s="130" t="n">
        <v>2.44645209862601</v>
      </c>
      <c r="G34" s="129" t="n">
        <v>38981</v>
      </c>
      <c r="H34" s="130" t="n">
        <v>-12.5868950979953</v>
      </c>
      <c r="I34" s="129" t="n">
        <v>104534</v>
      </c>
      <c r="J34" s="130" t="n">
        <v>-11.7223324747709</v>
      </c>
      <c r="K34" s="130" t="n">
        <v>2.68166542674636</v>
      </c>
    </row>
    <row r="35" s="125" customFormat="true" ht="8.25" hidden="false" customHeight="false" outlineLevel="0" collapsed="false">
      <c r="A35" s="154" t="s">
        <v>360</v>
      </c>
      <c r="B35" s="129" t="n">
        <v>101</v>
      </c>
      <c r="C35" s="130" t="n">
        <v>-43.5754189944134</v>
      </c>
      <c r="D35" s="129" t="n">
        <v>233</v>
      </c>
      <c r="E35" s="130" t="n">
        <v>-64.9096385542169</v>
      </c>
      <c r="F35" s="130" t="n">
        <v>2.30693069306931</v>
      </c>
      <c r="G35" s="129" t="n">
        <v>1366</v>
      </c>
      <c r="H35" s="130" t="n">
        <v>16.8520102651839</v>
      </c>
      <c r="I35" s="129" t="n">
        <v>3873</v>
      </c>
      <c r="J35" s="130" t="n">
        <v>1.89423835832676</v>
      </c>
      <c r="K35" s="130" t="n">
        <v>2.83528550512445</v>
      </c>
    </row>
    <row r="36" s="89" customFormat="true" ht="11.1" hidden="false" customHeight="true" outlineLevel="0" collapsed="false">
      <c r="A36" s="151" t="s">
        <v>107</v>
      </c>
      <c r="B36" s="123" t="n">
        <v>1017</v>
      </c>
      <c r="C36" s="124" t="n">
        <v>-1.07003891050584</v>
      </c>
      <c r="D36" s="123" t="n">
        <v>2255</v>
      </c>
      <c r="E36" s="124" t="n">
        <v>-14.7125567322239</v>
      </c>
      <c r="F36" s="124" t="n">
        <v>2.2173058013766</v>
      </c>
      <c r="G36" s="123" t="n">
        <v>7658</v>
      </c>
      <c r="H36" s="124" t="n">
        <v>-11.1497853579302</v>
      </c>
      <c r="I36" s="123" t="n">
        <v>18446</v>
      </c>
      <c r="J36" s="124" t="n">
        <v>-11.9942748091603</v>
      </c>
      <c r="K36" s="124" t="n">
        <v>2.40872290415252</v>
      </c>
    </row>
    <row r="37" s="89" customFormat="true" ht="8.25" hidden="false" customHeight="false" outlineLevel="0" collapsed="false">
      <c r="A37" s="154" t="s">
        <v>359</v>
      </c>
      <c r="B37" s="129" t="n">
        <v>1003</v>
      </c>
      <c r="C37" s="130" t="n">
        <v>-1.18226600985221</v>
      </c>
      <c r="D37" s="129" t="n">
        <v>2227</v>
      </c>
      <c r="E37" s="130" t="n">
        <v>-14.6416251437332</v>
      </c>
      <c r="F37" s="130" t="n">
        <v>2.22033898305085</v>
      </c>
      <c r="G37" s="129" t="n">
        <v>7516</v>
      </c>
      <c r="H37" s="130" t="n">
        <v>-10.810490091373</v>
      </c>
      <c r="I37" s="129" t="n">
        <v>18106</v>
      </c>
      <c r="J37" s="130" t="n">
        <v>-10.8737386167856</v>
      </c>
      <c r="K37" s="130" t="n">
        <v>2.40899414582225</v>
      </c>
    </row>
    <row r="38" s="89" customFormat="true" ht="8.25" hidden="false" customHeight="false" outlineLevel="0" collapsed="false">
      <c r="A38" s="154" t="s">
        <v>360</v>
      </c>
      <c r="B38" s="129" t="n">
        <v>14</v>
      </c>
      <c r="C38" s="130" t="n">
        <v>7.69230769230769</v>
      </c>
      <c r="D38" s="129" t="n">
        <v>28</v>
      </c>
      <c r="E38" s="130" t="n">
        <v>-20</v>
      </c>
      <c r="F38" s="130" t="n">
        <v>2</v>
      </c>
      <c r="G38" s="129" t="n">
        <v>142</v>
      </c>
      <c r="H38" s="130" t="n">
        <v>-26.0416666666667</v>
      </c>
      <c r="I38" s="129" t="n">
        <v>340</v>
      </c>
      <c r="J38" s="130" t="n">
        <v>-47.2868217054264</v>
      </c>
      <c r="K38" s="130" t="n">
        <v>2.3943661971831</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5271</v>
      </c>
      <c r="C40" s="124" t="n">
        <v>4.9553264604811</v>
      </c>
      <c r="D40" s="123" t="n">
        <v>33930</v>
      </c>
      <c r="E40" s="124" t="n">
        <v>-3.1152736929271</v>
      </c>
      <c r="F40" s="124" t="n">
        <v>2.22185842446467</v>
      </c>
      <c r="G40" s="123" t="n">
        <v>107540</v>
      </c>
      <c r="H40" s="124" t="n">
        <v>1.97714665022995</v>
      </c>
      <c r="I40" s="123" t="n">
        <v>246192</v>
      </c>
      <c r="J40" s="124" t="n">
        <v>-3.2028245877533</v>
      </c>
      <c r="K40" s="124" t="n">
        <v>2.28930630463084</v>
      </c>
    </row>
    <row r="41" s="89" customFormat="true" ht="8.25" hidden="false" customHeight="false" outlineLevel="0" collapsed="false">
      <c r="A41" s="146" t="s">
        <v>260</v>
      </c>
      <c r="B41" s="129" t="n">
        <v>14623</v>
      </c>
      <c r="C41" s="130" t="n">
        <v>4.30099857346647</v>
      </c>
      <c r="D41" s="129" t="n">
        <v>32563</v>
      </c>
      <c r="E41" s="130" t="n">
        <v>-3.94961949147543</v>
      </c>
      <c r="F41" s="130" t="n">
        <v>2.22683443889763</v>
      </c>
      <c r="G41" s="129" t="n">
        <v>102510</v>
      </c>
      <c r="H41" s="130" t="n">
        <v>2.98889837745517</v>
      </c>
      <c r="I41" s="129" t="n">
        <v>235269</v>
      </c>
      <c r="J41" s="130" t="n">
        <v>-2.43711278644473</v>
      </c>
      <c r="K41" s="130" t="n">
        <v>2.29508340649693</v>
      </c>
    </row>
    <row r="42" s="89" customFormat="true" ht="8.25" hidden="false" customHeight="false" outlineLevel="0" collapsed="false">
      <c r="A42" s="146" t="s">
        <v>261</v>
      </c>
      <c r="B42" s="129" t="n">
        <v>648</v>
      </c>
      <c r="C42" s="130" t="n">
        <v>22.2641509433962</v>
      </c>
      <c r="D42" s="129" t="n">
        <v>1367</v>
      </c>
      <c r="E42" s="130" t="n">
        <v>22.1626452189455</v>
      </c>
      <c r="F42" s="130" t="n">
        <v>2.10956790123457</v>
      </c>
      <c r="G42" s="129" t="n">
        <v>5030</v>
      </c>
      <c r="H42" s="130" t="n">
        <v>-15.0337837837838</v>
      </c>
      <c r="I42" s="129" t="n">
        <v>10923</v>
      </c>
      <c r="J42" s="130" t="n">
        <v>-17.1998180715585</v>
      </c>
      <c r="K42" s="130" t="n">
        <v>2.1715705765407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11546</v>
      </c>
      <c r="C44" s="124" t="n">
        <v>8.69892675578987</v>
      </c>
      <c r="D44" s="123" t="n">
        <v>25690</v>
      </c>
      <c r="E44" s="124" t="n">
        <v>-0.580495356037147</v>
      </c>
      <c r="F44" s="124" t="n">
        <v>2.22501299151221</v>
      </c>
      <c r="G44" s="123" t="n">
        <v>79489</v>
      </c>
      <c r="H44" s="124" t="n">
        <v>2.52544143632869</v>
      </c>
      <c r="I44" s="123" t="n">
        <v>183182</v>
      </c>
      <c r="J44" s="124" t="n">
        <v>-2.79698386335055</v>
      </c>
      <c r="K44" s="124" t="n">
        <v>2.30449496156701</v>
      </c>
    </row>
    <row r="45" s="125" customFormat="true" ht="8.25" hidden="false" customHeight="false" outlineLevel="0" collapsed="false">
      <c r="A45" s="154" t="s">
        <v>359</v>
      </c>
      <c r="B45" s="129" t="n">
        <v>11014</v>
      </c>
      <c r="C45" s="130" t="n">
        <v>8.01216043934491</v>
      </c>
      <c r="D45" s="129" t="n">
        <v>24637</v>
      </c>
      <c r="E45" s="130" t="n">
        <v>-1.30593278051516</v>
      </c>
      <c r="F45" s="130" t="n">
        <v>2.23688033412021</v>
      </c>
      <c r="G45" s="129" t="n">
        <v>75363</v>
      </c>
      <c r="H45" s="130" t="n">
        <v>4.0250113876351</v>
      </c>
      <c r="I45" s="129" t="n">
        <v>175133</v>
      </c>
      <c r="J45" s="130" t="n">
        <v>-1.60625196638051</v>
      </c>
      <c r="K45" s="130" t="n">
        <v>2.3238591881958</v>
      </c>
    </row>
    <row r="46" s="125" customFormat="true" ht="8.25" hidden="false" customHeight="false" outlineLevel="0" collapsed="false">
      <c r="A46" s="154" t="s">
        <v>360</v>
      </c>
      <c r="B46" s="129" t="n">
        <v>532</v>
      </c>
      <c r="C46" s="130" t="n">
        <v>25.1764705882353</v>
      </c>
      <c r="D46" s="129" t="n">
        <v>1053</v>
      </c>
      <c r="E46" s="130" t="n">
        <v>20.0684150513113</v>
      </c>
      <c r="F46" s="130" t="n">
        <v>1.97932330827068</v>
      </c>
      <c r="G46" s="129" t="n">
        <v>4126</v>
      </c>
      <c r="H46" s="130" t="n">
        <v>-18.8434303697876</v>
      </c>
      <c r="I46" s="129" t="n">
        <v>8049</v>
      </c>
      <c r="J46" s="130" t="n">
        <v>-23.0570691138515</v>
      </c>
      <c r="K46" s="130" t="n">
        <v>1.95079980610761</v>
      </c>
    </row>
    <row r="47" s="89" customFormat="true" ht="11.1" hidden="false" customHeight="true" outlineLevel="0" collapsed="false">
      <c r="A47" s="151" t="s">
        <v>107</v>
      </c>
      <c r="B47" s="123" t="n">
        <v>1444</v>
      </c>
      <c r="C47" s="124" t="n">
        <v>-16.6762839007502</v>
      </c>
      <c r="D47" s="123" t="n">
        <v>3311</v>
      </c>
      <c r="E47" s="124" t="n">
        <v>-20.3512148183786</v>
      </c>
      <c r="F47" s="124" t="n">
        <v>2.29293628808864</v>
      </c>
      <c r="G47" s="123" t="n">
        <v>11314</v>
      </c>
      <c r="H47" s="124" t="n">
        <v>-4.54737197334008</v>
      </c>
      <c r="I47" s="123" t="n">
        <v>25593</v>
      </c>
      <c r="J47" s="124" t="n">
        <v>-8.36078487539388</v>
      </c>
      <c r="K47" s="124" t="n">
        <v>2.2620646986035</v>
      </c>
    </row>
    <row r="48" s="89" customFormat="true" ht="8.25" hidden="false" customHeight="false" outlineLevel="0" collapsed="false">
      <c r="A48" s="154" t="s">
        <v>359</v>
      </c>
      <c r="B48" s="129" t="n">
        <v>1402</v>
      </c>
      <c r="C48" s="130" t="n">
        <v>-16.3484486873508</v>
      </c>
      <c r="D48" s="129" t="n">
        <v>3240</v>
      </c>
      <c r="E48" s="130" t="n">
        <v>-19.5031055900621</v>
      </c>
      <c r="F48" s="130" t="n">
        <v>2.31098430813124</v>
      </c>
      <c r="G48" s="129" t="n">
        <v>10884</v>
      </c>
      <c r="H48" s="130" t="n">
        <v>-4.38373012386893</v>
      </c>
      <c r="I48" s="129" t="n">
        <v>24586</v>
      </c>
      <c r="J48" s="130" t="n">
        <v>-8.41156310534943</v>
      </c>
      <c r="K48" s="130" t="n">
        <v>2.25891216464535</v>
      </c>
    </row>
    <row r="49" s="89" customFormat="true" ht="8.25" hidden="false" customHeight="false" outlineLevel="0" collapsed="false">
      <c r="A49" s="154" t="s">
        <v>360</v>
      </c>
      <c r="B49" s="129" t="n">
        <v>42</v>
      </c>
      <c r="C49" s="130" t="n">
        <v>-26.3157894736842</v>
      </c>
      <c r="D49" s="129" t="n">
        <v>71</v>
      </c>
      <c r="E49" s="130" t="n">
        <v>-46.2121212121212</v>
      </c>
      <c r="F49" s="130" t="n">
        <v>1.69047619047619</v>
      </c>
      <c r="G49" s="129" t="n">
        <v>430</v>
      </c>
      <c r="H49" s="130" t="n">
        <v>-8.51063829787235</v>
      </c>
      <c r="I49" s="129" t="n">
        <v>1007</v>
      </c>
      <c r="J49" s="130" t="n">
        <v>-7.10332103321034</v>
      </c>
      <c r="K49" s="130" t="n">
        <v>2.34186046511628</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3321</v>
      </c>
      <c r="C51" s="124" t="n">
        <v>11.026837806301</v>
      </c>
      <c r="D51" s="123" t="n">
        <v>28809</v>
      </c>
      <c r="E51" s="124" t="n">
        <v>9.08781097353175</v>
      </c>
      <c r="F51" s="124" t="n">
        <v>2.1626754748142</v>
      </c>
      <c r="G51" s="123" t="n">
        <v>98154</v>
      </c>
      <c r="H51" s="124" t="n">
        <v>6.34466618994995</v>
      </c>
      <c r="I51" s="123" t="n">
        <v>212559</v>
      </c>
      <c r="J51" s="124" t="n">
        <v>4.4628903370389</v>
      </c>
      <c r="K51" s="124" t="n">
        <v>2.16556635491167</v>
      </c>
    </row>
    <row r="52" s="89" customFormat="true" ht="8.25" hidden="false" customHeight="false" outlineLevel="0" collapsed="false">
      <c r="A52" s="146" t="s">
        <v>260</v>
      </c>
      <c r="B52" s="129" t="n">
        <v>12315</v>
      </c>
      <c r="C52" s="130" t="n">
        <v>10.3198065036281</v>
      </c>
      <c r="D52" s="129" t="n">
        <v>26819</v>
      </c>
      <c r="E52" s="130" t="n">
        <v>8.17166135602791</v>
      </c>
      <c r="F52" s="130" t="n">
        <v>2.17775071051563</v>
      </c>
      <c r="G52" s="129" t="n">
        <v>92061</v>
      </c>
      <c r="H52" s="130" t="n">
        <v>7.09624131873757</v>
      </c>
      <c r="I52" s="129" t="n">
        <v>202065</v>
      </c>
      <c r="J52" s="130" t="n">
        <v>5.3228252881112</v>
      </c>
      <c r="K52" s="130" t="n">
        <v>2.19490337928113</v>
      </c>
    </row>
    <row r="53" s="89" customFormat="true" ht="8.25" hidden="false" customHeight="false" outlineLevel="0" collapsed="false">
      <c r="A53" s="146" t="s">
        <v>261</v>
      </c>
      <c r="B53" s="129" t="n">
        <v>1006</v>
      </c>
      <c r="C53" s="130" t="n">
        <v>20.4790419161677</v>
      </c>
      <c r="D53" s="129" t="n">
        <v>1990</v>
      </c>
      <c r="E53" s="130" t="n">
        <v>23.1435643564356</v>
      </c>
      <c r="F53" s="130" t="n">
        <v>1.97813121272366</v>
      </c>
      <c r="G53" s="129" t="n">
        <v>6093</v>
      </c>
      <c r="H53" s="130" t="n">
        <v>-3.85040239861134</v>
      </c>
      <c r="I53" s="129" t="n">
        <v>10494</v>
      </c>
      <c r="J53" s="130" t="n">
        <v>-9.72903225806452</v>
      </c>
      <c r="K53" s="130" t="n">
        <v>1.72230428360414</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10522</v>
      </c>
      <c r="C55" s="124" t="n">
        <v>11.8647671698916</v>
      </c>
      <c r="D55" s="123" t="n">
        <v>23122</v>
      </c>
      <c r="E55" s="124" t="n">
        <v>8.52851443323164</v>
      </c>
      <c r="F55" s="124" t="n">
        <v>2.19749097129823</v>
      </c>
      <c r="G55" s="123" t="n">
        <v>77318</v>
      </c>
      <c r="H55" s="124" t="n">
        <v>6.5353083017568</v>
      </c>
      <c r="I55" s="123" t="n">
        <v>173011</v>
      </c>
      <c r="J55" s="124" t="n">
        <v>5.57691368873267</v>
      </c>
      <c r="K55" s="124" t="n">
        <v>2.23765487984687</v>
      </c>
    </row>
    <row r="56" s="125" customFormat="true" ht="8.25" hidden="false" customHeight="false" outlineLevel="0" collapsed="false">
      <c r="A56" s="154" t="s">
        <v>359</v>
      </c>
      <c r="B56" s="129" t="n">
        <v>9789</v>
      </c>
      <c r="C56" s="130" t="n">
        <v>11.5174299384826</v>
      </c>
      <c r="D56" s="129" t="n">
        <v>21559</v>
      </c>
      <c r="E56" s="130" t="n">
        <v>7.76805798550362</v>
      </c>
      <c r="F56" s="130" t="n">
        <v>2.20237000715088</v>
      </c>
      <c r="G56" s="129" t="n">
        <v>72722</v>
      </c>
      <c r="H56" s="130" t="n">
        <v>6.63675288873247</v>
      </c>
      <c r="I56" s="129" t="n">
        <v>164862</v>
      </c>
      <c r="J56" s="130" t="n">
        <v>6.02739726027397</v>
      </c>
      <c r="K56" s="130" t="n">
        <v>2.26701685872226</v>
      </c>
    </row>
    <row r="57" s="125" customFormat="true" ht="8.25" hidden="false" customHeight="false" outlineLevel="0" collapsed="false">
      <c r="A57" s="154" t="s">
        <v>360</v>
      </c>
      <c r="B57" s="129" t="n">
        <v>733</v>
      </c>
      <c r="C57" s="130" t="n">
        <v>16.7197452229299</v>
      </c>
      <c r="D57" s="129" t="n">
        <v>1563</v>
      </c>
      <c r="E57" s="130" t="n">
        <v>20.2307692307692</v>
      </c>
      <c r="F57" s="130" t="n">
        <v>2.13233287858117</v>
      </c>
      <c r="G57" s="129" t="n">
        <v>4596</v>
      </c>
      <c r="H57" s="130" t="n">
        <v>4.95546928522494</v>
      </c>
      <c r="I57" s="129" t="n">
        <v>8149</v>
      </c>
      <c r="J57" s="130" t="n">
        <v>-2.77976616559293</v>
      </c>
      <c r="K57" s="130" t="n">
        <v>1.7730635335074</v>
      </c>
    </row>
    <row r="58" s="89" customFormat="true" ht="11.1" hidden="false" customHeight="true" outlineLevel="0" collapsed="false">
      <c r="A58" s="151" t="s">
        <v>107</v>
      </c>
      <c r="B58" s="123" t="n">
        <v>577</v>
      </c>
      <c r="C58" s="124" t="n">
        <v>32.3394495412844</v>
      </c>
      <c r="D58" s="123" t="n">
        <v>1398</v>
      </c>
      <c r="E58" s="124" t="n">
        <v>39.9399399399399</v>
      </c>
      <c r="F58" s="124" t="n">
        <v>2.42287694974003</v>
      </c>
      <c r="G58" s="123" t="n">
        <v>4263</v>
      </c>
      <c r="H58" s="124" t="n">
        <v>12.0073568050447</v>
      </c>
      <c r="I58" s="123" t="n">
        <v>9221</v>
      </c>
      <c r="J58" s="124" t="n">
        <v>11.8239146252729</v>
      </c>
      <c r="K58" s="124" t="n">
        <v>2.16303072953319</v>
      </c>
    </row>
    <row r="59" s="89" customFormat="true" ht="8.25" hidden="false" customHeight="false" outlineLevel="0" collapsed="false">
      <c r="A59" s="154" t="s">
        <v>359</v>
      </c>
      <c r="B59" s="129" t="n">
        <v>518</v>
      </c>
      <c r="C59" s="130" t="n">
        <v>22.7488151658768</v>
      </c>
      <c r="D59" s="129" t="n">
        <v>1275</v>
      </c>
      <c r="E59" s="130" t="n">
        <v>30.9034907597536</v>
      </c>
      <c r="F59" s="130" t="n">
        <v>2.46138996138996</v>
      </c>
      <c r="G59" s="129" t="n">
        <v>4145</v>
      </c>
      <c r="H59" s="130" t="n">
        <v>10.7400480897676</v>
      </c>
      <c r="I59" s="129" t="n">
        <v>8949</v>
      </c>
      <c r="J59" s="130" t="n">
        <v>10.8235294117647</v>
      </c>
      <c r="K59" s="130" t="n">
        <v>2.15898673100121</v>
      </c>
    </row>
    <row r="60" s="89" customFormat="true" ht="8.25" hidden="false" customHeight="false" outlineLevel="0" collapsed="false">
      <c r="A60" s="154" t="s">
        <v>360</v>
      </c>
      <c r="B60" s="129" t="n">
        <v>59</v>
      </c>
      <c r="C60" s="133" t="s">
        <v>25</v>
      </c>
      <c r="D60" s="129" t="n">
        <v>123</v>
      </c>
      <c r="E60" s="133" t="s">
        <v>25</v>
      </c>
      <c r="F60" s="130" t="n">
        <v>2.08474576271186</v>
      </c>
      <c r="G60" s="129" t="n">
        <v>118</v>
      </c>
      <c r="H60" s="130" t="n">
        <v>87.3015873015873</v>
      </c>
      <c r="I60" s="129" t="n">
        <v>272</v>
      </c>
      <c r="J60" s="130" t="n">
        <v>59.0643274853801</v>
      </c>
      <c r="K60" s="130" t="n">
        <v>2.30508474576271</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813</v>
      </c>
      <c r="C62" s="124" t="n">
        <v>9.25501432664757</v>
      </c>
      <c r="D62" s="123" t="n">
        <v>7786</v>
      </c>
      <c r="E62" s="124" t="n">
        <v>2.88054968287527</v>
      </c>
      <c r="F62" s="124" t="n">
        <v>2.04196170993968</v>
      </c>
      <c r="G62" s="123" t="n">
        <v>28257</v>
      </c>
      <c r="H62" s="124" t="n">
        <v>-1.11632138857783</v>
      </c>
      <c r="I62" s="123" t="n">
        <v>59481</v>
      </c>
      <c r="J62" s="124" t="n">
        <v>-3.53076648610075</v>
      </c>
      <c r="K62" s="124" t="n">
        <v>2.10500053084192</v>
      </c>
    </row>
    <row r="63" s="89" customFormat="true" ht="8.25" hidden="false" customHeight="false" outlineLevel="0" collapsed="false">
      <c r="A63" s="146" t="s">
        <v>260</v>
      </c>
      <c r="B63" s="129" t="n">
        <v>3690</v>
      </c>
      <c r="C63" s="130" t="n">
        <v>11.7504542701393</v>
      </c>
      <c r="D63" s="129" t="n">
        <v>7423</v>
      </c>
      <c r="E63" s="130" t="n">
        <v>10.100860278849</v>
      </c>
      <c r="F63" s="130" t="n">
        <v>2.01165311653117</v>
      </c>
      <c r="G63" s="129" t="n">
        <v>27113</v>
      </c>
      <c r="H63" s="130" t="n">
        <v>-0.546548309001537</v>
      </c>
      <c r="I63" s="129" t="n">
        <v>54986</v>
      </c>
      <c r="J63" s="130" t="n">
        <v>-1.70715575338303</v>
      </c>
      <c r="K63" s="130" t="n">
        <v>2.02803083391731</v>
      </c>
    </row>
    <row r="64" s="89" customFormat="true" ht="8.25" hidden="false" customHeight="false" outlineLevel="0" collapsed="false">
      <c r="A64" s="146" t="s">
        <v>261</v>
      </c>
      <c r="B64" s="129" t="n">
        <v>123</v>
      </c>
      <c r="C64" s="130" t="n">
        <v>-34.5744680851064</v>
      </c>
      <c r="D64" s="129" t="n">
        <v>363</v>
      </c>
      <c r="E64" s="130" t="n">
        <v>-56.0532687651332</v>
      </c>
      <c r="F64" s="130" t="n">
        <v>2.95121951219512</v>
      </c>
      <c r="G64" s="129" t="n">
        <v>1144</v>
      </c>
      <c r="H64" s="130" t="n">
        <v>-12.937595129376</v>
      </c>
      <c r="I64" s="129" t="n">
        <v>4495</v>
      </c>
      <c r="J64" s="130" t="n">
        <v>-21.3748469476998</v>
      </c>
      <c r="K64" s="130" t="n">
        <v>3.9291958041958</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519</v>
      </c>
      <c r="C66" s="124" t="n">
        <v>11.6911764705882</v>
      </c>
      <c r="D66" s="123" t="n">
        <v>2767</v>
      </c>
      <c r="E66" s="124" t="n">
        <v>7.16498838109992</v>
      </c>
      <c r="F66" s="124" t="n">
        <v>1.82159315339039</v>
      </c>
      <c r="G66" s="123" t="n">
        <v>11545</v>
      </c>
      <c r="H66" s="124" t="n">
        <v>-1.96994141122526</v>
      </c>
      <c r="I66" s="123" t="n">
        <v>21662</v>
      </c>
      <c r="J66" s="124" t="n">
        <v>-2.48052941970919</v>
      </c>
      <c r="K66" s="124" t="n">
        <v>1.87631009094846</v>
      </c>
    </row>
    <row r="67" s="125" customFormat="true" ht="8.25" hidden="false" customHeight="false" outlineLevel="0" collapsed="false">
      <c r="A67" s="154" t="s">
        <v>359</v>
      </c>
      <c r="B67" s="129" t="n">
        <v>1479</v>
      </c>
      <c r="C67" s="130" t="n">
        <v>13.8568129330254</v>
      </c>
      <c r="D67" s="129" t="n">
        <v>2708</v>
      </c>
      <c r="E67" s="130" t="n">
        <v>9.10556003223208</v>
      </c>
      <c r="F67" s="130" t="n">
        <v>1.83096686950642</v>
      </c>
      <c r="G67" s="129" t="n">
        <v>11065</v>
      </c>
      <c r="H67" s="130" t="n">
        <v>-0.957751521661294</v>
      </c>
      <c r="I67" s="129" t="n">
        <v>20761</v>
      </c>
      <c r="J67" s="130" t="n">
        <v>-0.930521091811414</v>
      </c>
      <c r="K67" s="130" t="n">
        <v>1.87627654767284</v>
      </c>
    </row>
    <row r="68" s="125" customFormat="true" ht="8.25" hidden="false" customHeight="false" outlineLevel="0" collapsed="false">
      <c r="A68" s="154" t="s">
        <v>360</v>
      </c>
      <c r="B68" s="129" t="n">
        <v>40</v>
      </c>
      <c r="C68" s="130" t="n">
        <v>-34.4262295081967</v>
      </c>
      <c r="D68" s="129" t="n">
        <v>59</v>
      </c>
      <c r="E68" s="130" t="n">
        <v>-41</v>
      </c>
      <c r="F68" s="130" t="n">
        <v>1.475</v>
      </c>
      <c r="G68" s="129" t="n">
        <v>480</v>
      </c>
      <c r="H68" s="130" t="n">
        <v>-20.6611570247934</v>
      </c>
      <c r="I68" s="129" t="n">
        <v>901</v>
      </c>
      <c r="J68" s="130" t="n">
        <v>-28.321400159109</v>
      </c>
      <c r="K68" s="130" t="n">
        <v>1.87708333333333</v>
      </c>
    </row>
    <row r="69" s="89" customFormat="true" ht="11.1" hidden="false" customHeight="true" outlineLevel="0" collapsed="false">
      <c r="A69" s="151" t="s">
        <v>107</v>
      </c>
      <c r="B69" s="123" t="n">
        <v>1286</v>
      </c>
      <c r="C69" s="124" t="n">
        <v>-2.94339622641509</v>
      </c>
      <c r="D69" s="123" t="n">
        <v>2397</v>
      </c>
      <c r="E69" s="124" t="n">
        <v>-12.2620790629575</v>
      </c>
      <c r="F69" s="124" t="n">
        <v>1.86391912908243</v>
      </c>
      <c r="G69" s="123" t="n">
        <v>10305</v>
      </c>
      <c r="H69" s="124" t="n">
        <v>-1.39699550282269</v>
      </c>
      <c r="I69" s="123" t="n">
        <v>21241</v>
      </c>
      <c r="J69" s="124" t="n">
        <v>-1.58002038735984</v>
      </c>
      <c r="K69" s="124" t="n">
        <v>2.06123241145075</v>
      </c>
    </row>
    <row r="70" s="89" customFormat="true" ht="8.25" hidden="false" customHeight="false" outlineLevel="0" collapsed="false">
      <c r="A70" s="154" t="s">
        <v>359</v>
      </c>
      <c r="B70" s="129" t="n">
        <v>1275</v>
      </c>
      <c r="C70" s="130" t="n">
        <v>-2.8941355674029</v>
      </c>
      <c r="D70" s="129" t="n">
        <v>2382</v>
      </c>
      <c r="E70" s="130" t="n">
        <v>-11.8430792005922</v>
      </c>
      <c r="F70" s="130" t="n">
        <v>1.86823529411765</v>
      </c>
      <c r="G70" s="129" t="n">
        <v>10165</v>
      </c>
      <c r="H70" s="130" t="n">
        <v>-1.73997100048332</v>
      </c>
      <c r="I70" s="129" t="n">
        <v>20921</v>
      </c>
      <c r="J70" s="130" t="n">
        <v>-1.88068661476409</v>
      </c>
      <c r="K70" s="130" t="n">
        <v>2.0581406787998</v>
      </c>
    </row>
    <row r="71" s="89" customFormat="true" ht="8.25" hidden="false" customHeight="false" outlineLevel="0" collapsed="false">
      <c r="A71" s="154" t="s">
        <v>360</v>
      </c>
      <c r="B71" s="129" t="n">
        <v>11</v>
      </c>
      <c r="C71" s="130" t="n">
        <v>-8.33333333333333</v>
      </c>
      <c r="D71" s="129" t="n">
        <v>15</v>
      </c>
      <c r="E71" s="130" t="n">
        <v>-50</v>
      </c>
      <c r="F71" s="130" t="n">
        <v>1.36363636363636</v>
      </c>
      <c r="G71" s="129" t="n">
        <v>140</v>
      </c>
      <c r="H71" s="130" t="n">
        <v>32.0754716981132</v>
      </c>
      <c r="I71" s="129" t="n">
        <v>320</v>
      </c>
      <c r="J71" s="130" t="n">
        <v>23.0769230769231</v>
      </c>
      <c r="K71" s="130" t="n">
        <v>2.285714285714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3136</v>
      </c>
      <c r="C7" s="124" t="n">
        <v>3.27044025157232</v>
      </c>
      <c r="D7" s="123" t="n">
        <v>30975</v>
      </c>
      <c r="E7" s="124" t="n">
        <v>2.80110185523215</v>
      </c>
      <c r="F7" s="124" t="n">
        <v>2.35802375152253</v>
      </c>
      <c r="G7" s="123" t="n">
        <v>90808</v>
      </c>
      <c r="H7" s="124" t="n">
        <v>2.54186569102386</v>
      </c>
      <c r="I7" s="123" t="n">
        <v>214976</v>
      </c>
      <c r="J7" s="124" t="n">
        <v>6.3558420612579</v>
      </c>
      <c r="K7" s="124" t="n">
        <v>2.36736851378733</v>
      </c>
    </row>
    <row r="8" s="89" customFormat="true" ht="8.25" hidden="false" customHeight="false" outlineLevel="0" collapsed="false">
      <c r="A8" s="146" t="s">
        <v>260</v>
      </c>
      <c r="B8" s="129" t="n">
        <v>12770</v>
      </c>
      <c r="C8" s="130" t="n">
        <v>6.14246529798022</v>
      </c>
      <c r="D8" s="129" t="n">
        <v>29408</v>
      </c>
      <c r="E8" s="130" t="n">
        <v>1.83530715423505</v>
      </c>
      <c r="F8" s="130" t="n">
        <v>2.30289741581832</v>
      </c>
      <c r="G8" s="129" t="n">
        <v>88362</v>
      </c>
      <c r="H8" s="130" t="n">
        <v>3.21819477379187</v>
      </c>
      <c r="I8" s="129" t="n">
        <v>207187</v>
      </c>
      <c r="J8" s="130" t="n">
        <v>6.20726068546941</v>
      </c>
      <c r="K8" s="130" t="n">
        <v>2.34475226907494</v>
      </c>
    </row>
    <row r="9" s="89" customFormat="true" ht="8.25" hidden="false" customHeight="false" outlineLevel="0" collapsed="false">
      <c r="A9" s="146" t="s">
        <v>261</v>
      </c>
      <c r="B9" s="129" t="n">
        <v>366</v>
      </c>
      <c r="C9" s="130" t="n">
        <v>-46.8795355587808</v>
      </c>
      <c r="D9" s="129" t="n">
        <v>1567</v>
      </c>
      <c r="E9" s="130" t="n">
        <v>25.0598563447725</v>
      </c>
      <c r="F9" s="130" t="n">
        <v>4.28142076502732</v>
      </c>
      <c r="G9" s="129" t="n">
        <v>2446</v>
      </c>
      <c r="H9" s="130" t="n">
        <v>-17.0847457627119</v>
      </c>
      <c r="I9" s="129" t="n">
        <v>7789</v>
      </c>
      <c r="J9" s="130" t="n">
        <v>10.4666004822011</v>
      </c>
      <c r="K9" s="130" t="n">
        <v>3.1843826655764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8408</v>
      </c>
      <c r="C11" s="124" t="n">
        <v>3.68726106794919</v>
      </c>
      <c r="D11" s="123" t="n">
        <v>20312</v>
      </c>
      <c r="E11" s="124" t="n">
        <v>4.81989885437093</v>
      </c>
      <c r="F11" s="124" t="n">
        <v>2.41579448144624</v>
      </c>
      <c r="G11" s="123" t="n">
        <v>57594</v>
      </c>
      <c r="H11" s="124" t="n">
        <v>0.0608071717715717</v>
      </c>
      <c r="I11" s="123" t="n">
        <v>136387</v>
      </c>
      <c r="J11" s="124" t="n">
        <v>4.73502737653681</v>
      </c>
      <c r="K11" s="124" t="n">
        <v>2.36807653575025</v>
      </c>
    </row>
    <row r="12" s="125" customFormat="true" ht="8.25" hidden="false" customHeight="false" outlineLevel="0" collapsed="false">
      <c r="A12" s="154" t="s">
        <v>359</v>
      </c>
      <c r="B12" s="129" t="n">
        <v>8124</v>
      </c>
      <c r="C12" s="130" t="n">
        <v>8.11817939845622</v>
      </c>
      <c r="D12" s="129" t="n">
        <v>19399</v>
      </c>
      <c r="E12" s="130" t="n">
        <v>5.78579997818737</v>
      </c>
      <c r="F12" s="130" t="n">
        <v>2.38786312161497</v>
      </c>
      <c r="G12" s="129" t="n">
        <v>55904</v>
      </c>
      <c r="H12" s="130" t="n">
        <v>1.17455433897385</v>
      </c>
      <c r="I12" s="129" t="n">
        <v>131953</v>
      </c>
      <c r="J12" s="130" t="n">
        <v>5.76207880478343</v>
      </c>
      <c r="K12" s="130" t="n">
        <v>2.36034988551803</v>
      </c>
    </row>
    <row r="13" s="125" customFormat="true" ht="8.25" hidden="false" customHeight="false" outlineLevel="0" collapsed="false">
      <c r="A13" s="154" t="s">
        <v>360</v>
      </c>
      <c r="B13" s="129" t="n">
        <v>284</v>
      </c>
      <c r="C13" s="130" t="n">
        <v>-52.2689075630252</v>
      </c>
      <c r="D13" s="129" t="n">
        <v>913</v>
      </c>
      <c r="E13" s="130" t="n">
        <v>-12.2115384615385</v>
      </c>
      <c r="F13" s="130" t="n">
        <v>3.21478873239437</v>
      </c>
      <c r="G13" s="129" t="n">
        <v>1690</v>
      </c>
      <c r="H13" s="130" t="n">
        <v>-26.6493055555556</v>
      </c>
      <c r="I13" s="129" t="n">
        <v>4434</v>
      </c>
      <c r="J13" s="130" t="n">
        <v>-18.7465640461792</v>
      </c>
      <c r="K13" s="130" t="n">
        <v>2.62366863905325</v>
      </c>
    </row>
    <row r="14" s="89" customFormat="true" ht="11.1" hidden="false" customHeight="true" outlineLevel="0" collapsed="false">
      <c r="A14" s="151" t="s">
        <v>107</v>
      </c>
      <c r="B14" s="123" t="n">
        <v>3157</v>
      </c>
      <c r="C14" s="124" t="n">
        <v>0.669642857142861</v>
      </c>
      <c r="D14" s="123" t="n">
        <v>7052</v>
      </c>
      <c r="E14" s="124" t="n">
        <v>-3.10524869469634</v>
      </c>
      <c r="F14" s="124" t="n">
        <v>2.23376623376623</v>
      </c>
      <c r="G14" s="123" t="n">
        <v>22705</v>
      </c>
      <c r="H14" s="124" t="n">
        <v>7.3268730796502</v>
      </c>
      <c r="I14" s="123" t="n">
        <v>51558</v>
      </c>
      <c r="J14" s="124" t="n">
        <v>10.0209124663907</v>
      </c>
      <c r="K14" s="124" t="n">
        <v>2.27077736181458</v>
      </c>
    </row>
    <row r="15" s="89" customFormat="true" ht="8.25" hidden="false" customHeight="false" outlineLevel="0" collapsed="false">
      <c r="A15" s="154" t="s">
        <v>359</v>
      </c>
      <c r="B15" s="129" t="n">
        <v>3090</v>
      </c>
      <c r="C15" s="130" t="n">
        <v>0.553205336804425</v>
      </c>
      <c r="D15" s="129" t="n">
        <v>6431</v>
      </c>
      <c r="E15" s="130" t="n">
        <v>-9.80364656381487</v>
      </c>
      <c r="F15" s="130" t="n">
        <v>2.08122977346278</v>
      </c>
      <c r="G15" s="129" t="n">
        <v>22191</v>
      </c>
      <c r="H15" s="130" t="n">
        <v>7.19771991691222</v>
      </c>
      <c r="I15" s="129" t="n">
        <v>48850</v>
      </c>
      <c r="J15" s="130" t="n">
        <v>6.86939400568804</v>
      </c>
      <c r="K15" s="130" t="n">
        <v>2.20134288675589</v>
      </c>
    </row>
    <row r="16" s="89" customFormat="true" ht="8.25" hidden="false" customHeight="false" outlineLevel="0" collapsed="false">
      <c r="A16" s="154" t="s">
        <v>360</v>
      </c>
      <c r="B16" s="129" t="n">
        <v>67</v>
      </c>
      <c r="C16" s="130" t="n">
        <v>6.34920634920636</v>
      </c>
      <c r="D16" s="129" t="n">
        <v>621</v>
      </c>
      <c r="E16" s="133" t="s">
        <v>25</v>
      </c>
      <c r="F16" s="130" t="n">
        <v>9.26865671641791</v>
      </c>
      <c r="G16" s="129" t="n">
        <v>514</v>
      </c>
      <c r="H16" s="130" t="n">
        <v>13.215859030837</v>
      </c>
      <c r="I16" s="129" t="n">
        <v>2708</v>
      </c>
      <c r="J16" s="130" t="n">
        <v>135.069444444444</v>
      </c>
      <c r="K16" s="130" t="n">
        <v>5.26848249027237</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8333</v>
      </c>
      <c r="C18" s="124" t="n">
        <v>5.66827288866345</v>
      </c>
      <c r="D18" s="123" t="n">
        <v>15464</v>
      </c>
      <c r="E18" s="124" t="n">
        <v>-3.45258163201598</v>
      </c>
      <c r="F18" s="124" t="n">
        <v>1.85575423016921</v>
      </c>
      <c r="G18" s="123" t="n">
        <v>63472</v>
      </c>
      <c r="H18" s="124" t="n">
        <v>5.27258554061002</v>
      </c>
      <c r="I18" s="123" t="n">
        <v>123111</v>
      </c>
      <c r="J18" s="124" t="n">
        <v>2.71490192479371</v>
      </c>
      <c r="K18" s="124" t="n">
        <v>1.93961116712881</v>
      </c>
    </row>
    <row r="19" s="89" customFormat="true" ht="8.25" hidden="false" customHeight="false" outlineLevel="0" collapsed="false">
      <c r="A19" s="146" t="s">
        <v>260</v>
      </c>
      <c r="B19" s="129" t="n">
        <v>7527</v>
      </c>
      <c r="C19" s="130" t="n">
        <v>3.86366772457569</v>
      </c>
      <c r="D19" s="129" t="n">
        <v>13167</v>
      </c>
      <c r="E19" s="130" t="n">
        <v>-2.58933195235629</v>
      </c>
      <c r="F19" s="130" t="n">
        <v>1.74930251096054</v>
      </c>
      <c r="G19" s="129" t="n">
        <v>56352</v>
      </c>
      <c r="H19" s="130" t="n">
        <v>3.16911078156753</v>
      </c>
      <c r="I19" s="129" t="n">
        <v>104896</v>
      </c>
      <c r="J19" s="130" t="n">
        <v>1.6847941991896</v>
      </c>
      <c r="K19" s="130" t="n">
        <v>1.86144236229415</v>
      </c>
    </row>
    <row r="20" s="89" customFormat="true" ht="8.25" hidden="false" customHeight="false" outlineLevel="0" collapsed="false">
      <c r="A20" s="146" t="s">
        <v>261</v>
      </c>
      <c r="B20" s="129" t="n">
        <v>806</v>
      </c>
      <c r="C20" s="130" t="n">
        <v>26.1345852895149</v>
      </c>
      <c r="D20" s="129" t="n">
        <v>2297</v>
      </c>
      <c r="E20" s="130" t="n">
        <v>-8.12000000000001</v>
      </c>
      <c r="F20" s="130" t="n">
        <v>2.84987593052109</v>
      </c>
      <c r="G20" s="129" t="n">
        <v>7120</v>
      </c>
      <c r="H20" s="130" t="n">
        <v>25.5289139633286</v>
      </c>
      <c r="I20" s="129" t="n">
        <v>18215</v>
      </c>
      <c r="J20" s="130" t="n">
        <v>9.07838792742081</v>
      </c>
      <c r="K20" s="130" t="n">
        <v>2.5582865168539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5788</v>
      </c>
      <c r="C22" s="124" t="n">
        <v>6.86853766617431</v>
      </c>
      <c r="D22" s="123" t="n">
        <v>10645</v>
      </c>
      <c r="E22" s="124" t="n">
        <v>-4.91290754801251</v>
      </c>
      <c r="F22" s="124" t="n">
        <v>1.83914996544575</v>
      </c>
      <c r="G22" s="123" t="n">
        <v>43785</v>
      </c>
      <c r="H22" s="124" t="n">
        <v>8.31704722558939</v>
      </c>
      <c r="I22" s="123" t="n">
        <v>84336</v>
      </c>
      <c r="J22" s="124" t="n">
        <v>2.57483063525463</v>
      </c>
      <c r="K22" s="124" t="n">
        <v>1.92613908872902</v>
      </c>
    </row>
    <row r="23" s="125" customFormat="true" ht="8.25" hidden="false" customHeight="false" outlineLevel="0" collapsed="false">
      <c r="A23" s="154" t="s">
        <v>359</v>
      </c>
      <c r="B23" s="129" t="n">
        <v>5175</v>
      </c>
      <c r="C23" s="130" t="n">
        <v>4.96957403651116</v>
      </c>
      <c r="D23" s="129" t="n">
        <v>8957</v>
      </c>
      <c r="E23" s="130" t="n">
        <v>-3.8122852233677</v>
      </c>
      <c r="F23" s="130" t="n">
        <v>1.73082125603865</v>
      </c>
      <c r="G23" s="129" t="n">
        <v>38523</v>
      </c>
      <c r="H23" s="130" t="n">
        <v>5.91680184762586</v>
      </c>
      <c r="I23" s="129" t="n">
        <v>71958</v>
      </c>
      <c r="J23" s="130" t="n">
        <v>3.55010001295132</v>
      </c>
      <c r="K23" s="130" t="n">
        <v>1.8679230589518</v>
      </c>
    </row>
    <row r="24" s="125" customFormat="true" ht="8.25" hidden="false" customHeight="false" outlineLevel="0" collapsed="false">
      <c r="A24" s="154" t="s">
        <v>360</v>
      </c>
      <c r="B24" s="129" t="n">
        <v>613</v>
      </c>
      <c r="C24" s="130" t="n">
        <v>26.1316872427984</v>
      </c>
      <c r="D24" s="129" t="n">
        <v>1688</v>
      </c>
      <c r="E24" s="130" t="n">
        <v>-10.3558151885289</v>
      </c>
      <c r="F24" s="130" t="n">
        <v>2.7536704730832</v>
      </c>
      <c r="G24" s="129" t="n">
        <v>5262</v>
      </c>
      <c r="H24" s="130" t="n">
        <v>29.8617966436328</v>
      </c>
      <c r="I24" s="129" t="n">
        <v>12378</v>
      </c>
      <c r="J24" s="130" t="n">
        <v>-2.74984286612194</v>
      </c>
      <c r="K24" s="130" t="n">
        <v>2.35233751425314</v>
      </c>
    </row>
    <row r="25" s="89" customFormat="true" ht="11.1" hidden="false" customHeight="true" outlineLevel="0" collapsed="false">
      <c r="A25" s="151" t="s">
        <v>107</v>
      </c>
      <c r="B25" s="123" t="n">
        <v>1872</v>
      </c>
      <c r="C25" s="124" t="n">
        <v>2.51916757940855</v>
      </c>
      <c r="D25" s="123" t="n">
        <v>3188</v>
      </c>
      <c r="E25" s="124" t="n">
        <v>-6.94687682428489</v>
      </c>
      <c r="F25" s="124" t="n">
        <v>1.70299145299145</v>
      </c>
      <c r="G25" s="123" t="n">
        <v>13843</v>
      </c>
      <c r="H25" s="124" t="n">
        <v>-5.34053610503283</v>
      </c>
      <c r="I25" s="123" t="n">
        <v>24641</v>
      </c>
      <c r="J25" s="124" t="n">
        <v>-1.5423342789787</v>
      </c>
      <c r="K25" s="124" t="n">
        <v>1.78003322979123</v>
      </c>
    </row>
    <row r="26" s="89" customFormat="true" ht="8.25" hidden="false" customHeight="false" outlineLevel="0" collapsed="false">
      <c r="A26" s="154" t="s">
        <v>359</v>
      </c>
      <c r="B26" s="129" t="n">
        <v>1731</v>
      </c>
      <c r="C26" s="130" t="n">
        <v>0.87412587412588</v>
      </c>
      <c r="D26" s="129" t="n">
        <v>2839</v>
      </c>
      <c r="E26" s="130" t="n">
        <v>-3.00649128800821</v>
      </c>
      <c r="F26" s="130" t="n">
        <v>1.64009243212016</v>
      </c>
      <c r="G26" s="129" t="n">
        <v>12754</v>
      </c>
      <c r="H26" s="130" t="n">
        <v>-7.00014583637159</v>
      </c>
      <c r="I26" s="129" t="n">
        <v>21347</v>
      </c>
      <c r="J26" s="130" t="n">
        <v>-6.14640580347329</v>
      </c>
      <c r="K26" s="130" t="n">
        <v>1.67374941194919</v>
      </c>
    </row>
    <row r="27" s="89" customFormat="true" ht="8.25" hidden="false" customHeight="false" outlineLevel="0" collapsed="false">
      <c r="A27" s="154" t="s">
        <v>360</v>
      </c>
      <c r="B27" s="129" t="n">
        <v>141</v>
      </c>
      <c r="C27" s="130" t="n">
        <v>28.1818181818182</v>
      </c>
      <c r="D27" s="129" t="n">
        <v>349</v>
      </c>
      <c r="E27" s="130" t="n">
        <v>-30.060120240481</v>
      </c>
      <c r="F27" s="130" t="n">
        <v>2.47517730496454</v>
      </c>
      <c r="G27" s="129" t="n">
        <v>1089</v>
      </c>
      <c r="H27" s="130" t="n">
        <v>19.6703296703297</v>
      </c>
      <c r="I27" s="129" t="n">
        <v>3294</v>
      </c>
      <c r="J27" s="130" t="n">
        <v>44.3470639789658</v>
      </c>
      <c r="K27" s="130" t="n">
        <v>3.02479338842975</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287</v>
      </c>
      <c r="C29" s="124" t="n">
        <v>-5.68211234791613</v>
      </c>
      <c r="D29" s="123" t="n">
        <v>14909</v>
      </c>
      <c r="E29" s="124" t="n">
        <v>-11.5192878338279</v>
      </c>
      <c r="F29" s="124" t="n">
        <v>2.04597227940167</v>
      </c>
      <c r="G29" s="123" t="n">
        <v>56638</v>
      </c>
      <c r="H29" s="124" t="n">
        <v>-5.14010082569882</v>
      </c>
      <c r="I29" s="123" t="n">
        <v>121671</v>
      </c>
      <c r="J29" s="124" t="n">
        <v>-5.20890952577577</v>
      </c>
      <c r="K29" s="124" t="n">
        <v>2.14822204173876</v>
      </c>
    </row>
    <row r="30" s="89" customFormat="true" ht="8.25" hidden="false" customHeight="false" outlineLevel="0" collapsed="false">
      <c r="A30" s="146" t="s">
        <v>260</v>
      </c>
      <c r="B30" s="129" t="n">
        <v>6738</v>
      </c>
      <c r="C30" s="130" t="n">
        <v>-5.05847541214598</v>
      </c>
      <c r="D30" s="129" t="n">
        <v>13791</v>
      </c>
      <c r="E30" s="130" t="n">
        <v>-11.0831721470019</v>
      </c>
      <c r="F30" s="130" t="n">
        <v>2.04674977738201</v>
      </c>
      <c r="G30" s="129" t="n">
        <v>51288</v>
      </c>
      <c r="H30" s="130" t="n">
        <v>-4.78241497103817</v>
      </c>
      <c r="I30" s="129" t="n">
        <v>113386</v>
      </c>
      <c r="J30" s="130" t="n">
        <v>-4.39145319324756</v>
      </c>
      <c r="K30" s="130" t="n">
        <v>2.21077055061613</v>
      </c>
    </row>
    <row r="31" s="89" customFormat="true" ht="8.25" hidden="false" customHeight="false" outlineLevel="0" collapsed="false">
      <c r="A31" s="146" t="s">
        <v>261</v>
      </c>
      <c r="B31" s="129" t="n">
        <v>549</v>
      </c>
      <c r="C31" s="130" t="n">
        <v>-12.7186009538951</v>
      </c>
      <c r="D31" s="129" t="n">
        <v>1118</v>
      </c>
      <c r="E31" s="130" t="n">
        <v>-16.5671641791045</v>
      </c>
      <c r="F31" s="130" t="n">
        <v>2.03642987249545</v>
      </c>
      <c r="G31" s="129" t="n">
        <v>5350</v>
      </c>
      <c r="H31" s="130" t="n">
        <v>-8.43744651720007</v>
      </c>
      <c r="I31" s="129" t="n">
        <v>8285</v>
      </c>
      <c r="J31" s="130" t="n">
        <v>-15.1387893065656</v>
      </c>
      <c r="K31" s="130" t="n">
        <v>1.54859813084112</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069</v>
      </c>
      <c r="C33" s="124" t="n">
        <v>-6.8452380952381</v>
      </c>
      <c r="D33" s="123" t="n">
        <v>9085</v>
      </c>
      <c r="E33" s="124" t="n">
        <v>-9.27701218294388</v>
      </c>
      <c r="F33" s="124" t="n">
        <v>2.23273531580241</v>
      </c>
      <c r="G33" s="123" t="n">
        <v>31907</v>
      </c>
      <c r="H33" s="124" t="n">
        <v>-11.3349635969544</v>
      </c>
      <c r="I33" s="123" t="n">
        <v>76692</v>
      </c>
      <c r="J33" s="124" t="n">
        <v>-8.71956009426552</v>
      </c>
      <c r="K33" s="124" t="n">
        <v>2.40361049299527</v>
      </c>
    </row>
    <row r="34" s="125" customFormat="true" ht="8.25" hidden="false" customHeight="false" outlineLevel="0" collapsed="false">
      <c r="A34" s="154" t="s">
        <v>359</v>
      </c>
      <c r="B34" s="129" t="n">
        <v>3842</v>
      </c>
      <c r="C34" s="130" t="n">
        <v>-6.42961519727228</v>
      </c>
      <c r="D34" s="129" t="n">
        <v>8476</v>
      </c>
      <c r="E34" s="130" t="n">
        <v>-10.5435356200528</v>
      </c>
      <c r="F34" s="130" t="n">
        <v>2.20614263404477</v>
      </c>
      <c r="G34" s="129" t="n">
        <v>29675</v>
      </c>
      <c r="H34" s="130" t="n">
        <v>-11.6762902553724</v>
      </c>
      <c r="I34" s="129" t="n">
        <v>72296</v>
      </c>
      <c r="J34" s="130" t="n">
        <v>-9.69659875841568</v>
      </c>
      <c r="K34" s="130" t="n">
        <v>2.43625947767481</v>
      </c>
    </row>
    <row r="35" s="125" customFormat="true" ht="8.25" hidden="false" customHeight="false" outlineLevel="0" collapsed="false">
      <c r="A35" s="154" t="s">
        <v>360</v>
      </c>
      <c r="B35" s="129" t="n">
        <v>227</v>
      </c>
      <c r="C35" s="130" t="n">
        <v>-13.3587786259542</v>
      </c>
      <c r="D35" s="129" t="n">
        <v>609</v>
      </c>
      <c r="E35" s="130" t="n">
        <v>12.987012987013</v>
      </c>
      <c r="F35" s="130" t="n">
        <v>2.68281938325991</v>
      </c>
      <c r="G35" s="129" t="n">
        <v>2232</v>
      </c>
      <c r="H35" s="130" t="n">
        <v>-6.53266331658291</v>
      </c>
      <c r="I35" s="129" t="n">
        <v>4396</v>
      </c>
      <c r="J35" s="130" t="n">
        <v>11.038140944683</v>
      </c>
      <c r="K35" s="130" t="n">
        <v>1.96953405017921</v>
      </c>
    </row>
    <row r="36" s="89" customFormat="true" ht="11.1" hidden="false" customHeight="true" outlineLevel="0" collapsed="false">
      <c r="A36" s="151" t="s">
        <v>107</v>
      </c>
      <c r="B36" s="123" t="n">
        <v>2060</v>
      </c>
      <c r="C36" s="124" t="n">
        <v>-11.4740008594757</v>
      </c>
      <c r="D36" s="123" t="n">
        <v>3851</v>
      </c>
      <c r="E36" s="124" t="n">
        <v>-27.1747352496218</v>
      </c>
      <c r="F36" s="124" t="n">
        <v>1.86941747572816</v>
      </c>
      <c r="G36" s="123" t="n">
        <v>16021</v>
      </c>
      <c r="H36" s="124" t="n">
        <v>8.4551854860547</v>
      </c>
      <c r="I36" s="123" t="n">
        <v>29999</v>
      </c>
      <c r="J36" s="124" t="n">
        <v>-0.642533037459018</v>
      </c>
      <c r="K36" s="124" t="n">
        <v>1.8724798701704</v>
      </c>
    </row>
    <row r="37" s="89" customFormat="true" ht="8.25" hidden="false" customHeight="false" outlineLevel="0" collapsed="false">
      <c r="A37" s="154" t="s">
        <v>359</v>
      </c>
      <c r="B37" s="129" t="n">
        <v>1938</v>
      </c>
      <c r="C37" s="130" t="n">
        <v>-9.69245107176141</v>
      </c>
      <c r="D37" s="129" t="n">
        <v>3664</v>
      </c>
      <c r="E37" s="130" t="n">
        <v>-22.3728813559322</v>
      </c>
      <c r="F37" s="130" t="n">
        <v>1.890608875129</v>
      </c>
      <c r="G37" s="129" t="n">
        <v>14863</v>
      </c>
      <c r="H37" s="130" t="n">
        <v>9.72242728480732</v>
      </c>
      <c r="I37" s="129" t="n">
        <v>28431</v>
      </c>
      <c r="J37" s="130" t="n">
        <v>4.69895046952679</v>
      </c>
      <c r="K37" s="130" t="n">
        <v>1.91287088743861</v>
      </c>
    </row>
    <row r="38" s="89" customFormat="true" ht="8.25" hidden="false" customHeight="false" outlineLevel="0" collapsed="false">
      <c r="A38" s="154" t="s">
        <v>360</v>
      </c>
      <c r="B38" s="129" t="n">
        <v>122</v>
      </c>
      <c r="C38" s="130" t="n">
        <v>-32.5966850828729</v>
      </c>
      <c r="D38" s="129" t="n">
        <v>187</v>
      </c>
      <c r="E38" s="130" t="n">
        <v>-67.0774647887324</v>
      </c>
      <c r="F38" s="130" t="n">
        <v>1.5327868852459</v>
      </c>
      <c r="G38" s="129" t="n">
        <v>1158</v>
      </c>
      <c r="H38" s="130" t="n">
        <v>-5.54649265905384</v>
      </c>
      <c r="I38" s="129" t="n">
        <v>1568</v>
      </c>
      <c r="J38" s="130" t="n">
        <v>-48.3870967741936</v>
      </c>
      <c r="K38" s="130" t="n">
        <v>1.35405872193437</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5252</v>
      </c>
      <c r="C40" s="124" t="n">
        <v>12.4866138359392</v>
      </c>
      <c r="D40" s="123" t="n">
        <v>9216</v>
      </c>
      <c r="E40" s="124" t="n">
        <v>14.0311804008909</v>
      </c>
      <c r="F40" s="124" t="n">
        <v>1.75476009139375</v>
      </c>
      <c r="G40" s="123" t="n">
        <v>32898</v>
      </c>
      <c r="H40" s="124" t="n">
        <v>-1.56488435414859</v>
      </c>
      <c r="I40" s="123" t="n">
        <v>59553</v>
      </c>
      <c r="J40" s="124" t="n">
        <v>-2.78965753648265</v>
      </c>
      <c r="K40" s="124" t="n">
        <v>1.8102316250228</v>
      </c>
    </row>
    <row r="41" s="89" customFormat="true" ht="8.25" hidden="false" customHeight="false" outlineLevel="0" collapsed="false">
      <c r="A41" s="146" t="s">
        <v>260</v>
      </c>
      <c r="B41" s="129" t="n">
        <v>5051</v>
      </c>
      <c r="C41" s="130" t="n">
        <v>12.1447602131439</v>
      </c>
      <c r="D41" s="129" t="n">
        <v>8917</v>
      </c>
      <c r="E41" s="130" t="n">
        <v>15.9105680488756</v>
      </c>
      <c r="F41" s="130" t="n">
        <v>1.76539299148683</v>
      </c>
      <c r="G41" s="129" t="n">
        <v>31638</v>
      </c>
      <c r="H41" s="130" t="n">
        <v>-1.10652663165791</v>
      </c>
      <c r="I41" s="129" t="n">
        <v>56885</v>
      </c>
      <c r="J41" s="130" t="n">
        <v>-1.10224447573844</v>
      </c>
      <c r="K41" s="130" t="n">
        <v>1.79799608066249</v>
      </c>
    </row>
    <row r="42" s="89" customFormat="true" ht="8.25" hidden="false" customHeight="false" outlineLevel="0" collapsed="false">
      <c r="A42" s="146" t="s">
        <v>261</v>
      </c>
      <c r="B42" s="129" t="n">
        <v>201</v>
      </c>
      <c r="C42" s="130" t="n">
        <v>21.8181818181818</v>
      </c>
      <c r="D42" s="129" t="n">
        <v>299</v>
      </c>
      <c r="E42" s="130" t="n">
        <v>-23.1362467866324</v>
      </c>
      <c r="F42" s="130" t="n">
        <v>1.48756218905473</v>
      </c>
      <c r="G42" s="129" t="n">
        <v>1260</v>
      </c>
      <c r="H42" s="130" t="n">
        <v>-11.8264520643807</v>
      </c>
      <c r="I42" s="129" t="n">
        <v>2668</v>
      </c>
      <c r="J42" s="130" t="n">
        <v>-28.7202778519904</v>
      </c>
      <c r="K42" s="130" t="n">
        <v>2.11746031746032</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3476</v>
      </c>
      <c r="C44" s="124" t="n">
        <v>23.4375</v>
      </c>
      <c r="D44" s="123" t="n">
        <v>6065</v>
      </c>
      <c r="E44" s="124" t="n">
        <v>33.1211589113257</v>
      </c>
      <c r="F44" s="124" t="n">
        <v>1.74482163406214</v>
      </c>
      <c r="G44" s="123" t="n">
        <v>20996</v>
      </c>
      <c r="H44" s="124" t="n">
        <v>2.34462588349987</v>
      </c>
      <c r="I44" s="123" t="n">
        <v>37001</v>
      </c>
      <c r="J44" s="124" t="n">
        <v>5.62962117102971</v>
      </c>
      <c r="K44" s="124" t="n">
        <v>1.76228805486759</v>
      </c>
    </row>
    <row r="45" s="125" customFormat="true" ht="8.25" hidden="false" customHeight="false" outlineLevel="0" collapsed="false">
      <c r="A45" s="154" t="s">
        <v>359</v>
      </c>
      <c r="B45" s="129" t="n">
        <v>3340</v>
      </c>
      <c r="C45" s="130" t="n">
        <v>23.3838197266347</v>
      </c>
      <c r="D45" s="129" t="n">
        <v>5865</v>
      </c>
      <c r="E45" s="130" t="n">
        <v>33.5990888382688</v>
      </c>
      <c r="F45" s="130" t="n">
        <v>1.7559880239521</v>
      </c>
      <c r="G45" s="129" t="n">
        <v>20261</v>
      </c>
      <c r="H45" s="130" t="n">
        <v>3.27760220205933</v>
      </c>
      <c r="I45" s="129" t="n">
        <v>35619</v>
      </c>
      <c r="J45" s="130" t="n">
        <v>6.57351445155885</v>
      </c>
      <c r="K45" s="130" t="n">
        <v>1.75800799565668</v>
      </c>
    </row>
    <row r="46" s="125" customFormat="true" ht="8.25" hidden="false" customHeight="false" outlineLevel="0" collapsed="false">
      <c r="A46" s="154" t="s">
        <v>360</v>
      </c>
      <c r="B46" s="129" t="n">
        <v>136</v>
      </c>
      <c r="C46" s="130" t="n">
        <v>24.7706422018349</v>
      </c>
      <c r="D46" s="129" t="n">
        <v>200</v>
      </c>
      <c r="E46" s="130" t="n">
        <v>20.4819277108434</v>
      </c>
      <c r="F46" s="130" t="n">
        <v>1.47058823529412</v>
      </c>
      <c r="G46" s="129" t="n">
        <v>735</v>
      </c>
      <c r="H46" s="130" t="n">
        <v>-18.0602006688963</v>
      </c>
      <c r="I46" s="129" t="n">
        <v>1382</v>
      </c>
      <c r="J46" s="130" t="n">
        <v>-14.0012445550716</v>
      </c>
      <c r="K46" s="130" t="n">
        <v>1.88027210884354</v>
      </c>
    </row>
    <row r="47" s="89" customFormat="true" ht="11.1" hidden="false" customHeight="true" outlineLevel="0" collapsed="false">
      <c r="A47" s="151" t="s">
        <v>107</v>
      </c>
      <c r="B47" s="123" t="n">
        <v>754</v>
      </c>
      <c r="C47" s="124" t="n">
        <v>-6.21890547263682</v>
      </c>
      <c r="D47" s="123" t="n">
        <v>1273</v>
      </c>
      <c r="E47" s="124" t="n">
        <v>-22.4253503960999</v>
      </c>
      <c r="F47" s="124" t="n">
        <v>1.68832891246684</v>
      </c>
      <c r="G47" s="123" t="n">
        <v>5664</v>
      </c>
      <c r="H47" s="124" t="n">
        <v>-6.503796632552</v>
      </c>
      <c r="I47" s="123" t="n">
        <v>10913</v>
      </c>
      <c r="J47" s="124" t="n">
        <v>-11.6856842275633</v>
      </c>
      <c r="K47" s="124" t="n">
        <v>1.9267302259887</v>
      </c>
    </row>
    <row r="48" s="89" customFormat="true" ht="8.25" hidden="false" customHeight="false" outlineLevel="0" collapsed="false">
      <c r="A48" s="154" t="s">
        <v>359</v>
      </c>
      <c r="B48" s="129" t="n">
        <v>723</v>
      </c>
      <c r="C48" s="130" t="n">
        <v>-9.05660377358491</v>
      </c>
      <c r="D48" s="129" t="n">
        <v>1238</v>
      </c>
      <c r="E48" s="130" t="n">
        <v>-22.5766103814884</v>
      </c>
      <c r="F48" s="130" t="n">
        <v>1.71230982019364</v>
      </c>
      <c r="G48" s="129" t="n">
        <v>5482</v>
      </c>
      <c r="H48" s="130" t="n">
        <v>-7.02170963364993</v>
      </c>
      <c r="I48" s="129" t="n">
        <v>10462</v>
      </c>
      <c r="J48" s="130" t="n">
        <v>-11.1959935489347</v>
      </c>
      <c r="K48" s="130" t="n">
        <v>1.90842758117475</v>
      </c>
    </row>
    <row r="49" s="89" customFormat="true" ht="8.25" hidden="false" customHeight="false" outlineLevel="0" collapsed="false">
      <c r="A49" s="154" t="s">
        <v>360</v>
      </c>
      <c r="B49" s="129" t="n">
        <v>31</v>
      </c>
      <c r="C49" s="130" t="n">
        <v>244.444444444444</v>
      </c>
      <c r="D49" s="129" t="n">
        <v>35</v>
      </c>
      <c r="E49" s="130" t="n">
        <v>-16.6666666666667</v>
      </c>
      <c r="F49" s="130" t="n">
        <v>1.12903225806452</v>
      </c>
      <c r="G49" s="129" t="n">
        <v>182</v>
      </c>
      <c r="H49" s="130" t="n">
        <v>12.3456790123457</v>
      </c>
      <c r="I49" s="129" t="n">
        <v>451</v>
      </c>
      <c r="J49" s="130" t="n">
        <v>-21.7013888888889</v>
      </c>
      <c r="K49" s="130" t="n">
        <v>2.47802197802198</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689</v>
      </c>
      <c r="C51" s="124" t="n">
        <v>-30.7490144546649</v>
      </c>
      <c r="D51" s="123" t="n">
        <v>7284</v>
      </c>
      <c r="E51" s="124" t="n">
        <v>-40.4025527736868</v>
      </c>
      <c r="F51" s="124" t="n">
        <v>1.97451883979398</v>
      </c>
      <c r="G51" s="123" t="n">
        <v>25075</v>
      </c>
      <c r="H51" s="124" t="n">
        <v>-33.4138828402995</v>
      </c>
      <c r="I51" s="123" t="n">
        <v>47333</v>
      </c>
      <c r="J51" s="124" t="n">
        <v>-44.2747821991994</v>
      </c>
      <c r="K51" s="124" t="n">
        <v>1.88765702891326</v>
      </c>
    </row>
    <row r="52" s="89" customFormat="true" ht="8.25" hidden="false" customHeight="false" outlineLevel="0" collapsed="false">
      <c r="A52" s="146" t="s">
        <v>260</v>
      </c>
      <c r="B52" s="129" t="n">
        <v>3442</v>
      </c>
      <c r="C52" s="130" t="n">
        <v>-28.7665562913907</v>
      </c>
      <c r="D52" s="129" t="n">
        <v>6295</v>
      </c>
      <c r="E52" s="130" t="n">
        <v>-39.0904692791485</v>
      </c>
      <c r="F52" s="130" t="n">
        <v>1.82887855897734</v>
      </c>
      <c r="G52" s="129" t="n">
        <v>23393</v>
      </c>
      <c r="H52" s="130" t="n">
        <v>-31.5393620134621</v>
      </c>
      <c r="I52" s="129" t="n">
        <v>42367</v>
      </c>
      <c r="J52" s="130" t="n">
        <v>-42.1784583469811</v>
      </c>
      <c r="K52" s="130" t="n">
        <v>1.81109733681016</v>
      </c>
    </row>
    <row r="53" s="89" customFormat="true" ht="8.25" hidden="false" customHeight="false" outlineLevel="0" collapsed="false">
      <c r="A53" s="146" t="s">
        <v>261</v>
      </c>
      <c r="B53" s="129" t="n">
        <v>247</v>
      </c>
      <c r="C53" s="130" t="n">
        <v>-50.1010101010101</v>
      </c>
      <c r="D53" s="129" t="n">
        <v>989</v>
      </c>
      <c r="E53" s="130" t="n">
        <v>-47.5887652358241</v>
      </c>
      <c r="F53" s="130" t="n">
        <v>4.00404858299595</v>
      </c>
      <c r="G53" s="129" t="n">
        <v>1682</v>
      </c>
      <c r="H53" s="130" t="n">
        <v>-51.7775229357798</v>
      </c>
      <c r="I53" s="129" t="n">
        <v>4966</v>
      </c>
      <c r="J53" s="130" t="n">
        <v>-57.4391498114501</v>
      </c>
      <c r="K53" s="130" t="n">
        <v>2.9524375743162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393</v>
      </c>
      <c r="C55" s="124" t="n">
        <v>-45.2152014652015</v>
      </c>
      <c r="D55" s="123" t="n">
        <v>4717</v>
      </c>
      <c r="E55" s="124" t="n">
        <v>-53.2646388586149</v>
      </c>
      <c r="F55" s="124" t="n">
        <v>1.97116590054325</v>
      </c>
      <c r="G55" s="123" t="n">
        <v>16598</v>
      </c>
      <c r="H55" s="124" t="n">
        <v>-43.7584711303876</v>
      </c>
      <c r="I55" s="123" t="n">
        <v>30282</v>
      </c>
      <c r="J55" s="124" t="n">
        <v>-54.4700045105999</v>
      </c>
      <c r="K55" s="124" t="n">
        <v>1.82443667911797</v>
      </c>
    </row>
    <row r="56" s="125" customFormat="true" ht="8.25" hidden="false" customHeight="false" outlineLevel="0" collapsed="false">
      <c r="A56" s="154" t="s">
        <v>359</v>
      </c>
      <c r="B56" s="129" t="n">
        <v>2185</v>
      </c>
      <c r="C56" s="130" t="n">
        <v>-44.3170234454638</v>
      </c>
      <c r="D56" s="129" t="n">
        <v>3877</v>
      </c>
      <c r="E56" s="130" t="n">
        <v>-54.8923792902851</v>
      </c>
      <c r="F56" s="130" t="n">
        <v>1.77437070938215</v>
      </c>
      <c r="G56" s="129" t="n">
        <v>15135</v>
      </c>
      <c r="H56" s="130" t="n">
        <v>-42.8263825929284</v>
      </c>
      <c r="I56" s="129" t="n">
        <v>26013</v>
      </c>
      <c r="J56" s="130" t="n">
        <v>-54.9441413354118</v>
      </c>
      <c r="K56" s="130" t="n">
        <v>1.7187314172448</v>
      </c>
    </row>
    <row r="57" s="125" customFormat="true" ht="8.25" hidden="false" customHeight="false" outlineLevel="0" collapsed="false">
      <c r="A57" s="154" t="s">
        <v>360</v>
      </c>
      <c r="B57" s="129" t="n">
        <v>208</v>
      </c>
      <c r="C57" s="130" t="n">
        <v>-53.1531531531532</v>
      </c>
      <c r="D57" s="129" t="n">
        <v>840</v>
      </c>
      <c r="E57" s="130" t="n">
        <v>-43.9252336448598</v>
      </c>
      <c r="F57" s="130" t="n">
        <v>4.03846153846154</v>
      </c>
      <c r="G57" s="129" t="n">
        <v>1463</v>
      </c>
      <c r="H57" s="130" t="n">
        <v>-51.875</v>
      </c>
      <c r="I57" s="129" t="n">
        <v>4269</v>
      </c>
      <c r="J57" s="130" t="n">
        <v>-51.3504273504274</v>
      </c>
      <c r="K57" s="130" t="n">
        <v>2.91797676008202</v>
      </c>
    </row>
    <row r="58" s="89" customFormat="true" ht="11.1" hidden="false" customHeight="true" outlineLevel="0" collapsed="false">
      <c r="A58" s="151" t="s">
        <v>107</v>
      </c>
      <c r="B58" s="123" t="n">
        <v>476</v>
      </c>
      <c r="C58" s="124" t="n">
        <v>20.5063291139241</v>
      </c>
      <c r="D58" s="123" t="n">
        <v>950</v>
      </c>
      <c r="E58" s="124" t="n">
        <v>-16.2995594713656</v>
      </c>
      <c r="F58" s="124" t="n">
        <v>1.99579831932773</v>
      </c>
      <c r="G58" s="123" t="n">
        <v>3351</v>
      </c>
      <c r="H58" s="124" t="n">
        <v>-6.1081535444102</v>
      </c>
      <c r="I58" s="123" t="n">
        <v>6595</v>
      </c>
      <c r="J58" s="124" t="n">
        <v>-27.4237922306592</v>
      </c>
      <c r="K58" s="124" t="n">
        <v>1.96806923306476</v>
      </c>
    </row>
    <row r="59" s="89" customFormat="true" ht="8.25" hidden="false" customHeight="false" outlineLevel="0" collapsed="false">
      <c r="A59" s="154" t="s">
        <v>359</v>
      </c>
      <c r="B59" s="129" t="n">
        <v>462</v>
      </c>
      <c r="C59" s="130" t="n">
        <v>23.8605898123324</v>
      </c>
      <c r="D59" s="129" t="n">
        <v>870</v>
      </c>
      <c r="E59" s="130" t="n">
        <v>8.20895522388059</v>
      </c>
      <c r="F59" s="130" t="n">
        <v>1.88311688311688</v>
      </c>
      <c r="G59" s="129" t="n">
        <v>3287</v>
      </c>
      <c r="H59" s="130" t="n">
        <v>-3.32352941176471</v>
      </c>
      <c r="I59" s="129" t="n">
        <v>6394</v>
      </c>
      <c r="J59" s="130" t="n">
        <v>-9.61266610121572</v>
      </c>
      <c r="K59" s="130" t="n">
        <v>1.94523881959233</v>
      </c>
    </row>
    <row r="60" s="89" customFormat="true" ht="8.25" hidden="false" customHeight="false" outlineLevel="0" collapsed="false">
      <c r="A60" s="154" t="s">
        <v>360</v>
      </c>
      <c r="B60" s="129" t="n">
        <v>14</v>
      </c>
      <c r="C60" s="130" t="n">
        <v>-36.3636363636364</v>
      </c>
      <c r="D60" s="129" t="n">
        <v>80</v>
      </c>
      <c r="E60" s="130" t="n">
        <v>-75.8308157099698</v>
      </c>
      <c r="F60" s="130" t="n">
        <v>5.71428571428571</v>
      </c>
      <c r="G60" s="129" t="n">
        <v>64</v>
      </c>
      <c r="H60" s="130" t="n">
        <v>-62.1301775147929</v>
      </c>
      <c r="I60" s="129" t="n">
        <v>201</v>
      </c>
      <c r="J60" s="130" t="n">
        <v>-90.0149031296572</v>
      </c>
      <c r="K60" s="130" t="n">
        <v>3.140625</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218</v>
      </c>
      <c r="C7" s="173" t="n">
        <v>32.1212121212121</v>
      </c>
      <c r="D7" s="172" t="n">
        <v>398</v>
      </c>
      <c r="E7" s="173" t="n">
        <v>44.7272727272727</v>
      </c>
      <c r="F7" s="173" t="n">
        <v>1.8256880733945</v>
      </c>
      <c r="G7" s="172" t="n">
        <v>1209</v>
      </c>
      <c r="H7" s="173" t="n">
        <v>-13.3333333333333</v>
      </c>
      <c r="I7" s="172" t="n">
        <v>2646</v>
      </c>
      <c r="J7" s="173" t="n">
        <v>13.904433921653</v>
      </c>
      <c r="K7" s="173" t="n">
        <v>2.18858560794045</v>
      </c>
    </row>
    <row r="8" customFormat="false" ht="9" hidden="false" customHeight="true" outlineLevel="0" collapsed="false">
      <c r="A8" s="174" t="s">
        <v>260</v>
      </c>
      <c r="B8" s="175" t="n">
        <v>217</v>
      </c>
      <c r="C8" s="176" t="n">
        <v>32.3170731707317</v>
      </c>
      <c r="D8" s="175" t="n">
        <v>370</v>
      </c>
      <c r="E8" s="176" t="n">
        <v>42.3076923076923</v>
      </c>
      <c r="F8" s="176" t="n">
        <v>1.70506912442396</v>
      </c>
      <c r="G8" s="175" t="n">
        <v>1151</v>
      </c>
      <c r="H8" s="176" t="n">
        <v>-14.3601190476191</v>
      </c>
      <c r="I8" s="175" t="n">
        <v>2020</v>
      </c>
      <c r="J8" s="176" t="n">
        <v>-5.78358208955224</v>
      </c>
      <c r="K8" s="176" t="n">
        <v>1.75499565595135</v>
      </c>
    </row>
    <row r="9" customFormat="false" ht="9" hidden="false" customHeight="true" outlineLevel="0" collapsed="false">
      <c r="A9" s="174" t="s">
        <v>261</v>
      </c>
      <c r="B9" s="175" t="n">
        <v>1</v>
      </c>
      <c r="C9" s="176" t="n">
        <v>0</v>
      </c>
      <c r="D9" s="175" t="n">
        <v>28</v>
      </c>
      <c r="E9" s="176" t="n">
        <v>86.6666666666667</v>
      </c>
      <c r="F9" s="176" t="n">
        <v>28</v>
      </c>
      <c r="G9" s="175" t="n">
        <v>58</v>
      </c>
      <c r="H9" s="176" t="n">
        <v>13.7254901960784</v>
      </c>
      <c r="I9" s="175" t="n">
        <v>626</v>
      </c>
      <c r="J9" s="176" t="n">
        <v>249.720670391061</v>
      </c>
      <c r="K9" s="176" t="n">
        <v>10.7931034482759</v>
      </c>
    </row>
    <row r="10" s="170" customFormat="true" ht="20.1" hidden="false" customHeight="true" outlineLevel="0" collapsed="false">
      <c r="A10" s="171" t="s">
        <v>365</v>
      </c>
      <c r="B10" s="172" t="n">
        <v>4434</v>
      </c>
      <c r="C10" s="173" t="n">
        <v>10.7669248063952</v>
      </c>
      <c r="D10" s="172" t="n">
        <v>14983</v>
      </c>
      <c r="E10" s="173" t="n">
        <v>9.81383758428613</v>
      </c>
      <c r="F10" s="173" t="n">
        <v>3.37911592241768</v>
      </c>
      <c r="G10" s="172" t="n">
        <v>33428</v>
      </c>
      <c r="H10" s="173" t="n">
        <v>7.27167704255183</v>
      </c>
      <c r="I10" s="172" t="n">
        <v>122215</v>
      </c>
      <c r="J10" s="173" t="n">
        <v>2.48035754714608</v>
      </c>
      <c r="K10" s="173" t="n">
        <v>3.65606677037214</v>
      </c>
    </row>
    <row r="11" customFormat="false" ht="9" hidden="false" customHeight="true" outlineLevel="0" collapsed="false">
      <c r="A11" s="174" t="s">
        <v>260</v>
      </c>
      <c r="B11" s="175" t="n">
        <v>4306</v>
      </c>
      <c r="C11" s="176" t="n">
        <v>13.077731092437</v>
      </c>
      <c r="D11" s="175" t="n">
        <v>14677</v>
      </c>
      <c r="E11" s="176" t="n">
        <v>11.9356314826113</v>
      </c>
      <c r="F11" s="176" t="n">
        <v>3.40849976776591</v>
      </c>
      <c r="G11" s="175" t="n">
        <v>32080</v>
      </c>
      <c r="H11" s="176" t="n">
        <v>7.28738169291997</v>
      </c>
      <c r="I11" s="175" t="n">
        <v>116131</v>
      </c>
      <c r="J11" s="176" t="n">
        <v>0.227847445778352</v>
      </c>
      <c r="K11" s="176" t="n">
        <v>3.62004364089776</v>
      </c>
    </row>
    <row r="12" customFormat="false" ht="9" hidden="false" customHeight="true" outlineLevel="0" collapsed="false">
      <c r="A12" s="174" t="s">
        <v>261</v>
      </c>
      <c r="B12" s="175" t="n">
        <v>128</v>
      </c>
      <c r="C12" s="176" t="n">
        <v>-34.3589743589744</v>
      </c>
      <c r="D12" s="175" t="n">
        <v>306</v>
      </c>
      <c r="E12" s="176" t="n">
        <v>-42.4812030075188</v>
      </c>
      <c r="F12" s="176" t="n">
        <v>2.390625</v>
      </c>
      <c r="G12" s="175" t="n">
        <v>1348</v>
      </c>
      <c r="H12" s="176" t="n">
        <v>6.89928628072958</v>
      </c>
      <c r="I12" s="175" t="n">
        <v>6084</v>
      </c>
      <c r="J12" s="176" t="n">
        <v>79.4690265486726</v>
      </c>
      <c r="K12" s="176" t="n">
        <v>4.513353115727</v>
      </c>
    </row>
    <row r="13" s="170" customFormat="true" ht="20.1" hidden="false" customHeight="true" outlineLevel="0" collapsed="false">
      <c r="A13" s="171" t="s">
        <v>366</v>
      </c>
      <c r="B13" s="172" t="n">
        <v>66</v>
      </c>
      <c r="C13" s="173" t="n">
        <v>4.76190476190476</v>
      </c>
      <c r="D13" s="172" t="n">
        <v>108</v>
      </c>
      <c r="E13" s="173" t="n">
        <v>-21.1678832116788</v>
      </c>
      <c r="F13" s="173" t="n">
        <v>1.63636363636364</v>
      </c>
      <c r="G13" s="172" t="n">
        <v>510</v>
      </c>
      <c r="H13" s="173" t="n">
        <v>-1.92307692307692</v>
      </c>
      <c r="I13" s="172" t="n">
        <v>1078</v>
      </c>
      <c r="J13" s="173" t="n">
        <v>4.66019417475728</v>
      </c>
      <c r="K13" s="173" t="n">
        <v>2.11372549019608</v>
      </c>
    </row>
    <row r="14" customFormat="false" ht="9" hidden="false" customHeight="true" outlineLevel="0" collapsed="false">
      <c r="A14" s="174" t="s">
        <v>260</v>
      </c>
      <c r="B14" s="175" t="n">
        <v>65</v>
      </c>
      <c r="C14" s="176" t="n">
        <v>10.1694915254237</v>
      </c>
      <c r="D14" s="175" t="n">
        <v>107</v>
      </c>
      <c r="E14" s="176" t="n">
        <v>-17.6923076923077</v>
      </c>
      <c r="F14" s="176" t="n">
        <v>1.64615384615385</v>
      </c>
      <c r="G14" s="175" t="n">
        <v>479</v>
      </c>
      <c r="H14" s="176" t="n">
        <v>-1.64271047227926</v>
      </c>
      <c r="I14" s="175" t="n">
        <v>934</v>
      </c>
      <c r="J14" s="176" t="n">
        <v>2.86343612334802</v>
      </c>
      <c r="K14" s="176" t="n">
        <v>1.94989561586639</v>
      </c>
    </row>
    <row r="15" customFormat="false" ht="9" hidden="false" customHeight="true" outlineLevel="0" collapsed="false">
      <c r="A15" s="174" t="s">
        <v>261</v>
      </c>
      <c r="B15" s="175" t="n">
        <v>1</v>
      </c>
      <c r="C15" s="176" t="n">
        <v>-75</v>
      </c>
      <c r="D15" s="175" t="n">
        <v>1</v>
      </c>
      <c r="E15" s="176" t="n">
        <v>-85.7142857142857</v>
      </c>
      <c r="F15" s="176" t="n">
        <v>1</v>
      </c>
      <c r="G15" s="175" t="n">
        <v>31</v>
      </c>
      <c r="H15" s="176" t="n">
        <v>-6.06060606060606</v>
      </c>
      <c r="I15" s="175" t="n">
        <v>144</v>
      </c>
      <c r="J15" s="176" t="n">
        <v>18.0327868852459</v>
      </c>
      <c r="K15" s="176" t="n">
        <v>4.64516129032258</v>
      </c>
    </row>
    <row r="16" s="170" customFormat="true" ht="20.1" hidden="false" customHeight="true" outlineLevel="0" collapsed="false">
      <c r="A16" s="171" t="s">
        <v>367</v>
      </c>
      <c r="B16" s="172" t="n">
        <v>367</v>
      </c>
      <c r="C16" s="173" t="n">
        <v>9.22619047619048</v>
      </c>
      <c r="D16" s="172" t="n">
        <v>884</v>
      </c>
      <c r="E16" s="173" t="n">
        <v>-10.7971745711403</v>
      </c>
      <c r="F16" s="173" t="n">
        <v>2.40871934604905</v>
      </c>
      <c r="G16" s="172" t="n">
        <v>2309</v>
      </c>
      <c r="H16" s="173" t="n">
        <v>-13.8754196195449</v>
      </c>
      <c r="I16" s="172" t="n">
        <v>5545</v>
      </c>
      <c r="J16" s="173" t="n">
        <v>-32.9179772562303</v>
      </c>
      <c r="K16" s="173" t="n">
        <v>2.40147249891728</v>
      </c>
    </row>
    <row r="17" customFormat="false" ht="9" hidden="false" customHeight="true" outlineLevel="0" collapsed="false">
      <c r="A17" s="174" t="s">
        <v>260</v>
      </c>
      <c r="B17" s="175" t="n">
        <v>346</v>
      </c>
      <c r="C17" s="176" t="n">
        <v>5.16717325227964</v>
      </c>
      <c r="D17" s="175" t="n">
        <v>653</v>
      </c>
      <c r="E17" s="176" t="n">
        <v>-33.5707019328586</v>
      </c>
      <c r="F17" s="176" t="n">
        <v>1.88728323699422</v>
      </c>
      <c r="G17" s="175" t="n">
        <v>2265</v>
      </c>
      <c r="H17" s="176" t="n">
        <v>-14.1069397042093</v>
      </c>
      <c r="I17" s="175" t="n">
        <v>5183</v>
      </c>
      <c r="J17" s="176" t="n">
        <v>-33.5938500960923</v>
      </c>
      <c r="K17" s="176" t="n">
        <v>2.28830022075055</v>
      </c>
    </row>
    <row r="18" customFormat="false" ht="9" hidden="false" customHeight="true" outlineLevel="0" collapsed="false">
      <c r="A18" s="174" t="s">
        <v>261</v>
      </c>
      <c r="B18" s="175" t="n">
        <v>21</v>
      </c>
      <c r="C18" s="176" t="n">
        <v>200</v>
      </c>
      <c r="D18" s="175" t="n">
        <v>231</v>
      </c>
      <c r="E18" s="177" t="s">
        <v>25</v>
      </c>
      <c r="F18" s="176" t="n">
        <v>11</v>
      </c>
      <c r="G18" s="175" t="n">
        <v>44</v>
      </c>
      <c r="H18" s="176" t="n">
        <v>0</v>
      </c>
      <c r="I18" s="175" t="n">
        <v>362</v>
      </c>
      <c r="J18" s="176" t="n">
        <v>-21.4750542299349</v>
      </c>
      <c r="K18" s="176" t="n">
        <v>8.22727272727273</v>
      </c>
    </row>
    <row r="19" s="170" customFormat="true" ht="20.1" hidden="false" customHeight="true" outlineLevel="0" collapsed="false">
      <c r="A19" s="171" t="s">
        <v>368</v>
      </c>
      <c r="B19" s="172" t="n">
        <v>1541</v>
      </c>
      <c r="C19" s="173" t="n">
        <v>-20.4028925619835</v>
      </c>
      <c r="D19" s="172" t="n">
        <v>3482</v>
      </c>
      <c r="E19" s="173" t="n">
        <v>-12.9717570607348</v>
      </c>
      <c r="F19" s="173" t="n">
        <v>2.25957170668397</v>
      </c>
      <c r="G19" s="172" t="n">
        <v>11648</v>
      </c>
      <c r="H19" s="173" t="n">
        <v>-1.06175146521703</v>
      </c>
      <c r="I19" s="172" t="n">
        <v>25996</v>
      </c>
      <c r="J19" s="173" t="n">
        <v>-6.23624887285843</v>
      </c>
      <c r="K19" s="173" t="n">
        <v>2.23179945054945</v>
      </c>
    </row>
    <row r="20" customFormat="false" ht="9" hidden="false" customHeight="true" outlineLevel="0" collapsed="false">
      <c r="A20" s="174" t="s">
        <v>260</v>
      </c>
      <c r="B20" s="175" t="n">
        <v>1500</v>
      </c>
      <c r="C20" s="176" t="n">
        <v>-20.1703033528473</v>
      </c>
      <c r="D20" s="175" t="n">
        <v>3322</v>
      </c>
      <c r="E20" s="176" t="n">
        <v>-14.4696189495366</v>
      </c>
      <c r="F20" s="176" t="n">
        <v>2.21466666666667</v>
      </c>
      <c r="G20" s="175" t="n">
        <v>11308</v>
      </c>
      <c r="H20" s="176" t="n">
        <v>-0.10600706713781</v>
      </c>
      <c r="I20" s="175" t="n">
        <v>25077</v>
      </c>
      <c r="J20" s="176" t="n">
        <v>-5.49462973431317</v>
      </c>
      <c r="K20" s="176" t="n">
        <v>2.21763353378139</v>
      </c>
    </row>
    <row r="21" customFormat="false" ht="9" hidden="false" customHeight="true" outlineLevel="0" collapsed="false">
      <c r="A21" s="174" t="s">
        <v>261</v>
      </c>
      <c r="B21" s="175" t="n">
        <v>41</v>
      </c>
      <c r="C21" s="176" t="n">
        <v>-28.0701754385965</v>
      </c>
      <c r="D21" s="175" t="n">
        <v>160</v>
      </c>
      <c r="E21" s="176" t="n">
        <v>36.7521367521368</v>
      </c>
      <c r="F21" s="176" t="n">
        <v>3.90243902439024</v>
      </c>
      <c r="G21" s="175" t="n">
        <v>340</v>
      </c>
      <c r="H21" s="176" t="n">
        <v>-24.9448123620309</v>
      </c>
      <c r="I21" s="175" t="n">
        <v>919</v>
      </c>
      <c r="J21" s="176" t="n">
        <v>-22.7731092436975</v>
      </c>
      <c r="K21" s="176" t="n">
        <v>2.70294117647059</v>
      </c>
    </row>
    <row r="22" s="170" customFormat="true" ht="20.1" hidden="false" customHeight="true" outlineLevel="0" collapsed="false">
      <c r="A22" s="178" t="s">
        <v>369</v>
      </c>
      <c r="B22" s="172" t="n">
        <v>326</v>
      </c>
      <c r="C22" s="173" t="n">
        <v>20.2952029520295</v>
      </c>
      <c r="D22" s="172" t="n">
        <v>1023</v>
      </c>
      <c r="E22" s="173" t="n">
        <v>20.2115158636898</v>
      </c>
      <c r="F22" s="173" t="n">
        <v>3.13803680981595</v>
      </c>
      <c r="G22" s="172" t="n">
        <v>2114</v>
      </c>
      <c r="H22" s="173" t="n">
        <v>3.17227916056613</v>
      </c>
      <c r="I22" s="172" t="n">
        <v>7534</v>
      </c>
      <c r="J22" s="173" t="n">
        <v>1.18184260005373</v>
      </c>
      <c r="K22" s="173" t="n">
        <v>3.56385998107852</v>
      </c>
    </row>
    <row r="23" customFormat="false" ht="9" hidden="false" customHeight="true" outlineLevel="0" collapsed="false">
      <c r="A23" s="179" t="s">
        <v>260</v>
      </c>
      <c r="B23" s="175" t="n">
        <v>320</v>
      </c>
      <c r="C23" s="176" t="n">
        <v>18.0811808118081</v>
      </c>
      <c r="D23" s="175" t="n">
        <v>996</v>
      </c>
      <c r="E23" s="176" t="n">
        <v>17.0387779083431</v>
      </c>
      <c r="F23" s="176" t="n">
        <v>3.1125</v>
      </c>
      <c r="G23" s="175" t="n">
        <v>2046</v>
      </c>
      <c r="H23" s="176" t="n">
        <v>0.14684287812041</v>
      </c>
      <c r="I23" s="175" t="n">
        <v>7365</v>
      </c>
      <c r="J23" s="176" t="n">
        <v>-0.513305416722943</v>
      </c>
      <c r="K23" s="176" t="n">
        <v>3.59970674486804</v>
      </c>
    </row>
    <row r="24" customFormat="false" ht="9" hidden="false" customHeight="true" outlineLevel="0" collapsed="false">
      <c r="A24" s="179" t="s">
        <v>261</v>
      </c>
      <c r="B24" s="175" t="n">
        <v>6</v>
      </c>
      <c r="C24" s="177" t="s">
        <v>25</v>
      </c>
      <c r="D24" s="175" t="n">
        <v>27</v>
      </c>
      <c r="E24" s="177" t="s">
        <v>25</v>
      </c>
      <c r="F24" s="176" t="n">
        <v>4.5</v>
      </c>
      <c r="G24" s="175" t="n">
        <v>68</v>
      </c>
      <c r="H24" s="177" t="s">
        <v>25</v>
      </c>
      <c r="I24" s="175" t="n">
        <v>169</v>
      </c>
      <c r="J24" s="176" t="n">
        <v>293.023255813954</v>
      </c>
      <c r="K24" s="176" t="n">
        <v>2.48529411764706</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458</v>
      </c>
      <c r="C26" s="173" t="n">
        <v>17.1355498721228</v>
      </c>
      <c r="D26" s="172" t="n">
        <v>961</v>
      </c>
      <c r="E26" s="173" t="n">
        <v>-18.6971235194585</v>
      </c>
      <c r="F26" s="173" t="n">
        <v>2.09825327510917</v>
      </c>
      <c r="G26" s="172" t="n">
        <v>3486</v>
      </c>
      <c r="H26" s="173" t="n">
        <v>15.6218905472637</v>
      </c>
      <c r="I26" s="172" t="n">
        <v>9334</v>
      </c>
      <c r="J26" s="173" t="n">
        <v>12.2819680019247</v>
      </c>
      <c r="K26" s="173" t="n">
        <v>2.67756741250717</v>
      </c>
    </row>
    <row r="27" customFormat="false" ht="9" hidden="false" customHeight="true" outlineLevel="0" collapsed="false">
      <c r="A27" s="174" t="s">
        <v>260</v>
      </c>
      <c r="B27" s="175" t="n">
        <v>458</v>
      </c>
      <c r="C27" s="176" t="n">
        <v>17.1355498721228</v>
      </c>
      <c r="D27" s="175" t="n">
        <v>961</v>
      </c>
      <c r="E27" s="176" t="n">
        <v>-18.6971235194585</v>
      </c>
      <c r="F27" s="176" t="n">
        <v>2.09825327510917</v>
      </c>
      <c r="G27" s="175" t="n">
        <v>3486</v>
      </c>
      <c r="H27" s="176" t="n">
        <v>15.6218905472637</v>
      </c>
      <c r="I27" s="175" t="n">
        <v>9334</v>
      </c>
      <c r="J27" s="176" t="n">
        <v>12.2819680019247</v>
      </c>
      <c r="K27" s="176" t="n">
        <v>2.67756741250717</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682</v>
      </c>
      <c r="C29" s="173" t="n">
        <v>61.9952494061758</v>
      </c>
      <c r="D29" s="172" t="n">
        <v>1719</v>
      </c>
      <c r="E29" s="173" t="n">
        <v>23.2258064516129</v>
      </c>
      <c r="F29" s="173" t="n">
        <v>2.52052785923754</v>
      </c>
      <c r="G29" s="172" t="n">
        <v>5345</v>
      </c>
      <c r="H29" s="173" t="n">
        <v>31.3913470993117</v>
      </c>
      <c r="I29" s="172" t="n">
        <v>13516</v>
      </c>
      <c r="J29" s="173" t="n">
        <v>18.3744964091785</v>
      </c>
      <c r="K29" s="173" t="n">
        <v>2.52871842843779</v>
      </c>
    </row>
    <row r="30" customFormat="false" ht="9" hidden="false" customHeight="true" outlineLevel="0" collapsed="false">
      <c r="A30" s="174" t="s">
        <v>260</v>
      </c>
      <c r="B30" s="175" t="n">
        <v>652</v>
      </c>
      <c r="C30" s="176" t="n">
        <v>61.3861386138614</v>
      </c>
      <c r="D30" s="175" t="n">
        <v>1644</v>
      </c>
      <c r="E30" s="176" t="n">
        <v>21.5976331360947</v>
      </c>
      <c r="F30" s="176" t="n">
        <v>2.52147239263804</v>
      </c>
      <c r="G30" s="175" t="n">
        <v>5081</v>
      </c>
      <c r="H30" s="176" t="n">
        <v>28.6329113924051</v>
      </c>
      <c r="I30" s="175" t="n">
        <v>12981</v>
      </c>
      <c r="J30" s="176" t="n">
        <v>16.7986323555875</v>
      </c>
      <c r="K30" s="176" t="n">
        <v>2.55481204487306</v>
      </c>
    </row>
    <row r="31" customFormat="false" ht="9" hidden="false" customHeight="true" outlineLevel="0" collapsed="false">
      <c r="A31" s="174" t="s">
        <v>261</v>
      </c>
      <c r="B31" s="175" t="n">
        <v>30</v>
      </c>
      <c r="C31" s="176" t="n">
        <v>76.4705882352941</v>
      </c>
      <c r="D31" s="175" t="n">
        <v>75</v>
      </c>
      <c r="E31" s="176" t="n">
        <v>74.4186046511628</v>
      </c>
      <c r="F31" s="176" t="n">
        <v>2.5</v>
      </c>
      <c r="G31" s="175" t="n">
        <v>264</v>
      </c>
      <c r="H31" s="176" t="n">
        <v>123.728813559322</v>
      </c>
      <c r="I31" s="175" t="n">
        <v>535</v>
      </c>
      <c r="J31" s="176" t="n">
        <v>75.9868421052632</v>
      </c>
      <c r="K31" s="176" t="n">
        <v>2.02651515151515</v>
      </c>
    </row>
    <row r="32" s="170" customFormat="true" ht="20.1" hidden="false" customHeight="true" outlineLevel="0" collapsed="false">
      <c r="A32" s="171" t="s">
        <v>373</v>
      </c>
      <c r="B32" s="172" t="n">
        <v>586</v>
      </c>
      <c r="C32" s="173" t="n">
        <v>7.52293577981651</v>
      </c>
      <c r="D32" s="172" t="n">
        <v>3283</v>
      </c>
      <c r="E32" s="173" t="n">
        <v>29.6091590998816</v>
      </c>
      <c r="F32" s="173" t="n">
        <v>5.60238907849829</v>
      </c>
      <c r="G32" s="172" t="n">
        <v>3768</v>
      </c>
      <c r="H32" s="173" t="n">
        <v>-15.058611361587</v>
      </c>
      <c r="I32" s="172" t="n">
        <v>16721</v>
      </c>
      <c r="J32" s="173" t="n">
        <v>-2.84137129575828</v>
      </c>
      <c r="K32" s="173" t="n">
        <v>4.43763269639066</v>
      </c>
    </row>
    <row r="33" customFormat="false" ht="9" hidden="false" customHeight="true" outlineLevel="0" collapsed="false">
      <c r="A33" s="174" t="s">
        <v>260</v>
      </c>
      <c r="B33" s="175" t="n">
        <v>586</v>
      </c>
      <c r="C33" s="176" t="n">
        <v>7.52293577981651</v>
      </c>
      <c r="D33" s="175" t="n">
        <v>3283</v>
      </c>
      <c r="E33" s="176" t="n">
        <v>29.6091590998816</v>
      </c>
      <c r="F33" s="176" t="n">
        <v>5.60238907849829</v>
      </c>
      <c r="G33" s="175" t="n">
        <v>3767</v>
      </c>
      <c r="H33" s="176" t="n">
        <v>-15.0811541929666</v>
      </c>
      <c r="I33" s="175" t="n">
        <v>16700</v>
      </c>
      <c r="J33" s="176" t="n">
        <v>-2.96339337594422</v>
      </c>
      <c r="K33" s="176" t="n">
        <v>4.43323599681444</v>
      </c>
    </row>
    <row r="34" customFormat="false" ht="9" hidden="false" customHeight="true" outlineLevel="0" collapsed="false">
      <c r="A34" s="174" t="s">
        <v>261</v>
      </c>
      <c r="B34" s="175" t="n">
        <v>0</v>
      </c>
      <c r="C34" s="176" t="n">
        <v>0</v>
      </c>
      <c r="D34" s="175" t="n">
        <v>0</v>
      </c>
      <c r="E34" s="176" t="n">
        <v>0</v>
      </c>
      <c r="F34" s="176" t="n">
        <v>0</v>
      </c>
      <c r="G34" s="175" t="n">
        <v>1</v>
      </c>
      <c r="H34" s="177" t="s">
        <v>25</v>
      </c>
      <c r="I34" s="175" t="n">
        <v>21</v>
      </c>
      <c r="J34" s="177" t="s">
        <v>25</v>
      </c>
      <c r="K34" s="176" t="n">
        <v>21</v>
      </c>
    </row>
    <row r="35" s="170" customFormat="true" ht="20.1" hidden="false" customHeight="true" outlineLevel="0" collapsed="false">
      <c r="A35" s="171" t="s">
        <v>374</v>
      </c>
      <c r="B35" s="172" t="n">
        <v>4785</v>
      </c>
      <c r="C35" s="173" t="n">
        <v>29.3592862935929</v>
      </c>
      <c r="D35" s="172" t="n">
        <v>9931</v>
      </c>
      <c r="E35" s="173" t="n">
        <v>32.1490352628077</v>
      </c>
      <c r="F35" s="173" t="n">
        <v>2.07544409613375</v>
      </c>
      <c r="G35" s="172" t="n">
        <v>33425</v>
      </c>
      <c r="H35" s="173" t="n">
        <v>14.9296840078396</v>
      </c>
      <c r="I35" s="172" t="n">
        <v>68477</v>
      </c>
      <c r="J35" s="173" t="n">
        <v>14.6116122985254</v>
      </c>
      <c r="K35" s="173" t="n">
        <v>2.04867614061331</v>
      </c>
    </row>
    <row r="36" customFormat="false" ht="9" hidden="false" customHeight="true" outlineLevel="0" collapsed="false">
      <c r="A36" s="174" t="s">
        <v>260</v>
      </c>
      <c r="B36" s="175" t="n">
        <v>4580</v>
      </c>
      <c r="C36" s="176" t="n">
        <v>28.3632286995516</v>
      </c>
      <c r="D36" s="175" t="n">
        <v>9554</v>
      </c>
      <c r="E36" s="176" t="n">
        <v>33.0826020337094</v>
      </c>
      <c r="F36" s="176" t="n">
        <v>2.08602620087336</v>
      </c>
      <c r="G36" s="175" t="n">
        <v>31581</v>
      </c>
      <c r="H36" s="176" t="n">
        <v>13.4049123814996</v>
      </c>
      <c r="I36" s="175" t="n">
        <v>64337</v>
      </c>
      <c r="J36" s="176" t="n">
        <v>13.6053821161181</v>
      </c>
      <c r="K36" s="176" t="n">
        <v>2.03720591494886</v>
      </c>
    </row>
    <row r="37" customFormat="false" ht="9" hidden="false" customHeight="true" outlineLevel="0" collapsed="false">
      <c r="A37" s="174" t="s">
        <v>261</v>
      </c>
      <c r="B37" s="175" t="n">
        <v>205</v>
      </c>
      <c r="C37" s="176" t="n">
        <v>56.4885496183206</v>
      </c>
      <c r="D37" s="175" t="n">
        <v>377</v>
      </c>
      <c r="E37" s="176" t="n">
        <v>12.2023809523809</v>
      </c>
      <c r="F37" s="176" t="n">
        <v>1.8390243902439</v>
      </c>
      <c r="G37" s="175" t="n">
        <v>1844</v>
      </c>
      <c r="H37" s="176" t="n">
        <v>49.3117408906883</v>
      </c>
      <c r="I37" s="175" t="n">
        <v>4140</v>
      </c>
      <c r="J37" s="176" t="n">
        <v>32.9052969502408</v>
      </c>
      <c r="K37" s="176" t="n">
        <v>2.24511930585683</v>
      </c>
    </row>
    <row r="38" s="170" customFormat="true" ht="20.1" hidden="false" customHeight="true" outlineLevel="0" collapsed="false">
      <c r="A38" s="171" t="s">
        <v>375</v>
      </c>
      <c r="B38" s="172" t="n">
        <v>1329</v>
      </c>
      <c r="C38" s="173" t="n">
        <v>11.1204013377926</v>
      </c>
      <c r="D38" s="172" t="n">
        <v>3564</v>
      </c>
      <c r="E38" s="173" t="n">
        <v>5.44378698224853</v>
      </c>
      <c r="F38" s="173" t="n">
        <v>2.68171557562077</v>
      </c>
      <c r="G38" s="172" t="n">
        <v>9326</v>
      </c>
      <c r="H38" s="173" t="n">
        <v>0.582398619499571</v>
      </c>
      <c r="I38" s="172" t="n">
        <v>25907</v>
      </c>
      <c r="J38" s="173" t="n">
        <v>3.15760133789918</v>
      </c>
      <c r="K38" s="173" t="n">
        <v>2.7779326613768</v>
      </c>
    </row>
    <row r="39" customFormat="false" ht="9" hidden="false" customHeight="true" outlineLevel="0" collapsed="false">
      <c r="A39" s="174" t="s">
        <v>260</v>
      </c>
      <c r="B39" s="175" t="n">
        <v>1323</v>
      </c>
      <c r="C39" s="176" t="n">
        <v>11.6455696202532</v>
      </c>
      <c r="D39" s="175" t="n">
        <v>3535</v>
      </c>
      <c r="E39" s="176" t="n">
        <v>6.15615615615616</v>
      </c>
      <c r="F39" s="176" t="n">
        <v>2.67195767195767</v>
      </c>
      <c r="G39" s="175" t="n">
        <v>9297</v>
      </c>
      <c r="H39" s="176" t="n">
        <v>0.736807888178561</v>
      </c>
      <c r="I39" s="175" t="n">
        <v>25806</v>
      </c>
      <c r="J39" s="176" t="n">
        <v>3.53045013239188</v>
      </c>
      <c r="K39" s="176" t="n">
        <v>2.7757341077767</v>
      </c>
    </row>
    <row r="40" customFormat="false" ht="9" hidden="false" customHeight="true" outlineLevel="0" collapsed="false">
      <c r="A40" s="174" t="s">
        <v>261</v>
      </c>
      <c r="B40" s="175" t="n">
        <v>6</v>
      </c>
      <c r="C40" s="176" t="n">
        <v>-45.4545454545455</v>
      </c>
      <c r="D40" s="175" t="n">
        <v>29</v>
      </c>
      <c r="E40" s="176" t="n">
        <v>-42</v>
      </c>
      <c r="F40" s="176" t="n">
        <v>4.83333333333333</v>
      </c>
      <c r="G40" s="175" t="n">
        <v>29</v>
      </c>
      <c r="H40" s="176" t="n">
        <v>-32.5581395348837</v>
      </c>
      <c r="I40" s="175" t="n">
        <v>101</v>
      </c>
      <c r="J40" s="176" t="n">
        <v>-46.2765957446809</v>
      </c>
      <c r="K40" s="176" t="n">
        <v>3.48275862068966</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2794</v>
      </c>
      <c r="C42" s="173" t="n">
        <v>13.6696501220504</v>
      </c>
      <c r="D42" s="172" t="n">
        <v>19052</v>
      </c>
      <c r="E42" s="173" t="n">
        <v>1.8769049783434</v>
      </c>
      <c r="F42" s="173" t="n">
        <v>6.81889763779528</v>
      </c>
      <c r="G42" s="172" t="n">
        <v>22972</v>
      </c>
      <c r="H42" s="173" t="n">
        <v>6.80676957411195</v>
      </c>
      <c r="I42" s="172" t="n">
        <v>165455</v>
      </c>
      <c r="J42" s="173" t="n">
        <v>1.57031743985463</v>
      </c>
      <c r="K42" s="173" t="n">
        <v>7.20246386905798</v>
      </c>
    </row>
    <row r="43" customFormat="false" ht="9" hidden="false" customHeight="true" outlineLevel="0" collapsed="false">
      <c r="A43" s="174" t="s">
        <v>260</v>
      </c>
      <c r="B43" s="175" t="n">
        <v>2698</v>
      </c>
      <c r="C43" s="176" t="n">
        <v>12.4635264693622</v>
      </c>
      <c r="D43" s="175" t="n">
        <v>18894</v>
      </c>
      <c r="E43" s="176" t="n">
        <v>1.82700080840743</v>
      </c>
      <c r="F43" s="176" t="n">
        <v>7.00296515937732</v>
      </c>
      <c r="G43" s="175" t="n">
        <v>21759</v>
      </c>
      <c r="H43" s="176" t="n">
        <v>5.54423748544819</v>
      </c>
      <c r="I43" s="175" t="n">
        <v>163166</v>
      </c>
      <c r="J43" s="176" t="n">
        <v>1.09918707246952</v>
      </c>
      <c r="K43" s="176" t="n">
        <v>7.49878211314858</v>
      </c>
    </row>
    <row r="44" customFormat="false" ht="9" hidden="false" customHeight="true" outlineLevel="0" collapsed="false">
      <c r="A44" s="174" t="s">
        <v>261</v>
      </c>
      <c r="B44" s="175" t="n">
        <v>96</v>
      </c>
      <c r="C44" s="176" t="n">
        <v>62.7118644067797</v>
      </c>
      <c r="D44" s="175" t="n">
        <v>158</v>
      </c>
      <c r="E44" s="176" t="n">
        <v>8.21917808219178</v>
      </c>
      <c r="F44" s="176" t="n">
        <v>1.64583333333333</v>
      </c>
      <c r="G44" s="175" t="n">
        <v>1213</v>
      </c>
      <c r="H44" s="176" t="n">
        <v>35.9865470852018</v>
      </c>
      <c r="I44" s="175" t="n">
        <v>2289</v>
      </c>
      <c r="J44" s="176" t="n">
        <v>52.093023255814</v>
      </c>
      <c r="K44" s="176" t="n">
        <v>1.88705688375927</v>
      </c>
    </row>
    <row r="45" s="170" customFormat="true" ht="20.1" hidden="false" customHeight="true" outlineLevel="0" collapsed="false">
      <c r="A45" s="171" t="s">
        <v>378</v>
      </c>
      <c r="B45" s="172" t="n">
        <v>91</v>
      </c>
      <c r="C45" s="173" t="n">
        <v>26.3888888888889</v>
      </c>
      <c r="D45" s="172" t="n">
        <v>168</v>
      </c>
      <c r="E45" s="173" t="n">
        <v>15.8620689655172</v>
      </c>
      <c r="F45" s="173" t="n">
        <v>1.84615384615385</v>
      </c>
      <c r="G45" s="172" t="n">
        <v>453</v>
      </c>
      <c r="H45" s="173" t="n">
        <v>-1.94805194805195</v>
      </c>
      <c r="I45" s="172" t="n">
        <v>1127</v>
      </c>
      <c r="J45" s="173" t="n">
        <v>-11.8842845973417</v>
      </c>
      <c r="K45" s="173" t="n">
        <v>2.4878587196468</v>
      </c>
    </row>
    <row r="46" customFormat="false" ht="9" hidden="false" customHeight="true" outlineLevel="0" collapsed="false">
      <c r="A46" s="174" t="s">
        <v>260</v>
      </c>
      <c r="B46" s="175" t="n">
        <v>91</v>
      </c>
      <c r="C46" s="176" t="n">
        <v>26.3888888888889</v>
      </c>
      <c r="D46" s="175" t="n">
        <v>168</v>
      </c>
      <c r="E46" s="176" t="n">
        <v>15.8620689655172</v>
      </c>
      <c r="F46" s="176" t="n">
        <v>1.84615384615385</v>
      </c>
      <c r="G46" s="175" t="n">
        <v>437</v>
      </c>
      <c r="H46" s="176" t="n">
        <v>-5.41125541125541</v>
      </c>
      <c r="I46" s="175" t="n">
        <v>1051</v>
      </c>
      <c r="J46" s="176" t="n">
        <v>-17.8264268960125</v>
      </c>
      <c r="K46" s="176" t="n">
        <v>2.40503432494279</v>
      </c>
    </row>
    <row r="47" customFormat="false" ht="9" hidden="false" customHeight="true" outlineLevel="0" collapsed="false">
      <c r="A47" s="174" t="s">
        <v>261</v>
      </c>
      <c r="B47" s="175" t="n">
        <v>0</v>
      </c>
      <c r="C47" s="176" t="n">
        <v>0</v>
      </c>
      <c r="D47" s="175" t="n">
        <v>0</v>
      </c>
      <c r="E47" s="176" t="n">
        <v>0</v>
      </c>
      <c r="F47" s="176" t="n">
        <v>0</v>
      </c>
      <c r="G47" s="175" t="n">
        <v>16</v>
      </c>
      <c r="H47" s="177" t="s">
        <v>25</v>
      </c>
      <c r="I47" s="175" t="n">
        <v>76</v>
      </c>
      <c r="J47" s="177" t="s">
        <v>25</v>
      </c>
      <c r="K47" s="176" t="n">
        <v>4.75</v>
      </c>
    </row>
    <row r="48" s="170" customFormat="true" ht="20.1" hidden="false" customHeight="true" outlineLevel="0" collapsed="false">
      <c r="A48" s="171" t="s">
        <v>379</v>
      </c>
      <c r="B48" s="172" t="n">
        <v>441</v>
      </c>
      <c r="C48" s="173" t="n">
        <v>-28.0587275693312</v>
      </c>
      <c r="D48" s="172" t="n">
        <v>917</v>
      </c>
      <c r="E48" s="173" t="n">
        <v>-15.1711378353376</v>
      </c>
      <c r="F48" s="173" t="n">
        <v>2.07936507936508</v>
      </c>
      <c r="G48" s="172" t="n">
        <v>3429</v>
      </c>
      <c r="H48" s="173" t="n">
        <v>3.84615384615384</v>
      </c>
      <c r="I48" s="172" t="n">
        <v>7325</v>
      </c>
      <c r="J48" s="173" t="n">
        <v>4.79256080114449</v>
      </c>
      <c r="K48" s="173" t="n">
        <v>2.13619130941966</v>
      </c>
    </row>
    <row r="49" customFormat="false" ht="9" hidden="false" customHeight="true" outlineLevel="0" collapsed="false">
      <c r="A49" s="174" t="s">
        <v>260</v>
      </c>
      <c r="B49" s="175" t="n">
        <v>421</v>
      </c>
      <c r="C49" s="176" t="n">
        <v>-26.3986013986014</v>
      </c>
      <c r="D49" s="175" t="n">
        <v>875</v>
      </c>
      <c r="E49" s="176" t="n">
        <v>-14.55078125</v>
      </c>
      <c r="F49" s="176" t="n">
        <v>2.07838479809976</v>
      </c>
      <c r="G49" s="175" t="n">
        <v>3231</v>
      </c>
      <c r="H49" s="176" t="n">
        <v>1.47613065326634</v>
      </c>
      <c r="I49" s="175" t="n">
        <v>7020</v>
      </c>
      <c r="J49" s="176" t="n">
        <v>2.99295774647888</v>
      </c>
      <c r="K49" s="176" t="n">
        <v>2.17270194986072</v>
      </c>
    </row>
    <row r="50" customFormat="false" ht="9" hidden="false" customHeight="true" outlineLevel="0" collapsed="false">
      <c r="A50" s="174" t="s">
        <v>261</v>
      </c>
      <c r="B50" s="175" t="n">
        <v>20</v>
      </c>
      <c r="C50" s="176" t="n">
        <v>-51.219512195122</v>
      </c>
      <c r="D50" s="175" t="n">
        <v>42</v>
      </c>
      <c r="E50" s="176" t="n">
        <v>-26.3157894736842</v>
      </c>
      <c r="F50" s="176" t="n">
        <v>2.1</v>
      </c>
      <c r="G50" s="175" t="n">
        <v>198</v>
      </c>
      <c r="H50" s="176" t="n">
        <v>67.7966101694915</v>
      </c>
      <c r="I50" s="175" t="n">
        <v>305</v>
      </c>
      <c r="J50" s="176" t="n">
        <v>75.2873563218391</v>
      </c>
      <c r="K50" s="176" t="n">
        <v>1.54040404040404</v>
      </c>
    </row>
    <row r="51" s="180" customFormat="true" ht="19.5" hidden="false" customHeight="true" outlineLevel="0" collapsed="false">
      <c r="A51" s="171" t="s">
        <v>380</v>
      </c>
      <c r="B51" s="172" t="n">
        <v>127</v>
      </c>
      <c r="C51" s="173" t="n">
        <v>49.4117647058824</v>
      </c>
      <c r="D51" s="172" t="n">
        <v>241</v>
      </c>
      <c r="E51" s="173" t="n">
        <v>28.8770053475936</v>
      </c>
      <c r="F51" s="173" t="n">
        <v>1.89763779527559</v>
      </c>
      <c r="G51" s="172" t="n">
        <v>713</v>
      </c>
      <c r="H51" s="173" t="n">
        <v>-10.7634543178974</v>
      </c>
      <c r="I51" s="172" t="n">
        <v>1621</v>
      </c>
      <c r="J51" s="173" t="n">
        <v>-11.9500271591526</v>
      </c>
      <c r="K51" s="173" t="n">
        <v>2.27349228611501</v>
      </c>
    </row>
    <row r="52" s="180" customFormat="true" ht="9" hidden="false" customHeight="true" outlineLevel="0" collapsed="false">
      <c r="A52" s="174" t="s">
        <v>260</v>
      </c>
      <c r="B52" s="175" t="n">
        <v>127</v>
      </c>
      <c r="C52" s="176" t="n">
        <v>49.4117647058824</v>
      </c>
      <c r="D52" s="175" t="n">
        <v>241</v>
      </c>
      <c r="E52" s="176" t="n">
        <v>28.8770053475936</v>
      </c>
      <c r="F52" s="176" t="n">
        <v>1.89763779527559</v>
      </c>
      <c r="G52" s="175" t="n">
        <v>713</v>
      </c>
      <c r="H52" s="176" t="n">
        <v>-10.427135678392</v>
      </c>
      <c r="I52" s="175" t="n">
        <v>1621</v>
      </c>
      <c r="J52" s="176" t="n">
        <v>-11.2753147235906</v>
      </c>
      <c r="K52" s="176" t="n">
        <v>2.27349228611501</v>
      </c>
    </row>
    <row r="53" s="180" customFormat="true" ht="9" hidden="false" customHeight="true" outlineLevel="0" collapsed="false">
      <c r="A53" s="174" t="s">
        <v>261</v>
      </c>
      <c r="B53" s="175" t="n">
        <v>0</v>
      </c>
      <c r="C53" s="176" t="n">
        <v>0</v>
      </c>
      <c r="D53" s="175" t="n">
        <v>0</v>
      </c>
      <c r="E53" s="176" t="n">
        <v>0</v>
      </c>
      <c r="F53" s="176" t="n">
        <v>0</v>
      </c>
      <c r="G53" s="175" t="n">
        <v>0</v>
      </c>
      <c r="H53" s="177" t="s">
        <v>25</v>
      </c>
      <c r="I53" s="175" t="n">
        <v>0</v>
      </c>
      <c r="J53" s="177" t="s">
        <v>25</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206</v>
      </c>
      <c r="C7" s="173" t="n">
        <v>25.609756097561</v>
      </c>
      <c r="D7" s="172" t="n">
        <v>337</v>
      </c>
      <c r="E7" s="173" t="n">
        <v>-0.295857988165679</v>
      </c>
      <c r="F7" s="173" t="n">
        <v>1.63592233009709</v>
      </c>
      <c r="G7" s="172" t="n">
        <v>1106</v>
      </c>
      <c r="H7" s="173" t="n">
        <v>0.636942675159233</v>
      </c>
      <c r="I7" s="172" t="n">
        <v>2308</v>
      </c>
      <c r="J7" s="173" t="n">
        <v>-5.94947025264874</v>
      </c>
      <c r="K7" s="173" t="n">
        <v>2.08679927667269</v>
      </c>
    </row>
    <row r="8" customFormat="false" ht="9" hidden="false" customHeight="true" outlineLevel="0" collapsed="false">
      <c r="A8" s="174" t="s">
        <v>260</v>
      </c>
      <c r="B8" s="175" t="n">
        <v>206</v>
      </c>
      <c r="C8" s="176" t="n">
        <v>25.609756097561</v>
      </c>
      <c r="D8" s="175" t="n">
        <v>337</v>
      </c>
      <c r="E8" s="176" t="n">
        <v>-0.295857988165679</v>
      </c>
      <c r="F8" s="176" t="n">
        <v>1.63592233009709</v>
      </c>
      <c r="G8" s="175" t="n">
        <v>1101</v>
      </c>
      <c r="H8" s="176" t="n">
        <v>0.824175824175825</v>
      </c>
      <c r="I8" s="175" t="n">
        <v>2294</v>
      </c>
      <c r="J8" s="176" t="n">
        <v>-6.0221220811143</v>
      </c>
      <c r="K8" s="176" t="n">
        <v>2.08356039963669</v>
      </c>
    </row>
    <row r="9" customFormat="false" ht="9" hidden="false" customHeight="true" outlineLevel="0" collapsed="false">
      <c r="A9" s="174" t="s">
        <v>261</v>
      </c>
      <c r="B9" s="175" t="n">
        <v>0</v>
      </c>
      <c r="C9" s="176" t="n">
        <v>0</v>
      </c>
      <c r="D9" s="175" t="n">
        <v>0</v>
      </c>
      <c r="E9" s="176" t="n">
        <v>0</v>
      </c>
      <c r="F9" s="176" t="n">
        <v>0</v>
      </c>
      <c r="G9" s="175" t="n">
        <v>5</v>
      </c>
      <c r="H9" s="176" t="n">
        <v>-28.5714285714286</v>
      </c>
      <c r="I9" s="175" t="n">
        <v>14</v>
      </c>
      <c r="J9" s="176" t="n">
        <v>7.69230769230769</v>
      </c>
      <c r="K9" s="176" t="n">
        <v>2.8</v>
      </c>
    </row>
    <row r="10" customFormat="false" ht="19.5" hidden="false" customHeight="true" outlineLevel="0" collapsed="false">
      <c r="A10" s="171" t="s">
        <v>384</v>
      </c>
      <c r="B10" s="172" t="n">
        <v>182</v>
      </c>
      <c r="C10" s="173" t="n">
        <v>-22.5531914893617</v>
      </c>
      <c r="D10" s="172" t="n">
        <v>350</v>
      </c>
      <c r="E10" s="173" t="n">
        <v>-26.7782426778243</v>
      </c>
      <c r="F10" s="173" t="n">
        <v>1.92307692307692</v>
      </c>
      <c r="G10" s="172" t="n">
        <v>1469</v>
      </c>
      <c r="H10" s="173" t="n">
        <v>-13.6390358612581</v>
      </c>
      <c r="I10" s="172" t="n">
        <v>2831</v>
      </c>
      <c r="J10" s="173" t="n">
        <v>-9.408</v>
      </c>
      <c r="K10" s="173" t="n">
        <v>1.92716133424098</v>
      </c>
    </row>
    <row r="11" customFormat="false" ht="9" hidden="false" customHeight="true" outlineLevel="0" collapsed="false">
      <c r="A11" s="174" t="s">
        <v>260</v>
      </c>
      <c r="B11" s="175" t="n">
        <v>182</v>
      </c>
      <c r="C11" s="176" t="n">
        <v>-22.5531914893617</v>
      </c>
      <c r="D11" s="175" t="n">
        <v>350</v>
      </c>
      <c r="E11" s="176" t="n">
        <v>-26.7782426778243</v>
      </c>
      <c r="F11" s="176" t="n">
        <v>1.92307692307692</v>
      </c>
      <c r="G11" s="175" t="n">
        <v>1453</v>
      </c>
      <c r="H11" s="176" t="n">
        <v>-11.7253948967193</v>
      </c>
      <c r="I11" s="175" t="n">
        <v>2789</v>
      </c>
      <c r="J11" s="176" t="n">
        <v>-5.58564658090724</v>
      </c>
      <c r="K11" s="176" t="n">
        <v>1.91947694425327</v>
      </c>
    </row>
    <row r="12" customFormat="false" ht="9" hidden="false" customHeight="true" outlineLevel="0" collapsed="false">
      <c r="A12" s="174" t="s">
        <v>261</v>
      </c>
      <c r="B12" s="175" t="n">
        <v>0</v>
      </c>
      <c r="C12" s="176" t="n">
        <v>0</v>
      </c>
      <c r="D12" s="175" t="n">
        <v>0</v>
      </c>
      <c r="E12" s="176" t="n">
        <v>0</v>
      </c>
      <c r="F12" s="176" t="n">
        <v>0</v>
      </c>
      <c r="G12" s="175" t="n">
        <v>16</v>
      </c>
      <c r="H12" s="176" t="n">
        <v>-70.9090909090909</v>
      </c>
      <c r="I12" s="175" t="n">
        <v>42</v>
      </c>
      <c r="J12" s="176" t="n">
        <v>-75.4385964912281</v>
      </c>
      <c r="K12" s="176" t="n">
        <v>2.625</v>
      </c>
    </row>
    <row r="13" customFormat="false" ht="19.5" hidden="false" customHeight="true" outlineLevel="0" collapsed="false">
      <c r="A13" s="171" t="s">
        <v>385</v>
      </c>
      <c r="B13" s="172" t="n">
        <v>1279</v>
      </c>
      <c r="C13" s="173" t="n">
        <v>0.550314465408803</v>
      </c>
      <c r="D13" s="172" t="n">
        <v>2617</v>
      </c>
      <c r="E13" s="173" t="n">
        <v>-20.864832174176</v>
      </c>
      <c r="F13" s="173" t="n">
        <v>2.04612978889758</v>
      </c>
      <c r="G13" s="172" t="n">
        <v>10619</v>
      </c>
      <c r="H13" s="173" t="n">
        <v>3.52929706541873</v>
      </c>
      <c r="I13" s="172" t="n">
        <v>27275</v>
      </c>
      <c r="J13" s="173" t="n">
        <v>-1.90613199064916</v>
      </c>
      <c r="K13" s="173" t="n">
        <v>2.56850927582635</v>
      </c>
    </row>
    <row r="14" customFormat="false" ht="9" hidden="false" customHeight="true" outlineLevel="0" collapsed="false">
      <c r="A14" s="174" t="s">
        <v>260</v>
      </c>
      <c r="B14" s="175" t="n">
        <v>1258</v>
      </c>
      <c r="C14" s="176" t="n">
        <v>5.36013400335008</v>
      </c>
      <c r="D14" s="175" t="n">
        <v>2585</v>
      </c>
      <c r="E14" s="176" t="n">
        <v>-15.4952598888526</v>
      </c>
      <c r="F14" s="176" t="n">
        <v>2.05484896661367</v>
      </c>
      <c r="G14" s="175" t="n">
        <v>10319</v>
      </c>
      <c r="H14" s="176" t="n">
        <v>6.83300548711047</v>
      </c>
      <c r="I14" s="175" t="n">
        <v>26611</v>
      </c>
      <c r="J14" s="176" t="n">
        <v>3.46825304249776</v>
      </c>
      <c r="K14" s="176" t="n">
        <v>2.57883515844559</v>
      </c>
    </row>
    <row r="15" customFormat="false" ht="9" hidden="false" customHeight="true" outlineLevel="0" collapsed="false">
      <c r="A15" s="174" t="s">
        <v>261</v>
      </c>
      <c r="B15" s="175" t="n">
        <v>21</v>
      </c>
      <c r="C15" s="176" t="n">
        <v>-73.0769230769231</v>
      </c>
      <c r="D15" s="175" t="n">
        <v>32</v>
      </c>
      <c r="E15" s="176" t="n">
        <v>-87.0967741935484</v>
      </c>
      <c r="F15" s="176" t="n">
        <v>1.52380952380952</v>
      </c>
      <c r="G15" s="175" t="n">
        <v>300</v>
      </c>
      <c r="H15" s="176" t="n">
        <v>-49.8327759197324</v>
      </c>
      <c r="I15" s="175" t="n">
        <v>664</v>
      </c>
      <c r="J15" s="176" t="n">
        <v>-68.1687440076702</v>
      </c>
      <c r="K15" s="176" t="n">
        <v>2.21333333333333</v>
      </c>
    </row>
    <row r="16" customFormat="false" ht="19.5" hidden="false" customHeight="true" outlineLevel="0" collapsed="false">
      <c r="A16" s="171" t="s">
        <v>386</v>
      </c>
      <c r="B16" s="172" t="n">
        <v>742</v>
      </c>
      <c r="C16" s="173" t="n">
        <v>77.0883054892601</v>
      </c>
      <c r="D16" s="172" t="n">
        <v>1854</v>
      </c>
      <c r="E16" s="173" t="n">
        <v>83.3827893175074</v>
      </c>
      <c r="F16" s="173" t="n">
        <v>2.49865229110512</v>
      </c>
      <c r="G16" s="172" t="n">
        <v>4574</v>
      </c>
      <c r="H16" s="173" t="n">
        <v>10.9924775539917</v>
      </c>
      <c r="I16" s="172" t="n">
        <v>11203</v>
      </c>
      <c r="J16" s="173" t="n">
        <v>6.54303376129339</v>
      </c>
      <c r="K16" s="173" t="n">
        <v>2.44927853082641</v>
      </c>
    </row>
    <row r="17" customFormat="false" ht="9" hidden="false" customHeight="true" outlineLevel="0" collapsed="false">
      <c r="A17" s="174" t="s">
        <v>260</v>
      </c>
      <c r="B17" s="175" t="n">
        <v>734</v>
      </c>
      <c r="C17" s="176" t="n">
        <v>75.1789976133652</v>
      </c>
      <c r="D17" s="175" t="n">
        <v>1835</v>
      </c>
      <c r="E17" s="176" t="n">
        <v>81.5034619188922</v>
      </c>
      <c r="F17" s="176" t="n">
        <v>2.5</v>
      </c>
      <c r="G17" s="175" t="n">
        <v>4532</v>
      </c>
      <c r="H17" s="176" t="n">
        <v>12.4565756823821</v>
      </c>
      <c r="I17" s="175" t="n">
        <v>11081</v>
      </c>
      <c r="J17" s="176" t="n">
        <v>7.51989132544149</v>
      </c>
      <c r="K17" s="176" t="n">
        <v>2.44505736981465</v>
      </c>
    </row>
    <row r="18" customFormat="false" ht="9" hidden="false" customHeight="true" outlineLevel="0" collapsed="false">
      <c r="A18" s="174" t="s">
        <v>261</v>
      </c>
      <c r="B18" s="175" t="n">
        <v>8</v>
      </c>
      <c r="C18" s="177" t="s">
        <v>25</v>
      </c>
      <c r="D18" s="175" t="n">
        <v>19</v>
      </c>
      <c r="E18" s="177" t="s">
        <v>25</v>
      </c>
      <c r="F18" s="176" t="n">
        <v>2.375</v>
      </c>
      <c r="G18" s="175" t="n">
        <v>42</v>
      </c>
      <c r="H18" s="176" t="n">
        <v>-53.8461538461539</v>
      </c>
      <c r="I18" s="175" t="n">
        <v>122</v>
      </c>
      <c r="J18" s="176" t="n">
        <v>-41.6267942583732</v>
      </c>
      <c r="K18" s="176" t="n">
        <v>2.9047619047619</v>
      </c>
    </row>
    <row r="19" s="170" customFormat="true" ht="20.1" hidden="false" customHeight="true" outlineLevel="0" collapsed="false">
      <c r="A19" s="171" t="s">
        <v>387</v>
      </c>
      <c r="B19" s="172" t="n">
        <v>107</v>
      </c>
      <c r="C19" s="173" t="n">
        <v>-15.748031496063</v>
      </c>
      <c r="D19" s="172" t="n">
        <v>221</v>
      </c>
      <c r="E19" s="173" t="n">
        <v>4.739336492891</v>
      </c>
      <c r="F19" s="173" t="n">
        <v>2.06542056074766</v>
      </c>
      <c r="G19" s="172" t="n">
        <v>899</v>
      </c>
      <c r="H19" s="173" t="n">
        <v>-18.9359783588819</v>
      </c>
      <c r="I19" s="172" t="n">
        <v>1548</v>
      </c>
      <c r="J19" s="173" t="n">
        <v>-15.7780195865071</v>
      </c>
      <c r="K19" s="173" t="n">
        <v>1.72191323692992</v>
      </c>
    </row>
    <row r="20" customFormat="false" ht="9" hidden="false" customHeight="true" outlineLevel="0" collapsed="false">
      <c r="A20" s="174" t="s">
        <v>260</v>
      </c>
      <c r="B20" s="175" t="n">
        <v>107</v>
      </c>
      <c r="C20" s="176" t="n">
        <v>-14.4</v>
      </c>
      <c r="D20" s="175" t="n">
        <v>221</v>
      </c>
      <c r="E20" s="176" t="n">
        <v>6.25</v>
      </c>
      <c r="F20" s="176" t="n">
        <v>2.06542056074766</v>
      </c>
      <c r="G20" s="175" t="n">
        <v>899</v>
      </c>
      <c r="H20" s="176" t="n">
        <v>-18.4210526315789</v>
      </c>
      <c r="I20" s="175" t="n">
        <v>1548</v>
      </c>
      <c r="J20" s="176" t="n">
        <v>-15.1315789473684</v>
      </c>
      <c r="K20" s="176" t="n">
        <v>1.72191323692992</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374</v>
      </c>
      <c r="C22" s="188" t="s">
        <v>25</v>
      </c>
      <c r="D22" s="172" t="n">
        <v>701</v>
      </c>
      <c r="E22" s="188" t="s">
        <v>25</v>
      </c>
      <c r="F22" s="173" t="n">
        <v>1.87433155080214</v>
      </c>
      <c r="G22" s="172" t="n">
        <v>1288</v>
      </c>
      <c r="H22" s="173" t="n">
        <v>23.7271853986551</v>
      </c>
      <c r="I22" s="172" t="n">
        <v>2334</v>
      </c>
      <c r="J22" s="173" t="n">
        <v>10.5637138796779</v>
      </c>
      <c r="K22" s="173" t="n">
        <v>1.81211180124224</v>
      </c>
    </row>
    <row r="23" customFormat="false" ht="9" hidden="false" customHeight="true" outlineLevel="0" collapsed="false">
      <c r="A23" s="174" t="s">
        <v>260</v>
      </c>
      <c r="B23" s="175" t="n">
        <v>329</v>
      </c>
      <c r="C23" s="177" t="s">
        <v>25</v>
      </c>
      <c r="D23" s="175" t="n">
        <v>629</v>
      </c>
      <c r="E23" s="177" t="s">
        <v>25</v>
      </c>
      <c r="F23" s="176" t="n">
        <v>1.91185410334347</v>
      </c>
      <c r="G23" s="175" t="n">
        <v>1182</v>
      </c>
      <c r="H23" s="176" t="n">
        <v>16.798418972332</v>
      </c>
      <c r="I23" s="175" t="n">
        <v>2123</v>
      </c>
      <c r="J23" s="176" t="n">
        <v>2.31325301204819</v>
      </c>
      <c r="K23" s="176" t="n">
        <v>1.79610829103215</v>
      </c>
    </row>
    <row r="24" customFormat="false" ht="9" hidden="false" customHeight="true" outlineLevel="0" collapsed="false">
      <c r="A24" s="174" t="s">
        <v>261</v>
      </c>
      <c r="B24" s="175" t="n">
        <v>45</v>
      </c>
      <c r="C24" s="177" t="s">
        <v>25</v>
      </c>
      <c r="D24" s="175" t="n">
        <v>72</v>
      </c>
      <c r="E24" s="177" t="s">
        <v>25</v>
      </c>
      <c r="F24" s="176" t="n">
        <v>1.6</v>
      </c>
      <c r="G24" s="175" t="n">
        <v>106</v>
      </c>
      <c r="H24" s="176" t="n">
        <v>265.51724137931</v>
      </c>
      <c r="I24" s="175" t="n">
        <v>211</v>
      </c>
      <c r="J24" s="177" t="s">
        <v>25</v>
      </c>
      <c r="K24" s="176" t="n">
        <v>1.99056603773585</v>
      </c>
    </row>
    <row r="25" s="170" customFormat="true" ht="20.1" hidden="false" customHeight="true" outlineLevel="0" collapsed="false">
      <c r="A25" s="171" t="s">
        <v>389</v>
      </c>
      <c r="B25" s="172" t="n">
        <v>939</v>
      </c>
      <c r="C25" s="173" t="n">
        <v>2.17627856365615</v>
      </c>
      <c r="D25" s="172" t="n">
        <v>1829</v>
      </c>
      <c r="E25" s="173" t="n">
        <v>-1.29519697787372</v>
      </c>
      <c r="F25" s="173" t="n">
        <v>1.94781682641108</v>
      </c>
      <c r="G25" s="172" t="n">
        <v>6635</v>
      </c>
      <c r="H25" s="173" t="n">
        <v>6.27903251641838</v>
      </c>
      <c r="I25" s="172" t="n">
        <v>13871</v>
      </c>
      <c r="J25" s="173" t="n">
        <v>0.17332274138802</v>
      </c>
      <c r="K25" s="173" t="n">
        <v>2.09058025621703</v>
      </c>
    </row>
    <row r="26" customFormat="false" ht="9" hidden="false" customHeight="true" outlineLevel="0" collapsed="false">
      <c r="A26" s="174" t="s">
        <v>260</v>
      </c>
      <c r="B26" s="175" t="n">
        <v>909</v>
      </c>
      <c r="C26" s="176" t="n">
        <v>2.48027057497181</v>
      </c>
      <c r="D26" s="175" t="n">
        <v>1702</v>
      </c>
      <c r="E26" s="176" t="n">
        <v>-4.91620111731844</v>
      </c>
      <c r="F26" s="176" t="n">
        <v>1.87238723872387</v>
      </c>
      <c r="G26" s="175" t="n">
        <v>6395</v>
      </c>
      <c r="H26" s="176" t="n">
        <v>6.28220043210902</v>
      </c>
      <c r="I26" s="175" t="n">
        <v>13183</v>
      </c>
      <c r="J26" s="176" t="n">
        <v>-2.33367906356497</v>
      </c>
      <c r="K26" s="176" t="n">
        <v>2.06145426114152</v>
      </c>
    </row>
    <row r="27" customFormat="false" ht="9" hidden="false" customHeight="true" outlineLevel="0" collapsed="false">
      <c r="A27" s="174" t="s">
        <v>261</v>
      </c>
      <c r="B27" s="175" t="n">
        <v>30</v>
      </c>
      <c r="C27" s="176" t="n">
        <v>-6.25</v>
      </c>
      <c r="D27" s="175" t="n">
        <v>127</v>
      </c>
      <c r="E27" s="176" t="n">
        <v>101.587301587302</v>
      </c>
      <c r="F27" s="176" t="n">
        <v>4.23333333333333</v>
      </c>
      <c r="G27" s="175" t="n">
        <v>240</v>
      </c>
      <c r="H27" s="176" t="n">
        <v>6.19469026548673</v>
      </c>
      <c r="I27" s="175" t="n">
        <v>688</v>
      </c>
      <c r="J27" s="176" t="n">
        <v>97.134670487106</v>
      </c>
      <c r="K27" s="176" t="n">
        <v>2.86666666666667</v>
      </c>
    </row>
    <row r="28" s="170" customFormat="true" ht="20.1" hidden="false" customHeight="true" outlineLevel="0" collapsed="false">
      <c r="A28" s="171" t="s">
        <v>390</v>
      </c>
      <c r="B28" s="172" t="n">
        <v>3282</v>
      </c>
      <c r="C28" s="173" t="n">
        <v>-4.17518248175182</v>
      </c>
      <c r="D28" s="172" t="n">
        <v>30106</v>
      </c>
      <c r="E28" s="173" t="n">
        <v>-3.15254455381844</v>
      </c>
      <c r="F28" s="173" t="n">
        <v>9.17306520414381</v>
      </c>
      <c r="G28" s="172" t="n">
        <v>27376</v>
      </c>
      <c r="H28" s="173" t="n">
        <v>4.68433329509388</v>
      </c>
      <c r="I28" s="172" t="n">
        <v>268138</v>
      </c>
      <c r="J28" s="173" t="n">
        <v>0.474384723762697</v>
      </c>
      <c r="K28" s="173" t="n">
        <v>9.79463763880771</v>
      </c>
    </row>
    <row r="29" customFormat="false" ht="9" hidden="false" customHeight="true" outlineLevel="0" collapsed="false">
      <c r="A29" s="174" t="s">
        <v>260</v>
      </c>
      <c r="B29" s="175" t="n">
        <v>3228</v>
      </c>
      <c r="C29" s="176" t="n">
        <v>-4.66627288836385</v>
      </c>
      <c r="D29" s="175" t="n">
        <v>29908</v>
      </c>
      <c r="E29" s="176" t="n">
        <v>-3.49144885446918</v>
      </c>
      <c r="F29" s="176" t="n">
        <v>9.26517967781908</v>
      </c>
      <c r="G29" s="175" t="n">
        <v>26677</v>
      </c>
      <c r="H29" s="176" t="n">
        <v>3.4312965260546</v>
      </c>
      <c r="I29" s="175" t="n">
        <v>265963</v>
      </c>
      <c r="J29" s="176" t="n">
        <v>-0.0601225748995802</v>
      </c>
      <c r="K29" s="176" t="n">
        <v>9.96974922217641</v>
      </c>
    </row>
    <row r="30" customFormat="false" ht="9" hidden="false" customHeight="true" outlineLevel="0" collapsed="false">
      <c r="A30" s="174" t="s">
        <v>261</v>
      </c>
      <c r="B30" s="175" t="n">
        <v>54</v>
      </c>
      <c r="C30" s="176" t="n">
        <v>38.4615384615385</v>
      </c>
      <c r="D30" s="175" t="n">
        <v>198</v>
      </c>
      <c r="E30" s="176" t="n">
        <v>106.25</v>
      </c>
      <c r="F30" s="176" t="n">
        <v>3.66666666666667</v>
      </c>
      <c r="G30" s="175" t="n">
        <v>699</v>
      </c>
      <c r="H30" s="176" t="n">
        <v>94.7075208913649</v>
      </c>
      <c r="I30" s="175" t="n">
        <v>2175</v>
      </c>
      <c r="J30" s="176" t="n">
        <v>190.387182910547</v>
      </c>
      <c r="K30" s="176" t="n">
        <v>3.11158798283262</v>
      </c>
    </row>
    <row r="31" s="170" customFormat="true" ht="20.1" hidden="false" customHeight="true" outlineLevel="0" collapsed="false">
      <c r="A31" s="171" t="s">
        <v>391</v>
      </c>
      <c r="B31" s="172" t="n">
        <v>187</v>
      </c>
      <c r="C31" s="173" t="n">
        <v>14.0243902439024</v>
      </c>
      <c r="D31" s="172" t="n">
        <v>658</v>
      </c>
      <c r="E31" s="173" t="n">
        <v>8.22368421052632</v>
      </c>
      <c r="F31" s="173" t="n">
        <v>3.51871657754011</v>
      </c>
      <c r="G31" s="172" t="n">
        <v>1969</v>
      </c>
      <c r="H31" s="173" t="n">
        <v>-1.8444666001994</v>
      </c>
      <c r="I31" s="172" t="n">
        <v>6820</v>
      </c>
      <c r="J31" s="173" t="n">
        <v>3.99512046355596</v>
      </c>
      <c r="K31" s="173" t="n">
        <v>3.46368715083799</v>
      </c>
    </row>
    <row r="32" customFormat="false" ht="9" hidden="false" customHeight="true" outlineLevel="0" collapsed="false">
      <c r="A32" s="174" t="s">
        <v>260</v>
      </c>
      <c r="B32" s="175" t="n">
        <v>187</v>
      </c>
      <c r="C32" s="176" t="n">
        <v>14.0243902439024</v>
      </c>
      <c r="D32" s="175" t="n">
        <v>658</v>
      </c>
      <c r="E32" s="176" t="n">
        <v>8.22368421052632</v>
      </c>
      <c r="F32" s="176" t="n">
        <v>3.51871657754011</v>
      </c>
      <c r="G32" s="175" t="n">
        <v>1969</v>
      </c>
      <c r="H32" s="176" t="n">
        <v>-1.8444666001994</v>
      </c>
      <c r="I32" s="175" t="n">
        <v>6820</v>
      </c>
      <c r="J32" s="176" t="n">
        <v>3.99512046355596</v>
      </c>
      <c r="K32" s="176" t="n">
        <v>3.46368715083799</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509</v>
      </c>
      <c r="C35" s="173" t="n">
        <v>15.6221198156682</v>
      </c>
      <c r="D35" s="172" t="n">
        <v>10788</v>
      </c>
      <c r="E35" s="173" t="n">
        <v>4.47414294015107</v>
      </c>
      <c r="F35" s="173" t="n">
        <v>4.29972100438422</v>
      </c>
      <c r="G35" s="172" t="n">
        <v>17024</v>
      </c>
      <c r="H35" s="173" t="n">
        <v>20.8061311382345</v>
      </c>
      <c r="I35" s="172" t="n">
        <v>87166</v>
      </c>
      <c r="J35" s="173" t="n">
        <v>11.9450330700572</v>
      </c>
      <c r="K35" s="173" t="n">
        <v>5.12018327067669</v>
      </c>
    </row>
    <row r="36" customFormat="false" ht="9" hidden="false" customHeight="true" outlineLevel="0" collapsed="false">
      <c r="A36" s="174" t="s">
        <v>260</v>
      </c>
      <c r="B36" s="175" t="n">
        <v>2438</v>
      </c>
      <c r="C36" s="176" t="n">
        <v>17.7777777777778</v>
      </c>
      <c r="D36" s="175" t="n">
        <v>10622</v>
      </c>
      <c r="E36" s="176" t="n">
        <v>6.5716865656667</v>
      </c>
      <c r="F36" s="176" t="n">
        <v>4.35684987694832</v>
      </c>
      <c r="G36" s="175" t="n">
        <v>16338</v>
      </c>
      <c r="H36" s="176" t="n">
        <v>21.0491220271171</v>
      </c>
      <c r="I36" s="175" t="n">
        <v>84721</v>
      </c>
      <c r="J36" s="176" t="n">
        <v>11.7278577834045</v>
      </c>
      <c r="K36" s="176" t="n">
        <v>5.18551842330763</v>
      </c>
    </row>
    <row r="37" customFormat="false" ht="9" hidden="false" customHeight="true" outlineLevel="0" collapsed="false">
      <c r="A37" s="174" t="s">
        <v>261</v>
      </c>
      <c r="B37" s="175" t="n">
        <v>71</v>
      </c>
      <c r="C37" s="176" t="n">
        <v>-29</v>
      </c>
      <c r="D37" s="175" t="n">
        <v>166</v>
      </c>
      <c r="E37" s="176" t="n">
        <v>-53.7604456824513</v>
      </c>
      <c r="F37" s="176" t="n">
        <v>2.33802816901408</v>
      </c>
      <c r="G37" s="175" t="n">
        <v>686</v>
      </c>
      <c r="H37" s="176" t="n">
        <v>15.2941176470588</v>
      </c>
      <c r="I37" s="175" t="n">
        <v>2445</v>
      </c>
      <c r="J37" s="176" t="n">
        <v>20.0294550810015</v>
      </c>
      <c r="K37" s="176" t="n">
        <v>3.56413994169096</v>
      </c>
    </row>
    <row r="38" s="170" customFormat="true" ht="20.1" hidden="false" customHeight="true" outlineLevel="0" collapsed="false">
      <c r="A38" s="171" t="s">
        <v>394</v>
      </c>
      <c r="B38" s="172" t="n">
        <v>5868</v>
      </c>
      <c r="C38" s="173" t="n">
        <v>10.1971830985916</v>
      </c>
      <c r="D38" s="172" t="n">
        <v>12093</v>
      </c>
      <c r="E38" s="173" t="n">
        <v>7.56982743284114</v>
      </c>
      <c r="F38" s="173" t="n">
        <v>2.06083844580777</v>
      </c>
      <c r="G38" s="172" t="n">
        <v>39011</v>
      </c>
      <c r="H38" s="173" t="n">
        <v>-2.12749943551017</v>
      </c>
      <c r="I38" s="172" t="n">
        <v>86548</v>
      </c>
      <c r="J38" s="173" t="n">
        <v>2.1359956572022</v>
      </c>
      <c r="K38" s="173" t="n">
        <v>2.21855374125247</v>
      </c>
    </row>
    <row r="39" customFormat="false" ht="9" hidden="false" customHeight="true" outlineLevel="0" collapsed="false">
      <c r="A39" s="174" t="s">
        <v>260</v>
      </c>
      <c r="B39" s="175" t="n">
        <v>5582</v>
      </c>
      <c r="C39" s="176" t="n">
        <v>10.2726195179771</v>
      </c>
      <c r="D39" s="175" t="n">
        <v>11404</v>
      </c>
      <c r="E39" s="176" t="n">
        <v>7.45312352774899</v>
      </c>
      <c r="F39" s="176" t="n">
        <v>2.04299534217127</v>
      </c>
      <c r="G39" s="175" t="n">
        <v>37324</v>
      </c>
      <c r="H39" s="176" t="n">
        <v>0.872949379746487</v>
      </c>
      <c r="I39" s="175" t="n">
        <v>82694</v>
      </c>
      <c r="J39" s="176" t="n">
        <v>4.52775811507736</v>
      </c>
      <c r="K39" s="176" t="n">
        <v>2.21557175008038</v>
      </c>
    </row>
    <row r="40" customFormat="false" ht="9" hidden="false" customHeight="true" outlineLevel="0" collapsed="false">
      <c r="A40" s="174" t="s">
        <v>261</v>
      </c>
      <c r="B40" s="175" t="n">
        <v>286</v>
      </c>
      <c r="C40" s="176" t="n">
        <v>8.74524714828897</v>
      </c>
      <c r="D40" s="175" t="n">
        <v>689</v>
      </c>
      <c r="E40" s="176" t="n">
        <v>9.53895071542131</v>
      </c>
      <c r="F40" s="176" t="n">
        <v>2.40909090909091</v>
      </c>
      <c r="G40" s="175" t="n">
        <v>1687</v>
      </c>
      <c r="H40" s="176" t="n">
        <v>-40.9727081875437</v>
      </c>
      <c r="I40" s="175" t="n">
        <v>3854</v>
      </c>
      <c r="J40" s="176" t="n">
        <v>-31.4966228226093</v>
      </c>
      <c r="K40" s="176" t="n">
        <v>2.28452874925904</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3488</v>
      </c>
      <c r="C42" s="173" t="n">
        <v>12.8437398900032</v>
      </c>
      <c r="D42" s="172" t="n">
        <v>15817</v>
      </c>
      <c r="E42" s="173" t="n">
        <v>6.45443532103917</v>
      </c>
      <c r="F42" s="173" t="n">
        <v>4.53469036697248</v>
      </c>
      <c r="G42" s="172" t="n">
        <v>24219</v>
      </c>
      <c r="H42" s="173" t="n">
        <v>8.72239181181541</v>
      </c>
      <c r="I42" s="172" t="n">
        <v>124680</v>
      </c>
      <c r="J42" s="173" t="n">
        <v>4.57275136712853</v>
      </c>
      <c r="K42" s="173" t="n">
        <v>5.14802427845906</v>
      </c>
    </row>
    <row r="43" customFormat="false" ht="9" hidden="false" customHeight="true" outlineLevel="0" collapsed="false">
      <c r="A43" s="174" t="s">
        <v>260</v>
      </c>
      <c r="B43" s="175" t="n">
        <v>3442</v>
      </c>
      <c r="C43" s="176" t="n">
        <v>15.3098827470687</v>
      </c>
      <c r="D43" s="175" t="n">
        <v>15710</v>
      </c>
      <c r="E43" s="176" t="n">
        <v>7.08199850044305</v>
      </c>
      <c r="F43" s="176" t="n">
        <v>4.56420685647879</v>
      </c>
      <c r="G43" s="175" t="n">
        <v>23746</v>
      </c>
      <c r="H43" s="176" t="n">
        <v>9.93009582889681</v>
      </c>
      <c r="I43" s="175" t="n">
        <v>123808</v>
      </c>
      <c r="J43" s="176" t="n">
        <v>5.32817218937429</v>
      </c>
      <c r="K43" s="176" t="n">
        <v>5.21384654257559</v>
      </c>
    </row>
    <row r="44" customFormat="false" ht="9" hidden="false" customHeight="true" outlineLevel="0" collapsed="false">
      <c r="A44" s="174" t="s">
        <v>261</v>
      </c>
      <c r="B44" s="175" t="n">
        <v>46</v>
      </c>
      <c r="C44" s="176" t="n">
        <v>-56.6037735849057</v>
      </c>
      <c r="D44" s="175" t="n">
        <v>107</v>
      </c>
      <c r="E44" s="176" t="n">
        <v>-42.7807486631016</v>
      </c>
      <c r="F44" s="176" t="n">
        <v>2.32608695652174</v>
      </c>
      <c r="G44" s="175" t="n">
        <v>473</v>
      </c>
      <c r="H44" s="176" t="n">
        <v>-29.9259259259259</v>
      </c>
      <c r="I44" s="175" t="n">
        <v>872</v>
      </c>
      <c r="J44" s="176" t="n">
        <v>-48.1877599524658</v>
      </c>
      <c r="K44" s="176" t="n">
        <v>1.84355179704017</v>
      </c>
    </row>
    <row r="45" s="170" customFormat="true" ht="20.1" hidden="false" customHeight="true" outlineLevel="0" collapsed="false">
      <c r="A45" s="171" t="s">
        <v>397</v>
      </c>
      <c r="B45" s="172" t="n">
        <v>5027</v>
      </c>
      <c r="C45" s="173" t="n">
        <v>27.5888324873096</v>
      </c>
      <c r="D45" s="172" t="n">
        <v>11932</v>
      </c>
      <c r="E45" s="173" t="n">
        <v>18.1503119120705</v>
      </c>
      <c r="F45" s="173" t="n">
        <v>2.37358265367018</v>
      </c>
      <c r="G45" s="172" t="n">
        <v>35381</v>
      </c>
      <c r="H45" s="173" t="n">
        <v>12.7286051105588</v>
      </c>
      <c r="I45" s="172" t="n">
        <v>100789</v>
      </c>
      <c r="J45" s="173" t="n">
        <v>12.7368515245744</v>
      </c>
      <c r="K45" s="173" t="n">
        <v>2.84867584296656</v>
      </c>
    </row>
    <row r="46" customFormat="false" ht="9" hidden="false" customHeight="true" outlineLevel="0" collapsed="false">
      <c r="A46" s="174" t="s">
        <v>260</v>
      </c>
      <c r="B46" s="175" t="n">
        <v>4980</v>
      </c>
      <c r="C46" s="176" t="n">
        <v>29.3506493506494</v>
      </c>
      <c r="D46" s="175" t="n">
        <v>11760</v>
      </c>
      <c r="E46" s="176" t="n">
        <v>20.6401313089865</v>
      </c>
      <c r="F46" s="176" t="n">
        <v>2.36144578313253</v>
      </c>
      <c r="G46" s="175" t="n">
        <v>35134</v>
      </c>
      <c r="H46" s="176" t="n">
        <v>13.0146680391148</v>
      </c>
      <c r="I46" s="175" t="n">
        <v>99835</v>
      </c>
      <c r="J46" s="176" t="n">
        <v>13.0557380019478</v>
      </c>
      <c r="K46" s="176" t="n">
        <v>2.84154949621449</v>
      </c>
    </row>
    <row r="47" customFormat="false" ht="9" hidden="false" customHeight="true" outlineLevel="0" collapsed="false">
      <c r="A47" s="174" t="s">
        <v>261</v>
      </c>
      <c r="B47" s="175" t="n">
        <v>47</v>
      </c>
      <c r="C47" s="176" t="n">
        <v>-47.7777777777778</v>
      </c>
      <c r="D47" s="175" t="n">
        <v>172</v>
      </c>
      <c r="E47" s="176" t="n">
        <v>-50.997150997151</v>
      </c>
      <c r="F47" s="176" t="n">
        <v>3.65957446808511</v>
      </c>
      <c r="G47" s="175" t="n">
        <v>247</v>
      </c>
      <c r="H47" s="176" t="n">
        <v>-17.1140939597315</v>
      </c>
      <c r="I47" s="175" t="n">
        <v>954</v>
      </c>
      <c r="J47" s="176" t="n">
        <v>-12.956204379562</v>
      </c>
      <c r="K47" s="176" t="n">
        <v>3.86234817813765</v>
      </c>
    </row>
    <row r="48" s="170" customFormat="true" ht="20.1" hidden="false" customHeight="true" outlineLevel="0" collapsed="false">
      <c r="A48" s="178" t="s">
        <v>398</v>
      </c>
      <c r="B48" s="172" t="n">
        <v>367</v>
      </c>
      <c r="C48" s="173" t="n">
        <v>83.5</v>
      </c>
      <c r="D48" s="172" t="n">
        <v>1042</v>
      </c>
      <c r="E48" s="173" t="n">
        <v>21.8713450292398</v>
      </c>
      <c r="F48" s="173" t="n">
        <v>2.83923705722071</v>
      </c>
      <c r="G48" s="172" t="n">
        <v>2679</v>
      </c>
      <c r="H48" s="173" t="n">
        <v>65.9851301115242</v>
      </c>
      <c r="I48" s="172" t="n">
        <v>6473</v>
      </c>
      <c r="J48" s="173" t="n">
        <v>61.2605879422023</v>
      </c>
      <c r="K48" s="173" t="n">
        <v>2.41620007465472</v>
      </c>
    </row>
    <row r="49" customFormat="false" ht="9" hidden="false" customHeight="true" outlineLevel="0" collapsed="false">
      <c r="A49" s="179" t="s">
        <v>260</v>
      </c>
      <c r="B49" s="175" t="n">
        <v>351</v>
      </c>
      <c r="C49" s="176" t="n">
        <v>79.0816326530612</v>
      </c>
      <c r="D49" s="175" t="n">
        <v>1018</v>
      </c>
      <c r="E49" s="176" t="n">
        <v>20.1889020070838</v>
      </c>
      <c r="F49" s="176" t="n">
        <v>2.9002849002849</v>
      </c>
      <c r="G49" s="175" t="n">
        <v>2539</v>
      </c>
      <c r="H49" s="176" t="n">
        <v>64.8701298701299</v>
      </c>
      <c r="I49" s="175" t="n">
        <v>6100</v>
      </c>
      <c r="J49" s="176" t="n">
        <v>61.6750596342433</v>
      </c>
      <c r="K49" s="176" t="n">
        <v>2.40252067743206</v>
      </c>
    </row>
    <row r="50" customFormat="false" ht="9" hidden="false" customHeight="true" outlineLevel="0" collapsed="false">
      <c r="A50" s="179" t="s">
        <v>261</v>
      </c>
      <c r="B50" s="175" t="n">
        <v>16</v>
      </c>
      <c r="C50" s="176" t="n">
        <v>300</v>
      </c>
      <c r="D50" s="175" t="n">
        <v>24</v>
      </c>
      <c r="E50" s="176" t="n">
        <v>200</v>
      </c>
      <c r="F50" s="176" t="n">
        <v>1.5</v>
      </c>
      <c r="G50" s="175" t="n">
        <v>140</v>
      </c>
      <c r="H50" s="176" t="n">
        <v>89.1891891891892</v>
      </c>
      <c r="I50" s="175" t="n">
        <v>373</v>
      </c>
      <c r="J50" s="176" t="n">
        <v>54.7717842323652</v>
      </c>
      <c r="K50" s="176" t="n">
        <v>2.66428571428571</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68</v>
      </c>
      <c r="C52" s="173" t="n">
        <v>-2.38726790450929</v>
      </c>
      <c r="D52" s="172" t="n">
        <v>685</v>
      </c>
      <c r="E52" s="173" t="n">
        <v>-10.9232769830949</v>
      </c>
      <c r="F52" s="173" t="n">
        <v>1.86141304347826</v>
      </c>
      <c r="G52" s="172" t="n">
        <v>2470</v>
      </c>
      <c r="H52" s="173" t="n">
        <v>7.29800173761946</v>
      </c>
      <c r="I52" s="172" t="n">
        <v>4666</v>
      </c>
      <c r="J52" s="173" t="n">
        <v>11.4667940754897</v>
      </c>
      <c r="K52" s="173" t="n">
        <v>1.88906882591093</v>
      </c>
    </row>
    <row r="53" customFormat="false" ht="9" hidden="false" customHeight="true" outlineLevel="0" collapsed="false">
      <c r="A53" s="174" t="s">
        <v>260</v>
      </c>
      <c r="B53" s="175" t="n">
        <v>368</v>
      </c>
      <c r="C53" s="176" t="n">
        <v>-2.38726790450929</v>
      </c>
      <c r="D53" s="175" t="n">
        <v>685</v>
      </c>
      <c r="E53" s="176" t="n">
        <v>-10.9232769830949</v>
      </c>
      <c r="F53" s="176" t="n">
        <v>1.86141304347826</v>
      </c>
      <c r="G53" s="175" t="n">
        <v>2470</v>
      </c>
      <c r="H53" s="176" t="n">
        <v>7.48476936466493</v>
      </c>
      <c r="I53" s="175" t="n">
        <v>4666</v>
      </c>
      <c r="J53" s="176" t="n">
        <v>11.7872544321993</v>
      </c>
      <c r="K53" s="176" t="n">
        <v>1.88906882591093</v>
      </c>
    </row>
    <row r="54" customFormat="false" ht="9" hidden="false" customHeight="true" outlineLevel="0" collapsed="false">
      <c r="A54" s="174" t="s">
        <v>261</v>
      </c>
      <c r="B54" s="175" t="n">
        <v>0</v>
      </c>
      <c r="C54" s="176" t="n">
        <v>0</v>
      </c>
      <c r="D54" s="175" t="n">
        <v>0</v>
      </c>
      <c r="E54" s="176" t="n">
        <v>0</v>
      </c>
      <c r="F54" s="176" t="n">
        <v>0</v>
      </c>
      <c r="G54" s="175" t="n">
        <v>0</v>
      </c>
      <c r="H54" s="177" t="s">
        <v>25</v>
      </c>
      <c r="I54" s="175" t="n">
        <v>0</v>
      </c>
      <c r="J54" s="177" t="s">
        <v>25</v>
      </c>
      <c r="K54" s="176" t="n">
        <v>0</v>
      </c>
    </row>
    <row r="55" s="180" customFormat="true" ht="9" hidden="false" customHeight="true" outlineLevel="0" collapsed="false">
      <c r="B55" s="189"/>
      <c r="C55" s="190"/>
      <c r="D55" s="189"/>
      <c r="E55" s="190"/>
      <c r="F55" s="191"/>
      <c r="G55" s="189"/>
      <c r="H55" s="190"/>
      <c r="I55" s="189"/>
      <c r="J55" s="190"/>
      <c r="K55" s="191"/>
    </row>
    <row r="56" s="180"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943</v>
      </c>
      <c r="C7" s="173" t="n">
        <v>-17.0624450307828</v>
      </c>
      <c r="D7" s="172" t="n">
        <v>1982</v>
      </c>
      <c r="E7" s="173" t="n">
        <v>-16.7576648467031</v>
      </c>
      <c r="F7" s="173" t="n">
        <v>2.10180275715801</v>
      </c>
      <c r="G7" s="172" t="n">
        <v>6413</v>
      </c>
      <c r="H7" s="173" t="n">
        <v>-26.1004839824844</v>
      </c>
      <c r="I7" s="172" t="n">
        <v>13336</v>
      </c>
      <c r="J7" s="173" t="n">
        <v>-24.0416927721137</v>
      </c>
      <c r="K7" s="173" t="n">
        <v>2.07952596288788</v>
      </c>
    </row>
    <row r="8" customFormat="false" ht="9" hidden="false" customHeight="true" outlineLevel="0" collapsed="false">
      <c r="A8" s="174" t="s">
        <v>260</v>
      </c>
      <c r="B8" s="175" t="n">
        <v>919</v>
      </c>
      <c r="C8" s="176" t="n">
        <v>-17.8731009830206</v>
      </c>
      <c r="D8" s="175" t="n">
        <v>1956</v>
      </c>
      <c r="E8" s="176" t="n">
        <v>-16.1234991423671</v>
      </c>
      <c r="F8" s="176" t="n">
        <v>2.12840043525571</v>
      </c>
      <c r="G8" s="175" t="n">
        <v>6296</v>
      </c>
      <c r="H8" s="176" t="n">
        <v>-26.2158678073362</v>
      </c>
      <c r="I8" s="175" t="n">
        <v>13097</v>
      </c>
      <c r="J8" s="176" t="n">
        <v>-23.8147868070502</v>
      </c>
      <c r="K8" s="176" t="n">
        <v>2.08020965692503</v>
      </c>
    </row>
    <row r="9" customFormat="false" ht="9" hidden="false" customHeight="true" outlineLevel="0" collapsed="false">
      <c r="A9" s="174" t="s">
        <v>261</v>
      </c>
      <c r="B9" s="175" t="n">
        <v>24</v>
      </c>
      <c r="C9" s="176" t="n">
        <v>33.3333333333333</v>
      </c>
      <c r="D9" s="175" t="n">
        <v>26</v>
      </c>
      <c r="E9" s="176" t="n">
        <v>-46.9387755102041</v>
      </c>
      <c r="F9" s="176" t="n">
        <v>1.08333333333333</v>
      </c>
      <c r="G9" s="175" t="n">
        <v>117</v>
      </c>
      <c r="H9" s="176" t="n">
        <v>-19.3103448275862</v>
      </c>
      <c r="I9" s="175" t="n">
        <v>239</v>
      </c>
      <c r="J9" s="176" t="n">
        <v>-34.6994535519126</v>
      </c>
      <c r="K9" s="176" t="n">
        <v>2.04273504273504</v>
      </c>
    </row>
    <row r="10" s="170" customFormat="true" ht="20.1" hidden="false" customHeight="true" outlineLevel="0" collapsed="false">
      <c r="A10" s="171" t="s">
        <v>403</v>
      </c>
      <c r="B10" s="172" t="n">
        <v>2444</v>
      </c>
      <c r="C10" s="173" t="n">
        <v>-8.43012364181341</v>
      </c>
      <c r="D10" s="172" t="n">
        <v>4442</v>
      </c>
      <c r="E10" s="173" t="n">
        <v>-5.08547008547009</v>
      </c>
      <c r="F10" s="173" t="n">
        <v>1.81751227495908</v>
      </c>
      <c r="G10" s="172" t="n">
        <v>18672</v>
      </c>
      <c r="H10" s="173" t="n">
        <v>1.10461338531513</v>
      </c>
      <c r="I10" s="172" t="n">
        <v>33458</v>
      </c>
      <c r="J10" s="173" t="n">
        <v>3.38988288371806</v>
      </c>
      <c r="K10" s="173" t="n">
        <v>1.79188089117395</v>
      </c>
    </row>
    <row r="11" customFormat="false" ht="9" hidden="false" customHeight="true" outlineLevel="0" collapsed="false">
      <c r="A11" s="174" t="s">
        <v>260</v>
      </c>
      <c r="B11" s="175" t="n">
        <v>2295</v>
      </c>
      <c r="C11" s="176" t="n">
        <v>-8.52929453965723</v>
      </c>
      <c r="D11" s="175" t="n">
        <v>4158</v>
      </c>
      <c r="E11" s="176" t="n">
        <v>-5.79972813774354</v>
      </c>
      <c r="F11" s="176" t="n">
        <v>1.81176470588235</v>
      </c>
      <c r="G11" s="175" t="n">
        <v>17762</v>
      </c>
      <c r="H11" s="176" t="n">
        <v>1.46815195658384</v>
      </c>
      <c r="I11" s="175" t="n">
        <v>31455</v>
      </c>
      <c r="J11" s="176" t="n">
        <v>3.46018485017926</v>
      </c>
      <c r="K11" s="176" t="n">
        <v>1.77091543745074</v>
      </c>
    </row>
    <row r="12" customFormat="false" ht="9" hidden="false" customHeight="true" outlineLevel="0" collapsed="false">
      <c r="A12" s="174" t="s">
        <v>261</v>
      </c>
      <c r="B12" s="175" t="n">
        <v>149</v>
      </c>
      <c r="C12" s="176" t="n">
        <v>-6.875</v>
      </c>
      <c r="D12" s="175" t="n">
        <v>284</v>
      </c>
      <c r="E12" s="176" t="n">
        <v>6.76691729323308</v>
      </c>
      <c r="F12" s="176" t="n">
        <v>1.90604026845638</v>
      </c>
      <c r="G12" s="175" t="n">
        <v>910</v>
      </c>
      <c r="H12" s="176" t="n">
        <v>-5.5036344755971</v>
      </c>
      <c r="I12" s="175" t="n">
        <v>2003</v>
      </c>
      <c r="J12" s="176" t="n">
        <v>2.29826353421859</v>
      </c>
      <c r="K12" s="176" t="n">
        <v>2.2010989010989</v>
      </c>
    </row>
    <row r="13" s="170" customFormat="true" ht="20.1" hidden="false" customHeight="true" outlineLevel="0" collapsed="false">
      <c r="A13" s="171" t="s">
        <v>404</v>
      </c>
      <c r="B13" s="172" t="n">
        <v>12946</v>
      </c>
      <c r="C13" s="173" t="n">
        <v>9.56330399458362</v>
      </c>
      <c r="D13" s="172" t="n">
        <v>29800</v>
      </c>
      <c r="E13" s="173" t="n">
        <v>-12.4199141832716</v>
      </c>
      <c r="F13" s="173" t="n">
        <v>2.30186930325969</v>
      </c>
      <c r="G13" s="172" t="n">
        <v>108395</v>
      </c>
      <c r="H13" s="173" t="n">
        <v>-6.82832068351972</v>
      </c>
      <c r="I13" s="172" t="n">
        <v>287045</v>
      </c>
      <c r="J13" s="173" t="n">
        <v>-11.6303340588567</v>
      </c>
      <c r="K13" s="173" t="n">
        <v>2.64813875178744</v>
      </c>
    </row>
    <row r="14" customFormat="false" ht="9" hidden="false" customHeight="true" outlineLevel="0" collapsed="false">
      <c r="A14" s="174" t="s">
        <v>260</v>
      </c>
      <c r="B14" s="175" t="n">
        <v>12226</v>
      </c>
      <c r="C14" s="176" t="n">
        <v>6.92670981283891</v>
      </c>
      <c r="D14" s="175" t="n">
        <v>27537</v>
      </c>
      <c r="E14" s="176" t="n">
        <v>-14.190894643358</v>
      </c>
      <c r="F14" s="176" t="n">
        <v>2.25233109766072</v>
      </c>
      <c r="G14" s="175" t="n">
        <v>103260</v>
      </c>
      <c r="H14" s="176" t="n">
        <v>-6.68377674956622</v>
      </c>
      <c r="I14" s="175" t="n">
        <v>272977</v>
      </c>
      <c r="J14" s="176" t="n">
        <v>-10.9600167004808</v>
      </c>
      <c r="K14" s="176" t="n">
        <v>2.6435889986442</v>
      </c>
    </row>
    <row r="15" customFormat="false" ht="9" hidden="false" customHeight="true" outlineLevel="0" collapsed="false">
      <c r="A15" s="174" t="s">
        <v>261</v>
      </c>
      <c r="B15" s="175" t="n">
        <v>720</v>
      </c>
      <c r="C15" s="176" t="n">
        <v>88.4816753926702</v>
      </c>
      <c r="D15" s="175" t="n">
        <v>2263</v>
      </c>
      <c r="E15" s="176" t="n">
        <v>16.9509043927649</v>
      </c>
      <c r="F15" s="176" t="n">
        <v>3.14305555555556</v>
      </c>
      <c r="G15" s="175" t="n">
        <v>5135</v>
      </c>
      <c r="H15" s="176" t="n">
        <v>-9.64279429878586</v>
      </c>
      <c r="I15" s="175" t="n">
        <v>14068</v>
      </c>
      <c r="J15" s="176" t="n">
        <v>-22.893943546177</v>
      </c>
      <c r="K15" s="176" t="n">
        <v>2.7396299902629</v>
      </c>
    </row>
    <row r="16" customFormat="false" ht="19.5" hidden="false" customHeight="true" outlineLevel="0" collapsed="false">
      <c r="A16" s="178" t="s">
        <v>405</v>
      </c>
      <c r="B16" s="172" t="n">
        <v>2349</v>
      </c>
      <c r="C16" s="173" t="n">
        <v>-4.23970648185895</v>
      </c>
      <c r="D16" s="172" t="n">
        <v>4875</v>
      </c>
      <c r="E16" s="173" t="n">
        <v>-3.46534653465346</v>
      </c>
      <c r="F16" s="173" t="n">
        <v>2.07535121328225</v>
      </c>
      <c r="G16" s="172" t="n">
        <v>17019</v>
      </c>
      <c r="H16" s="173" t="n">
        <v>-3.85832109366173</v>
      </c>
      <c r="I16" s="172" t="n">
        <v>34414</v>
      </c>
      <c r="J16" s="173" t="n">
        <v>-1.44620407228156</v>
      </c>
      <c r="K16" s="173" t="n">
        <v>2.02209295493272</v>
      </c>
    </row>
    <row r="17" customFormat="false" ht="9" hidden="false" customHeight="true" outlineLevel="0" collapsed="false">
      <c r="A17" s="179" t="s">
        <v>260</v>
      </c>
      <c r="B17" s="175" t="n">
        <v>2247</v>
      </c>
      <c r="C17" s="176" t="n">
        <v>-6.87940323249067</v>
      </c>
      <c r="D17" s="175" t="n">
        <v>4672</v>
      </c>
      <c r="E17" s="176" t="n">
        <v>-5.63522520702888</v>
      </c>
      <c r="F17" s="176" t="n">
        <v>2.07921673342234</v>
      </c>
      <c r="G17" s="175" t="n">
        <v>16385</v>
      </c>
      <c r="H17" s="176" t="n">
        <v>-5.22327626099029</v>
      </c>
      <c r="I17" s="175" t="n">
        <v>32941</v>
      </c>
      <c r="J17" s="176" t="n">
        <v>-3.36482046467965</v>
      </c>
      <c r="K17" s="176" t="n">
        <v>2.01043637473299</v>
      </c>
    </row>
    <row r="18" customFormat="false" ht="9" hidden="false" customHeight="true" outlineLevel="0" collapsed="false">
      <c r="A18" s="179" t="s">
        <v>261</v>
      </c>
      <c r="B18" s="175" t="n">
        <v>102</v>
      </c>
      <c r="C18" s="176" t="n">
        <v>155</v>
      </c>
      <c r="D18" s="175" t="n">
        <v>203</v>
      </c>
      <c r="E18" s="176" t="n">
        <v>105.050505050505</v>
      </c>
      <c r="F18" s="176" t="n">
        <v>1.99019607843137</v>
      </c>
      <c r="G18" s="175" t="n">
        <v>634</v>
      </c>
      <c r="H18" s="176" t="n">
        <v>53.1400966183575</v>
      </c>
      <c r="I18" s="175" t="n">
        <v>1473</v>
      </c>
      <c r="J18" s="176" t="n">
        <v>77.2563176895307</v>
      </c>
      <c r="K18" s="176" t="n">
        <v>2.32334384858044</v>
      </c>
    </row>
    <row r="19" s="170" customFormat="true" ht="20.1" hidden="false" customHeight="true" outlineLevel="0" collapsed="false">
      <c r="A19" s="171" t="s">
        <v>406</v>
      </c>
      <c r="B19" s="172" t="n">
        <v>291</v>
      </c>
      <c r="C19" s="173" t="n">
        <v>-1.68918918918919</v>
      </c>
      <c r="D19" s="172" t="n">
        <v>864</v>
      </c>
      <c r="E19" s="173" t="n">
        <v>42.339373970346</v>
      </c>
      <c r="F19" s="173" t="n">
        <v>2.96907216494845</v>
      </c>
      <c r="G19" s="172" t="n">
        <v>2663</v>
      </c>
      <c r="H19" s="173" t="n">
        <v>22.6058931860037</v>
      </c>
      <c r="I19" s="172" t="n">
        <v>6915</v>
      </c>
      <c r="J19" s="173" t="n">
        <v>35.4289071680376</v>
      </c>
      <c r="K19" s="173" t="n">
        <v>2.59669545625235</v>
      </c>
    </row>
    <row r="20" customFormat="false" ht="9" hidden="false" customHeight="true" outlineLevel="0" collapsed="false">
      <c r="A20" s="174" t="s">
        <v>260</v>
      </c>
      <c r="B20" s="175" t="n">
        <v>233</v>
      </c>
      <c r="C20" s="176" t="n">
        <v>-6.8</v>
      </c>
      <c r="D20" s="175" t="n">
        <v>630</v>
      </c>
      <c r="E20" s="176" t="n">
        <v>26.25250501002</v>
      </c>
      <c r="F20" s="176" t="n">
        <v>2.70386266094421</v>
      </c>
      <c r="G20" s="175" t="n">
        <v>2505</v>
      </c>
      <c r="H20" s="176" t="n">
        <v>22.4340175953079</v>
      </c>
      <c r="I20" s="175" t="n">
        <v>6232</v>
      </c>
      <c r="J20" s="176" t="n">
        <v>45.1327433628319</v>
      </c>
      <c r="K20" s="176" t="n">
        <v>2.48782435129741</v>
      </c>
    </row>
    <row r="21" customFormat="false" ht="9" hidden="false" customHeight="true" outlineLevel="0" collapsed="false">
      <c r="A21" s="174" t="s">
        <v>261</v>
      </c>
      <c r="B21" s="175" t="n">
        <v>58</v>
      </c>
      <c r="C21" s="176" t="n">
        <v>26.0869565217391</v>
      </c>
      <c r="D21" s="175" t="n">
        <v>234</v>
      </c>
      <c r="E21" s="176" t="n">
        <v>116.666666666667</v>
      </c>
      <c r="F21" s="176" t="n">
        <v>4.03448275862069</v>
      </c>
      <c r="G21" s="175" t="n">
        <v>158</v>
      </c>
      <c r="H21" s="176" t="n">
        <v>25.3968253968254</v>
      </c>
      <c r="I21" s="175" t="n">
        <v>683</v>
      </c>
      <c r="J21" s="176" t="n">
        <v>-15.8866995073892</v>
      </c>
      <c r="K21" s="176" t="n">
        <v>4.32278481012658</v>
      </c>
    </row>
    <row r="22" s="170" customFormat="true" ht="20.1" hidden="false" customHeight="true" outlineLevel="0" collapsed="false">
      <c r="A22" s="171" t="s">
        <v>407</v>
      </c>
      <c r="B22" s="172" t="n">
        <v>1498</v>
      </c>
      <c r="C22" s="173" t="n">
        <v>3.95558639833449</v>
      </c>
      <c r="D22" s="172" t="n">
        <v>3627</v>
      </c>
      <c r="E22" s="173" t="n">
        <v>-14.1538461538462</v>
      </c>
      <c r="F22" s="173" t="n">
        <v>2.42122830440587</v>
      </c>
      <c r="G22" s="172" t="n">
        <v>10142</v>
      </c>
      <c r="H22" s="173" t="n">
        <v>-2.77990797546012</v>
      </c>
      <c r="I22" s="172" t="n">
        <v>27728</v>
      </c>
      <c r="J22" s="173" t="n">
        <v>-1.39051886624702</v>
      </c>
      <c r="K22" s="173" t="n">
        <v>2.73397751922698</v>
      </c>
    </row>
    <row r="23" customFormat="false" ht="9" hidden="false" customHeight="true" outlineLevel="0" collapsed="false">
      <c r="A23" s="174" t="s">
        <v>260</v>
      </c>
      <c r="B23" s="175" t="n">
        <v>1455</v>
      </c>
      <c r="C23" s="176" t="n">
        <v>3.63247863247864</v>
      </c>
      <c r="D23" s="175" t="n">
        <v>3481</v>
      </c>
      <c r="E23" s="176" t="n">
        <v>-14.6185921020358</v>
      </c>
      <c r="F23" s="176" t="n">
        <v>2.39243986254296</v>
      </c>
      <c r="G23" s="175" t="n">
        <v>9767</v>
      </c>
      <c r="H23" s="176" t="n">
        <v>-3.50721201343607</v>
      </c>
      <c r="I23" s="175" t="n">
        <v>26554</v>
      </c>
      <c r="J23" s="176" t="n">
        <v>-2.5648552452941</v>
      </c>
      <c r="K23" s="176" t="n">
        <v>2.7187468004505</v>
      </c>
    </row>
    <row r="24" customFormat="false" ht="9" hidden="false" customHeight="true" outlineLevel="0" collapsed="false">
      <c r="A24" s="174" t="s">
        <v>261</v>
      </c>
      <c r="B24" s="175" t="n">
        <v>43</v>
      </c>
      <c r="C24" s="176" t="n">
        <v>16.2162162162162</v>
      </c>
      <c r="D24" s="175" t="n">
        <v>146</v>
      </c>
      <c r="E24" s="176" t="n">
        <v>-1.35135135135135</v>
      </c>
      <c r="F24" s="176" t="n">
        <v>3.3953488372093</v>
      </c>
      <c r="G24" s="175" t="n">
        <v>375</v>
      </c>
      <c r="H24" s="176" t="n">
        <v>20.9677419354839</v>
      </c>
      <c r="I24" s="175" t="n">
        <v>1174</v>
      </c>
      <c r="J24" s="176" t="n">
        <v>35.5658198614319</v>
      </c>
      <c r="K24" s="176" t="n">
        <v>3.13066666666667</v>
      </c>
    </row>
    <row r="25" s="170" customFormat="true" ht="20.1" hidden="false" customHeight="true" outlineLevel="0" collapsed="false">
      <c r="A25" s="171" t="s">
        <v>408</v>
      </c>
      <c r="B25" s="172" t="n">
        <v>1412</v>
      </c>
      <c r="C25" s="173" t="n">
        <v>-14.0073081607795</v>
      </c>
      <c r="D25" s="172" t="n">
        <v>3366</v>
      </c>
      <c r="E25" s="173" t="n">
        <v>-15.4058808745916</v>
      </c>
      <c r="F25" s="173" t="n">
        <v>2.38385269121813</v>
      </c>
      <c r="G25" s="172" t="n">
        <v>12230</v>
      </c>
      <c r="H25" s="173" t="n">
        <v>-8.03128289968416</v>
      </c>
      <c r="I25" s="172" t="n">
        <v>26854</v>
      </c>
      <c r="J25" s="173" t="n">
        <v>-7.27530126722144</v>
      </c>
      <c r="K25" s="173" t="n">
        <v>2.19574816026165</v>
      </c>
    </row>
    <row r="26" customFormat="false" ht="9" hidden="false" customHeight="true" outlineLevel="0" collapsed="false">
      <c r="A26" s="174" t="s">
        <v>260</v>
      </c>
      <c r="B26" s="175" t="n">
        <v>1380</v>
      </c>
      <c r="C26" s="176" t="n">
        <v>-14.2324425108763</v>
      </c>
      <c r="D26" s="175" t="n">
        <v>3122</v>
      </c>
      <c r="E26" s="176" t="n">
        <v>-18.5919165580183</v>
      </c>
      <c r="F26" s="176" t="n">
        <v>2.26231884057971</v>
      </c>
      <c r="G26" s="175" t="n">
        <v>11947</v>
      </c>
      <c r="H26" s="176" t="n">
        <v>-8.43105694795739</v>
      </c>
      <c r="I26" s="175" t="n">
        <v>24926</v>
      </c>
      <c r="J26" s="176" t="n">
        <v>-7.96440571576265</v>
      </c>
      <c r="K26" s="176" t="n">
        <v>2.08638151837281</v>
      </c>
    </row>
    <row r="27" customFormat="false" ht="9" hidden="false" customHeight="true" outlineLevel="0" collapsed="false">
      <c r="A27" s="174" t="s">
        <v>261</v>
      </c>
      <c r="B27" s="175" t="n">
        <v>32</v>
      </c>
      <c r="C27" s="176" t="n">
        <v>-3.03030303030303</v>
      </c>
      <c r="D27" s="175" t="n">
        <v>244</v>
      </c>
      <c r="E27" s="176" t="n">
        <v>69.4444444444445</v>
      </c>
      <c r="F27" s="176" t="n">
        <v>7.625</v>
      </c>
      <c r="G27" s="175" t="n">
        <v>283</v>
      </c>
      <c r="H27" s="176" t="n">
        <v>12.7490039840637</v>
      </c>
      <c r="I27" s="175" t="n">
        <v>1928</v>
      </c>
      <c r="J27" s="176" t="n">
        <v>2.66240681576144</v>
      </c>
      <c r="K27" s="176" t="n">
        <v>6.81272084805654</v>
      </c>
    </row>
    <row r="28" s="170" customFormat="true" ht="20.1" hidden="false" customHeight="true" outlineLevel="0" collapsed="false">
      <c r="A28" s="171" t="s">
        <v>409</v>
      </c>
      <c r="B28" s="172" t="n">
        <v>160</v>
      </c>
      <c r="C28" s="173" t="n">
        <v>92.7710843373494</v>
      </c>
      <c r="D28" s="172" t="n">
        <v>271</v>
      </c>
      <c r="E28" s="173" t="n">
        <v>129.661016949153</v>
      </c>
      <c r="F28" s="173" t="n">
        <v>1.69375</v>
      </c>
      <c r="G28" s="172" t="n">
        <v>992</v>
      </c>
      <c r="H28" s="173" t="n">
        <v>58.72</v>
      </c>
      <c r="I28" s="172" t="n">
        <v>1773</v>
      </c>
      <c r="J28" s="173" t="n">
        <v>87.6190476190476</v>
      </c>
      <c r="K28" s="173" t="n">
        <v>1.78729838709677</v>
      </c>
    </row>
    <row r="29" customFormat="false" ht="9" hidden="false" customHeight="true" outlineLevel="0" collapsed="false">
      <c r="A29" s="174" t="s">
        <v>260</v>
      </c>
      <c r="B29" s="175" t="n">
        <v>154</v>
      </c>
      <c r="C29" s="176" t="n">
        <v>92.5</v>
      </c>
      <c r="D29" s="175" t="n">
        <v>259</v>
      </c>
      <c r="E29" s="176" t="n">
        <v>127.19298245614</v>
      </c>
      <c r="F29" s="176" t="n">
        <v>1.68181818181818</v>
      </c>
      <c r="G29" s="175" t="n">
        <v>943</v>
      </c>
      <c r="H29" s="176" t="n">
        <v>59.0219224283305</v>
      </c>
      <c r="I29" s="175" t="n">
        <v>1692</v>
      </c>
      <c r="J29" s="176" t="n">
        <v>86.1386138613862</v>
      </c>
      <c r="K29" s="176" t="n">
        <v>1.79427359490986</v>
      </c>
    </row>
    <row r="30" customFormat="false" ht="9" hidden="false" customHeight="true" outlineLevel="0" collapsed="false">
      <c r="A30" s="174" t="s">
        <v>261</v>
      </c>
      <c r="B30" s="175" t="n">
        <v>6</v>
      </c>
      <c r="C30" s="176" t="n">
        <v>100</v>
      </c>
      <c r="D30" s="175" t="n">
        <v>12</v>
      </c>
      <c r="E30" s="176" t="n">
        <v>200</v>
      </c>
      <c r="F30" s="176" t="n">
        <v>2</v>
      </c>
      <c r="G30" s="175" t="n">
        <v>49</v>
      </c>
      <c r="H30" s="176" t="n">
        <v>53.125</v>
      </c>
      <c r="I30" s="175" t="n">
        <v>81</v>
      </c>
      <c r="J30" s="176" t="n">
        <v>125</v>
      </c>
      <c r="K30" s="176" t="n">
        <v>1.6530612244898</v>
      </c>
    </row>
    <row r="31" s="170" customFormat="true" ht="21.95" hidden="false" customHeight="true" outlineLevel="0" collapsed="false">
      <c r="A31" s="166" t="s">
        <v>410</v>
      </c>
      <c r="B31" s="167"/>
      <c r="C31" s="168"/>
      <c r="D31" s="167"/>
      <c r="E31" s="168"/>
      <c r="F31" s="169"/>
      <c r="G31" s="167"/>
      <c r="H31" s="168"/>
      <c r="I31" s="167"/>
      <c r="J31" s="168"/>
      <c r="K31" s="169"/>
    </row>
    <row r="32" s="170" customFormat="true" ht="20.1" hidden="false" customHeight="true" outlineLevel="0" collapsed="false">
      <c r="A32" s="171" t="s">
        <v>411</v>
      </c>
      <c r="B32" s="172" t="n">
        <v>12175</v>
      </c>
      <c r="C32" s="173" t="n">
        <v>7.70523708421797</v>
      </c>
      <c r="D32" s="172" t="n">
        <v>36349</v>
      </c>
      <c r="E32" s="173" t="n">
        <v>5.37469198434556</v>
      </c>
      <c r="F32" s="173" t="n">
        <v>2.98554414784394</v>
      </c>
      <c r="G32" s="172" t="n">
        <v>91264</v>
      </c>
      <c r="H32" s="173" t="n">
        <v>1.76628010704728</v>
      </c>
      <c r="I32" s="172" t="n">
        <v>278828</v>
      </c>
      <c r="J32" s="173" t="n">
        <v>-0.66088790557319</v>
      </c>
      <c r="K32" s="173" t="n">
        <v>3.05518057503506</v>
      </c>
    </row>
    <row r="33" customFormat="false" ht="9" hidden="false" customHeight="true" outlineLevel="0" collapsed="false">
      <c r="A33" s="174" t="s">
        <v>260</v>
      </c>
      <c r="B33" s="175" t="n">
        <v>11444</v>
      </c>
      <c r="C33" s="176" t="n">
        <v>5.22250827510113</v>
      </c>
      <c r="D33" s="175" t="n">
        <v>33759</v>
      </c>
      <c r="E33" s="176" t="n">
        <v>2.02175883952856</v>
      </c>
      <c r="F33" s="176" t="n">
        <v>2.9499300943726</v>
      </c>
      <c r="G33" s="175" t="n">
        <v>88306</v>
      </c>
      <c r="H33" s="176" t="n">
        <v>1.54199965503364</v>
      </c>
      <c r="I33" s="175" t="n">
        <v>269844</v>
      </c>
      <c r="J33" s="176" t="n">
        <v>-0.0155621262310746</v>
      </c>
      <c r="K33" s="176" t="n">
        <v>3.05578329898308</v>
      </c>
    </row>
    <row r="34" customFormat="false" ht="9" hidden="false" customHeight="true" outlineLevel="0" collapsed="false">
      <c r="A34" s="174" t="s">
        <v>261</v>
      </c>
      <c r="B34" s="175" t="n">
        <v>731</v>
      </c>
      <c r="C34" s="176" t="n">
        <v>70.7943925233645</v>
      </c>
      <c r="D34" s="175" t="n">
        <v>2590</v>
      </c>
      <c r="E34" s="176" t="n">
        <v>84.3416370106762</v>
      </c>
      <c r="F34" s="176" t="n">
        <v>3.54309165526676</v>
      </c>
      <c r="G34" s="175" t="n">
        <v>2958</v>
      </c>
      <c r="H34" s="176" t="n">
        <v>8.95027624309392</v>
      </c>
      <c r="I34" s="175" t="n">
        <v>8984</v>
      </c>
      <c r="J34" s="176" t="n">
        <v>-16.7917013985366</v>
      </c>
      <c r="K34" s="176" t="n">
        <v>3.03718728870859</v>
      </c>
    </row>
    <row r="35" s="170" customFormat="true" ht="20.1" hidden="false" customHeight="true" outlineLevel="0" collapsed="false">
      <c r="A35" s="171" t="s">
        <v>412</v>
      </c>
      <c r="B35" s="172" t="n">
        <v>1607</v>
      </c>
      <c r="C35" s="173" t="n">
        <v>-13.1351351351351</v>
      </c>
      <c r="D35" s="172" t="n">
        <v>3391</v>
      </c>
      <c r="E35" s="173" t="n">
        <v>-1.99421965317919</v>
      </c>
      <c r="F35" s="173" t="n">
        <v>2.11014312383323</v>
      </c>
      <c r="G35" s="172" t="n">
        <v>10712</v>
      </c>
      <c r="H35" s="173" t="n">
        <v>-13.6546832177978</v>
      </c>
      <c r="I35" s="172" t="n">
        <v>22441</v>
      </c>
      <c r="J35" s="173" t="n">
        <v>-8.41529608619352</v>
      </c>
      <c r="K35" s="173" t="n">
        <v>2.09494025392084</v>
      </c>
    </row>
    <row r="36" customFormat="false" ht="9" hidden="false" customHeight="true" outlineLevel="0" collapsed="false">
      <c r="A36" s="174" t="s">
        <v>260</v>
      </c>
      <c r="B36" s="175" t="n">
        <v>1285</v>
      </c>
      <c r="C36" s="176" t="n">
        <v>-24.0992321323095</v>
      </c>
      <c r="D36" s="175" t="n">
        <v>2789</v>
      </c>
      <c r="E36" s="176" t="n">
        <v>-12.5705329153605</v>
      </c>
      <c r="F36" s="176" t="n">
        <v>2.1704280155642</v>
      </c>
      <c r="G36" s="175" t="n">
        <v>8774</v>
      </c>
      <c r="H36" s="176" t="n">
        <v>-26.8894258811766</v>
      </c>
      <c r="I36" s="175" t="n">
        <v>18728</v>
      </c>
      <c r="J36" s="176" t="n">
        <v>-20.5565453465683</v>
      </c>
      <c r="K36" s="176" t="n">
        <v>2.13448826077046</v>
      </c>
    </row>
    <row r="37" customFormat="false" ht="9" hidden="false" customHeight="true" outlineLevel="0" collapsed="false">
      <c r="A37" s="174" t="s">
        <v>261</v>
      </c>
      <c r="B37" s="175" t="n">
        <v>322</v>
      </c>
      <c r="C37" s="176" t="n">
        <v>105.095541401274</v>
      </c>
      <c r="D37" s="175" t="n">
        <v>602</v>
      </c>
      <c r="E37" s="176" t="n">
        <v>122.962962962963</v>
      </c>
      <c r="F37" s="176" t="n">
        <v>1.8695652173913</v>
      </c>
      <c r="G37" s="175" t="n">
        <v>1938</v>
      </c>
      <c r="H37" s="177" t="s">
        <v>25</v>
      </c>
      <c r="I37" s="175" t="n">
        <v>3713</v>
      </c>
      <c r="J37" s="176" t="n">
        <v>299.67707212056</v>
      </c>
      <c r="K37" s="176" t="n">
        <v>1.91589267285862</v>
      </c>
    </row>
    <row r="38" s="170" customFormat="true" ht="20.1" hidden="false" customHeight="true" outlineLevel="0" collapsed="false">
      <c r="A38" s="171" t="s">
        <v>413</v>
      </c>
      <c r="B38" s="172" t="n">
        <v>7800</v>
      </c>
      <c r="C38" s="173" t="n">
        <v>2.40252067743207</v>
      </c>
      <c r="D38" s="172" t="n">
        <v>16553</v>
      </c>
      <c r="E38" s="173" t="n">
        <v>2.11597779148674</v>
      </c>
      <c r="F38" s="173" t="n">
        <v>2.12217948717949</v>
      </c>
      <c r="G38" s="172" t="n">
        <v>55345</v>
      </c>
      <c r="H38" s="173" t="n">
        <v>-3.96828151027208</v>
      </c>
      <c r="I38" s="172" t="n">
        <v>114573</v>
      </c>
      <c r="J38" s="173" t="n">
        <v>-4.12862844854277</v>
      </c>
      <c r="K38" s="173" t="n">
        <v>2.07015990604391</v>
      </c>
    </row>
    <row r="39" customFormat="false" ht="9" hidden="false" customHeight="true" outlineLevel="0" collapsed="false">
      <c r="A39" s="174" t="s">
        <v>260</v>
      </c>
      <c r="B39" s="175" t="n">
        <v>7039</v>
      </c>
      <c r="C39" s="176" t="n">
        <v>0.34212401995724</v>
      </c>
      <c r="D39" s="175" t="n">
        <v>14770</v>
      </c>
      <c r="E39" s="176" t="n">
        <v>-1.34259568499098</v>
      </c>
      <c r="F39" s="176" t="n">
        <v>2.09830941895156</v>
      </c>
      <c r="G39" s="175" t="n">
        <v>50535</v>
      </c>
      <c r="H39" s="176" t="n">
        <v>-4.48694929029088</v>
      </c>
      <c r="I39" s="175" t="n">
        <v>105281</v>
      </c>
      <c r="J39" s="176" t="n">
        <v>-3.72548123085365</v>
      </c>
      <c r="K39" s="176" t="n">
        <v>2.08332838626694</v>
      </c>
    </row>
    <row r="40" customFormat="false" ht="9" hidden="false" customHeight="true" outlineLevel="0" collapsed="false">
      <c r="A40" s="174" t="s">
        <v>261</v>
      </c>
      <c r="B40" s="175" t="n">
        <v>761</v>
      </c>
      <c r="C40" s="176" t="n">
        <v>26.4119601328904</v>
      </c>
      <c r="D40" s="175" t="n">
        <v>1783</v>
      </c>
      <c r="E40" s="176" t="n">
        <v>43.9063761097659</v>
      </c>
      <c r="F40" s="176" t="n">
        <v>2.34296977660972</v>
      </c>
      <c r="G40" s="175" t="n">
        <v>4810</v>
      </c>
      <c r="H40" s="176" t="n">
        <v>1.84204954478086</v>
      </c>
      <c r="I40" s="175" t="n">
        <v>9292</v>
      </c>
      <c r="J40" s="176" t="n">
        <v>-8.47123719464145</v>
      </c>
      <c r="K40" s="176" t="n">
        <v>1.93180873180873</v>
      </c>
    </row>
    <row r="41" s="170" customFormat="true" ht="20.1" hidden="false" customHeight="true" outlineLevel="0" collapsed="false">
      <c r="A41" s="171" t="s">
        <v>414</v>
      </c>
      <c r="B41" s="172" t="n">
        <v>1311</v>
      </c>
      <c r="C41" s="173" t="n">
        <v>-4.4460641399417</v>
      </c>
      <c r="D41" s="172" t="n">
        <v>3091</v>
      </c>
      <c r="E41" s="173" t="n">
        <v>-17.7488025545503</v>
      </c>
      <c r="F41" s="173" t="n">
        <v>2.35774218154081</v>
      </c>
      <c r="G41" s="172" t="n">
        <v>9897</v>
      </c>
      <c r="H41" s="173" t="n">
        <v>-13.0698287220026</v>
      </c>
      <c r="I41" s="172" t="n">
        <v>25208</v>
      </c>
      <c r="J41" s="173" t="n">
        <v>-7.11864406779661</v>
      </c>
      <c r="K41" s="173" t="n">
        <v>2.54703445488532</v>
      </c>
    </row>
    <row r="42" customFormat="false" ht="9" hidden="false" customHeight="true" outlineLevel="0" collapsed="false">
      <c r="A42" s="174" t="s">
        <v>260</v>
      </c>
      <c r="B42" s="175" t="n">
        <v>1231</v>
      </c>
      <c r="C42" s="176" t="n">
        <v>-7.3739653875094</v>
      </c>
      <c r="D42" s="175" t="n">
        <v>2873</v>
      </c>
      <c r="E42" s="176" t="n">
        <v>-21.2661003014525</v>
      </c>
      <c r="F42" s="176" t="n">
        <v>2.33387489845654</v>
      </c>
      <c r="G42" s="175" t="n">
        <v>9381</v>
      </c>
      <c r="H42" s="176" t="n">
        <v>-14.1012727772182</v>
      </c>
      <c r="I42" s="175" t="n">
        <v>23846</v>
      </c>
      <c r="J42" s="176" t="n">
        <v>-9.00557124322674</v>
      </c>
      <c r="K42" s="176" t="n">
        <v>2.54194648758128</v>
      </c>
    </row>
    <row r="43" customFormat="false" ht="9" hidden="false" customHeight="true" outlineLevel="0" collapsed="false">
      <c r="A43" s="174" t="s">
        <v>261</v>
      </c>
      <c r="B43" s="175" t="n">
        <v>80</v>
      </c>
      <c r="C43" s="176" t="n">
        <v>86.046511627907</v>
      </c>
      <c r="D43" s="175" t="n">
        <v>218</v>
      </c>
      <c r="E43" s="176" t="n">
        <v>100</v>
      </c>
      <c r="F43" s="176" t="n">
        <v>2.725</v>
      </c>
      <c r="G43" s="175" t="n">
        <v>516</v>
      </c>
      <c r="H43" s="176" t="n">
        <v>11.2068965517241</v>
      </c>
      <c r="I43" s="175" t="n">
        <v>1362</v>
      </c>
      <c r="J43" s="176" t="n">
        <v>45.8244111349036</v>
      </c>
      <c r="K43" s="176" t="n">
        <v>2.63953488372093</v>
      </c>
    </row>
    <row r="44" s="170" customFormat="true" ht="20.1" hidden="false" customHeight="true" outlineLevel="0" collapsed="false">
      <c r="A44" s="171" t="s">
        <v>415</v>
      </c>
      <c r="B44" s="172" t="n">
        <v>3216</v>
      </c>
      <c r="C44" s="173" t="n">
        <v>5.68517909957279</v>
      </c>
      <c r="D44" s="172" t="n">
        <v>16616</v>
      </c>
      <c r="E44" s="173" t="n">
        <v>0.16275845439749</v>
      </c>
      <c r="F44" s="173" t="n">
        <v>5.16666666666667</v>
      </c>
      <c r="G44" s="172" t="n">
        <v>22133</v>
      </c>
      <c r="H44" s="173" t="n">
        <v>-9.60957281711998</v>
      </c>
      <c r="I44" s="172" t="n">
        <v>134349</v>
      </c>
      <c r="J44" s="173" t="n">
        <v>-2.29092575218729</v>
      </c>
      <c r="K44" s="173" t="n">
        <v>6.07007635657164</v>
      </c>
    </row>
    <row r="45" customFormat="false" ht="9" hidden="false" customHeight="true" outlineLevel="0" collapsed="false">
      <c r="A45" s="174" t="s">
        <v>260</v>
      </c>
      <c r="B45" s="175" t="n">
        <v>3175</v>
      </c>
      <c r="C45" s="176" t="n">
        <v>6.04542418169673</v>
      </c>
      <c r="D45" s="175" t="n">
        <v>16522</v>
      </c>
      <c r="E45" s="176" t="n">
        <v>0.401069518716582</v>
      </c>
      <c r="F45" s="176" t="n">
        <v>5.20377952755906</v>
      </c>
      <c r="G45" s="175" t="n">
        <v>21856</v>
      </c>
      <c r="H45" s="176" t="n">
        <v>-9.58133377461526</v>
      </c>
      <c r="I45" s="175" t="n">
        <v>133558</v>
      </c>
      <c r="J45" s="176" t="n">
        <v>-2.2448307410796</v>
      </c>
      <c r="K45" s="176" t="n">
        <v>6.11081625183016</v>
      </c>
    </row>
    <row r="46" customFormat="false" ht="9" hidden="false" customHeight="true" outlineLevel="0" collapsed="false">
      <c r="A46" s="174" t="s">
        <v>261</v>
      </c>
      <c r="B46" s="175" t="n">
        <v>41</v>
      </c>
      <c r="C46" s="176" t="n">
        <v>-16.3265306122449</v>
      </c>
      <c r="D46" s="175" t="n">
        <v>94</v>
      </c>
      <c r="E46" s="176" t="n">
        <v>-29.3233082706767</v>
      </c>
      <c r="F46" s="176" t="n">
        <v>2.29268292682927</v>
      </c>
      <c r="G46" s="175" t="n">
        <v>277</v>
      </c>
      <c r="H46" s="176" t="n">
        <v>-11.7834394904459</v>
      </c>
      <c r="I46" s="175" t="n">
        <v>791</v>
      </c>
      <c r="J46" s="176" t="n">
        <v>-9.49656750572082</v>
      </c>
      <c r="K46" s="176" t="n">
        <v>2.85559566787004</v>
      </c>
    </row>
    <row r="47" s="170" customFormat="true" ht="20.1" hidden="false" customHeight="true" outlineLevel="0" collapsed="false">
      <c r="A47" s="171" t="s">
        <v>416</v>
      </c>
      <c r="B47" s="172" t="n">
        <v>1387</v>
      </c>
      <c r="C47" s="173" t="n">
        <v>9.47119179163379</v>
      </c>
      <c r="D47" s="172" t="n">
        <v>2823</v>
      </c>
      <c r="E47" s="173" t="n">
        <v>19.5173581710415</v>
      </c>
      <c r="F47" s="173" t="n">
        <v>2.03532804614275</v>
      </c>
      <c r="G47" s="172" t="n">
        <v>10083</v>
      </c>
      <c r="H47" s="173" t="n">
        <v>21.8931334622824</v>
      </c>
      <c r="I47" s="172" t="n">
        <v>24796</v>
      </c>
      <c r="J47" s="173" t="n">
        <v>20.013552102996</v>
      </c>
      <c r="K47" s="173" t="n">
        <v>2.45918873351185</v>
      </c>
    </row>
    <row r="48" customFormat="false" ht="9" hidden="false" customHeight="true" outlineLevel="0" collapsed="false">
      <c r="A48" s="174" t="s">
        <v>260</v>
      </c>
      <c r="B48" s="175" t="n">
        <v>1279</v>
      </c>
      <c r="C48" s="176" t="n">
        <v>5.78990901571547</v>
      </c>
      <c r="D48" s="175" t="n">
        <v>2604</v>
      </c>
      <c r="E48" s="176" t="n">
        <v>13.8609532138172</v>
      </c>
      <c r="F48" s="176" t="n">
        <v>2.03596559812353</v>
      </c>
      <c r="G48" s="175" t="n">
        <v>9406</v>
      </c>
      <c r="H48" s="176" t="n">
        <v>20.9152847409693</v>
      </c>
      <c r="I48" s="175" t="n">
        <v>22519</v>
      </c>
      <c r="J48" s="176" t="n">
        <v>17.0547873999376</v>
      </c>
      <c r="K48" s="176" t="n">
        <v>2.39411014246226</v>
      </c>
    </row>
    <row r="49" customFormat="false" ht="9" hidden="false" customHeight="true" outlineLevel="0" collapsed="false">
      <c r="A49" s="174" t="s">
        <v>261</v>
      </c>
      <c r="B49" s="175" t="n">
        <v>108</v>
      </c>
      <c r="C49" s="176" t="n">
        <v>86.2068965517241</v>
      </c>
      <c r="D49" s="175" t="n">
        <v>219</v>
      </c>
      <c r="E49" s="176" t="n">
        <v>192</v>
      </c>
      <c r="F49" s="176" t="n">
        <v>2.02777777777778</v>
      </c>
      <c r="G49" s="175" t="n">
        <v>677</v>
      </c>
      <c r="H49" s="176" t="n">
        <v>37.3225152129818</v>
      </c>
      <c r="I49" s="175" t="n">
        <v>2277</v>
      </c>
      <c r="J49" s="176" t="n">
        <v>60.0140548137737</v>
      </c>
      <c r="K49" s="176" t="n">
        <v>3.36336779911374</v>
      </c>
    </row>
    <row r="50" s="180" customFormat="true" ht="19.5" hidden="false" customHeight="true" outlineLevel="0" collapsed="false">
      <c r="A50" s="171" t="s">
        <v>417</v>
      </c>
      <c r="B50" s="172" t="n">
        <v>923</v>
      </c>
      <c r="C50" s="173" t="n">
        <v>5.00568828213879</v>
      </c>
      <c r="D50" s="172" t="n">
        <v>2140</v>
      </c>
      <c r="E50" s="173" t="n">
        <v>-1.1090573012939</v>
      </c>
      <c r="F50" s="173" t="n">
        <v>2.31852654387866</v>
      </c>
      <c r="G50" s="172" t="n">
        <v>6088</v>
      </c>
      <c r="H50" s="173" t="n">
        <v>-6.65440049064704</v>
      </c>
      <c r="I50" s="172" t="n">
        <v>16404</v>
      </c>
      <c r="J50" s="173" t="n">
        <v>-2.00131429595555</v>
      </c>
      <c r="K50" s="173" t="n">
        <v>2.69448094612352</v>
      </c>
    </row>
    <row r="51" s="180" customFormat="true" ht="9" hidden="false" customHeight="true" outlineLevel="0" collapsed="false">
      <c r="A51" s="174" t="s">
        <v>260</v>
      </c>
      <c r="B51" s="175" t="n">
        <v>913</v>
      </c>
      <c r="C51" s="176" t="n">
        <v>5.18433179723502</v>
      </c>
      <c r="D51" s="175" t="n">
        <v>2121</v>
      </c>
      <c r="E51" s="176" t="n">
        <v>-1.39470013947002</v>
      </c>
      <c r="F51" s="176" t="n">
        <v>2.32311062431544</v>
      </c>
      <c r="G51" s="175" t="n">
        <v>5947</v>
      </c>
      <c r="H51" s="176" t="n">
        <v>-7.16515766468936</v>
      </c>
      <c r="I51" s="175" t="n">
        <v>15989</v>
      </c>
      <c r="J51" s="176" t="n">
        <v>-2.42875450051871</v>
      </c>
      <c r="K51" s="176" t="n">
        <v>2.68858247856062</v>
      </c>
    </row>
    <row r="52" s="180" customFormat="true" ht="9" hidden="false" customHeight="true" outlineLevel="0" collapsed="false">
      <c r="A52" s="174" t="s">
        <v>261</v>
      </c>
      <c r="B52" s="175" t="n">
        <v>10</v>
      </c>
      <c r="C52" s="176" t="n">
        <v>-9.09090909090909</v>
      </c>
      <c r="D52" s="175" t="n">
        <v>19</v>
      </c>
      <c r="E52" s="176" t="n">
        <v>46.1538461538462</v>
      </c>
      <c r="F52" s="176" t="n">
        <v>1.9</v>
      </c>
      <c r="G52" s="175" t="n">
        <v>141</v>
      </c>
      <c r="H52" s="176" t="n">
        <v>21.551724137931</v>
      </c>
      <c r="I52" s="175" t="n">
        <v>415</v>
      </c>
      <c r="J52" s="176" t="n">
        <v>17.8977272727273</v>
      </c>
      <c r="K52" s="176" t="n">
        <v>2.94326241134752</v>
      </c>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8</v>
      </c>
      <c r="B6" s="185"/>
      <c r="C6" s="186"/>
      <c r="D6" s="185"/>
      <c r="E6" s="186"/>
      <c r="F6" s="187"/>
      <c r="G6" s="185"/>
      <c r="H6" s="186"/>
      <c r="I6" s="185"/>
      <c r="J6" s="186"/>
      <c r="K6" s="187"/>
    </row>
    <row r="7" s="170" customFormat="true" ht="20.1" hidden="false" customHeight="true" outlineLevel="0" collapsed="false">
      <c r="A7" s="171" t="s">
        <v>419</v>
      </c>
      <c r="B7" s="172" t="n">
        <v>626</v>
      </c>
      <c r="C7" s="173" t="n">
        <v>5.74324324324324</v>
      </c>
      <c r="D7" s="172" t="n">
        <v>1182</v>
      </c>
      <c r="E7" s="173" t="n">
        <v>-0.922045264040236</v>
      </c>
      <c r="F7" s="173" t="n">
        <v>1.88817891373802</v>
      </c>
      <c r="G7" s="172" t="n">
        <v>4166</v>
      </c>
      <c r="H7" s="173" t="n">
        <v>12.1097954790097</v>
      </c>
      <c r="I7" s="172" t="n">
        <v>7791</v>
      </c>
      <c r="J7" s="173" t="n">
        <v>8.81284916201118</v>
      </c>
      <c r="K7" s="173" t="n">
        <v>1.87013922227556</v>
      </c>
    </row>
    <row r="8" customFormat="false" ht="9" hidden="false" customHeight="true" outlineLevel="0" collapsed="false">
      <c r="A8" s="174" t="s">
        <v>260</v>
      </c>
      <c r="B8" s="175" t="n">
        <v>613</v>
      </c>
      <c r="C8" s="176" t="n">
        <v>7.16783216783217</v>
      </c>
      <c r="D8" s="175" t="n">
        <v>1163</v>
      </c>
      <c r="E8" s="176" t="n">
        <v>2.28671943711521</v>
      </c>
      <c r="F8" s="176" t="n">
        <v>1.89722675367047</v>
      </c>
      <c r="G8" s="175" t="n">
        <v>4064</v>
      </c>
      <c r="H8" s="176" t="n">
        <v>12.2341894504281</v>
      </c>
      <c r="I8" s="175" t="n">
        <v>7598</v>
      </c>
      <c r="J8" s="176" t="n">
        <v>8.91628440366972</v>
      </c>
      <c r="K8" s="176" t="n">
        <v>1.86958661417323</v>
      </c>
    </row>
    <row r="9" customFormat="false" ht="9" hidden="false" customHeight="true" outlineLevel="0" collapsed="false">
      <c r="A9" s="174" t="s">
        <v>261</v>
      </c>
      <c r="B9" s="175" t="n">
        <v>13</v>
      </c>
      <c r="C9" s="176" t="n">
        <v>-35</v>
      </c>
      <c r="D9" s="175" t="n">
        <v>19</v>
      </c>
      <c r="E9" s="176" t="n">
        <v>-66.0714285714286</v>
      </c>
      <c r="F9" s="176" t="n">
        <v>1.46153846153846</v>
      </c>
      <c r="G9" s="175" t="n">
        <v>102</v>
      </c>
      <c r="H9" s="176" t="n">
        <v>7.36842105263158</v>
      </c>
      <c r="I9" s="175" t="n">
        <v>193</v>
      </c>
      <c r="J9" s="176" t="n">
        <v>4.89130434782609</v>
      </c>
      <c r="K9" s="176" t="n">
        <v>1.8921568627451</v>
      </c>
    </row>
    <row r="10" customFormat="false" ht="19.5" hidden="false" customHeight="true" outlineLevel="0" collapsed="false">
      <c r="A10" s="171" t="s">
        <v>420</v>
      </c>
      <c r="B10" s="172" t="n">
        <v>2480</v>
      </c>
      <c r="C10" s="173" t="n">
        <v>-13.7990962808481</v>
      </c>
      <c r="D10" s="172" t="n">
        <v>3583</v>
      </c>
      <c r="E10" s="173" t="n">
        <v>-17.0025480657864</v>
      </c>
      <c r="F10" s="173" t="n">
        <v>1.44475806451613</v>
      </c>
      <c r="G10" s="172" t="n">
        <v>17449</v>
      </c>
      <c r="H10" s="173" t="n">
        <v>-3.50071894701914</v>
      </c>
      <c r="I10" s="172" t="n">
        <v>25778</v>
      </c>
      <c r="J10" s="173" t="n">
        <v>-2.19304902109576</v>
      </c>
      <c r="K10" s="173" t="n">
        <v>1.47733394463866</v>
      </c>
    </row>
    <row r="11" customFormat="false" ht="9" hidden="false" customHeight="true" outlineLevel="0" collapsed="false">
      <c r="A11" s="174" t="s">
        <v>260</v>
      </c>
      <c r="B11" s="175" t="n">
        <v>2224</v>
      </c>
      <c r="C11" s="176" t="n">
        <v>-12.7500980776775</v>
      </c>
      <c r="D11" s="175" t="n">
        <v>3202</v>
      </c>
      <c r="E11" s="176" t="n">
        <v>-15.8033131738102</v>
      </c>
      <c r="F11" s="176" t="n">
        <v>1.43974820143885</v>
      </c>
      <c r="G11" s="175" t="n">
        <v>14867</v>
      </c>
      <c r="H11" s="176" t="n">
        <v>-5.5103597305199</v>
      </c>
      <c r="I11" s="175" t="n">
        <v>21990</v>
      </c>
      <c r="J11" s="176" t="n">
        <v>-3.42980106275526</v>
      </c>
      <c r="K11" s="176" t="n">
        <v>1.47911481805341</v>
      </c>
    </row>
    <row r="12" customFormat="false" ht="9" hidden="false" customHeight="true" outlineLevel="0" collapsed="false">
      <c r="A12" s="174" t="s">
        <v>261</v>
      </c>
      <c r="B12" s="175" t="n">
        <v>256</v>
      </c>
      <c r="C12" s="176" t="n">
        <v>-21.9512195121951</v>
      </c>
      <c r="D12" s="175" t="n">
        <v>381</v>
      </c>
      <c r="E12" s="176" t="n">
        <v>-25.875486381323</v>
      </c>
      <c r="F12" s="176" t="n">
        <v>1.48828125</v>
      </c>
      <c r="G12" s="175" t="n">
        <v>2582</v>
      </c>
      <c r="H12" s="176" t="n">
        <v>9.96592844974447</v>
      </c>
      <c r="I12" s="175" t="n">
        <v>3788</v>
      </c>
      <c r="J12" s="176" t="n">
        <v>5.66248256624826</v>
      </c>
      <c r="K12" s="176" t="n">
        <v>1.46707978311387</v>
      </c>
    </row>
    <row r="13" s="170" customFormat="true" ht="20.1" hidden="false" customHeight="true" outlineLevel="0" collapsed="false">
      <c r="A13" s="171" t="s">
        <v>421</v>
      </c>
      <c r="B13" s="172" t="n">
        <v>273</v>
      </c>
      <c r="C13" s="173" t="n">
        <v>-26.4150943396226</v>
      </c>
      <c r="D13" s="172" t="n">
        <v>1477</v>
      </c>
      <c r="E13" s="173" t="n">
        <v>-6.69614655716993</v>
      </c>
      <c r="F13" s="173" t="n">
        <v>5.41025641025641</v>
      </c>
      <c r="G13" s="172" t="n">
        <v>3040</v>
      </c>
      <c r="H13" s="173" t="n">
        <v>-8.21256038647343</v>
      </c>
      <c r="I13" s="172" t="n">
        <v>7732</v>
      </c>
      <c r="J13" s="173" t="n">
        <v>-12.6426392498023</v>
      </c>
      <c r="K13" s="173" t="n">
        <v>2.54342105263158</v>
      </c>
    </row>
    <row r="14" customFormat="false" ht="9" hidden="false" customHeight="true" outlineLevel="0" collapsed="false">
      <c r="A14" s="174" t="s">
        <v>260</v>
      </c>
      <c r="B14" s="175" t="n">
        <v>182</v>
      </c>
      <c r="C14" s="176" t="n">
        <v>-50.6775067750678</v>
      </c>
      <c r="D14" s="175" t="n">
        <v>605</v>
      </c>
      <c r="E14" s="176" t="n">
        <v>-61.7330803289058</v>
      </c>
      <c r="F14" s="176" t="n">
        <v>3.32417582417582</v>
      </c>
      <c r="G14" s="175" t="n">
        <v>2945</v>
      </c>
      <c r="H14" s="176" t="n">
        <v>-10.9464771696402</v>
      </c>
      <c r="I14" s="175" t="n">
        <v>6850</v>
      </c>
      <c r="J14" s="176" t="n">
        <v>-22.5638706760118</v>
      </c>
      <c r="K14" s="176" t="n">
        <v>2.32597623089983</v>
      </c>
    </row>
    <row r="15" customFormat="false" ht="9" hidden="false" customHeight="true" outlineLevel="0" collapsed="false">
      <c r="A15" s="174" t="s">
        <v>261</v>
      </c>
      <c r="B15" s="175" t="n">
        <v>91</v>
      </c>
      <c r="C15" s="177" t="s">
        <v>25</v>
      </c>
      <c r="D15" s="175" t="n">
        <v>872</v>
      </c>
      <c r="E15" s="177" t="s">
        <v>25</v>
      </c>
      <c r="F15" s="176" t="n">
        <v>9.58241758241758</v>
      </c>
      <c r="G15" s="175" t="n">
        <v>95</v>
      </c>
      <c r="H15" s="177" t="s">
        <v>25</v>
      </c>
      <c r="I15" s="175" t="n">
        <v>882</v>
      </c>
      <c r="J15" s="177" t="s">
        <v>25</v>
      </c>
      <c r="K15" s="176" t="n">
        <v>9.28421052631579</v>
      </c>
    </row>
    <row r="16" s="170" customFormat="true" ht="21.95" hidden="false" customHeight="true" outlineLevel="0" collapsed="false">
      <c r="A16" s="166" t="s">
        <v>422</v>
      </c>
      <c r="B16" s="167"/>
      <c r="C16" s="168"/>
      <c r="D16" s="167"/>
      <c r="E16" s="168"/>
      <c r="F16" s="169"/>
      <c r="G16" s="167"/>
      <c r="H16" s="168"/>
      <c r="I16" s="167"/>
      <c r="J16" s="168"/>
      <c r="K16" s="169"/>
    </row>
    <row r="17" s="170" customFormat="true" ht="20.1" hidden="false" customHeight="true" outlineLevel="0" collapsed="false">
      <c r="A17" s="171" t="s">
        <v>423</v>
      </c>
      <c r="B17" s="172" t="n">
        <v>186</v>
      </c>
      <c r="C17" s="173" t="n">
        <v>-20.5128205128205</v>
      </c>
      <c r="D17" s="172" t="n">
        <v>336</v>
      </c>
      <c r="E17" s="173" t="n">
        <v>-26.797385620915</v>
      </c>
      <c r="F17" s="173" t="n">
        <v>1.80645161290323</v>
      </c>
      <c r="G17" s="172" t="n">
        <v>1776</v>
      </c>
      <c r="H17" s="173" t="n">
        <v>-43.5832274459975</v>
      </c>
      <c r="I17" s="172" t="n">
        <v>3830</v>
      </c>
      <c r="J17" s="173" t="n">
        <v>-47.7347161572052</v>
      </c>
      <c r="K17" s="173" t="n">
        <v>2.15653153153153</v>
      </c>
    </row>
    <row r="18" customFormat="false" ht="9" hidden="false" customHeight="true" outlineLevel="0" collapsed="false">
      <c r="A18" s="174" t="s">
        <v>260</v>
      </c>
      <c r="B18" s="175" t="n">
        <v>186</v>
      </c>
      <c r="C18" s="176" t="n">
        <v>-19.8275862068966</v>
      </c>
      <c r="D18" s="175" t="n">
        <v>336</v>
      </c>
      <c r="E18" s="176" t="n">
        <v>-25.4988913525499</v>
      </c>
      <c r="F18" s="176" t="n">
        <v>1.80645161290323</v>
      </c>
      <c r="G18" s="175" t="n">
        <v>1761</v>
      </c>
      <c r="H18" s="176" t="n">
        <v>-41.4950166112957</v>
      </c>
      <c r="I18" s="175" t="n">
        <v>3791</v>
      </c>
      <c r="J18" s="176" t="n">
        <v>-45.1930027468556</v>
      </c>
      <c r="K18" s="176" t="n">
        <v>2.15275411697899</v>
      </c>
    </row>
    <row r="19" customFormat="false" ht="9" hidden="false" customHeight="true" outlineLevel="0" collapsed="false">
      <c r="A19" s="174" t="s">
        <v>261</v>
      </c>
      <c r="B19" s="175" t="n">
        <v>0</v>
      </c>
      <c r="C19" s="177" t="s">
        <v>25</v>
      </c>
      <c r="D19" s="175" t="n">
        <v>0</v>
      </c>
      <c r="E19" s="177" t="s">
        <v>25</v>
      </c>
      <c r="F19" s="176" t="n">
        <v>0</v>
      </c>
      <c r="G19" s="175" t="n">
        <v>15</v>
      </c>
      <c r="H19" s="176" t="n">
        <v>-89.1304347826087</v>
      </c>
      <c r="I19" s="175" t="n">
        <v>39</v>
      </c>
      <c r="J19" s="176" t="n">
        <v>-90.5109489051095</v>
      </c>
      <c r="K19" s="176" t="n">
        <v>2.6</v>
      </c>
    </row>
    <row r="20" s="170" customFormat="true" ht="20.1" hidden="false" customHeight="true" outlineLevel="0" collapsed="false">
      <c r="A20" s="171" t="s">
        <v>424</v>
      </c>
      <c r="B20" s="172" t="n">
        <v>650</v>
      </c>
      <c r="C20" s="173" t="n">
        <v>-12.751677852349</v>
      </c>
      <c r="D20" s="172" t="n">
        <v>1280</v>
      </c>
      <c r="E20" s="173" t="n">
        <v>-9.92258972554539</v>
      </c>
      <c r="F20" s="173" t="n">
        <v>1.96923076923077</v>
      </c>
      <c r="G20" s="172" t="n">
        <v>5429</v>
      </c>
      <c r="H20" s="173" t="n">
        <v>4.14348743525801</v>
      </c>
      <c r="I20" s="172" t="n">
        <v>10784</v>
      </c>
      <c r="J20" s="173" t="n">
        <v>4.96398676270196</v>
      </c>
      <c r="K20" s="173" t="n">
        <v>1.98636949714496</v>
      </c>
    </row>
    <row r="21" customFormat="false" ht="9" hidden="false" customHeight="true" outlineLevel="0" collapsed="false">
      <c r="A21" s="174" t="s">
        <v>260</v>
      </c>
      <c r="B21" s="175" t="n">
        <v>642</v>
      </c>
      <c r="C21" s="176" t="n">
        <v>-9.95792426367461</v>
      </c>
      <c r="D21" s="175" t="n">
        <v>1260</v>
      </c>
      <c r="E21" s="176" t="n">
        <v>-7.62463343108504</v>
      </c>
      <c r="F21" s="176" t="n">
        <v>1.96261682242991</v>
      </c>
      <c r="G21" s="175" t="n">
        <v>5346</v>
      </c>
      <c r="H21" s="176" t="n">
        <v>4.96760259179266</v>
      </c>
      <c r="I21" s="175" t="n">
        <v>10631</v>
      </c>
      <c r="J21" s="176" t="n">
        <v>6.72623230599338</v>
      </c>
      <c r="K21" s="176" t="n">
        <v>1.98858959970071</v>
      </c>
    </row>
    <row r="22" customFormat="false" ht="9" hidden="false" customHeight="true" outlineLevel="0" collapsed="false">
      <c r="A22" s="174" t="s">
        <v>261</v>
      </c>
      <c r="B22" s="175" t="n">
        <v>8</v>
      </c>
      <c r="C22" s="176" t="n">
        <v>-75</v>
      </c>
      <c r="D22" s="175" t="n">
        <v>20</v>
      </c>
      <c r="E22" s="176" t="n">
        <v>-64.9122807017544</v>
      </c>
      <c r="F22" s="176" t="n">
        <v>2.5</v>
      </c>
      <c r="G22" s="175" t="n">
        <v>83</v>
      </c>
      <c r="H22" s="176" t="n">
        <v>-30.8333333333333</v>
      </c>
      <c r="I22" s="175" t="n">
        <v>153</v>
      </c>
      <c r="J22" s="176" t="n">
        <v>-51.1182108626198</v>
      </c>
      <c r="K22" s="176" t="n">
        <v>1.8433734939759</v>
      </c>
    </row>
    <row r="23" s="170" customFormat="true" ht="20.1" hidden="false" customHeight="true" outlineLevel="0" collapsed="false">
      <c r="A23" s="171" t="s">
        <v>425</v>
      </c>
      <c r="B23" s="172" t="n">
        <v>1039</v>
      </c>
      <c r="C23" s="173" t="n">
        <v>3.7962037962038</v>
      </c>
      <c r="D23" s="172" t="n">
        <v>2478</v>
      </c>
      <c r="E23" s="173" t="n">
        <v>-32.3689956331878</v>
      </c>
      <c r="F23" s="173" t="n">
        <v>2.38498556304139</v>
      </c>
      <c r="G23" s="172" t="n">
        <v>8265</v>
      </c>
      <c r="H23" s="173" t="n">
        <v>2.04963575750092</v>
      </c>
      <c r="I23" s="172" t="n">
        <v>22483</v>
      </c>
      <c r="J23" s="173" t="n">
        <v>-9.55062960131954</v>
      </c>
      <c r="K23" s="173" t="n">
        <v>2.72026618269812</v>
      </c>
    </row>
    <row r="24" customFormat="false" ht="9" hidden="false" customHeight="true" outlineLevel="0" collapsed="false">
      <c r="A24" s="174" t="s">
        <v>260</v>
      </c>
      <c r="B24" s="175" t="n">
        <v>1000</v>
      </c>
      <c r="C24" s="176" t="n">
        <v>2.77492291880782</v>
      </c>
      <c r="D24" s="175" t="n">
        <v>2290</v>
      </c>
      <c r="E24" s="176" t="n">
        <v>-19.9860237596087</v>
      </c>
      <c r="F24" s="176" t="n">
        <v>2.29</v>
      </c>
      <c r="G24" s="175" t="n">
        <v>8184</v>
      </c>
      <c r="H24" s="176" t="n">
        <v>2.74952919020716</v>
      </c>
      <c r="I24" s="175" t="n">
        <v>21877</v>
      </c>
      <c r="J24" s="176" t="n">
        <v>2.69445617988077</v>
      </c>
      <c r="K24" s="176" t="n">
        <v>2.67314271749756</v>
      </c>
    </row>
    <row r="25" customFormat="false" ht="9" hidden="false" customHeight="true" outlineLevel="0" collapsed="false">
      <c r="A25" s="174" t="s">
        <v>261</v>
      </c>
      <c r="B25" s="175" t="n">
        <v>39</v>
      </c>
      <c r="C25" s="176" t="n">
        <v>39.2857142857143</v>
      </c>
      <c r="D25" s="175" t="n">
        <v>188</v>
      </c>
      <c r="E25" s="176" t="n">
        <v>-76.5586034912718</v>
      </c>
      <c r="F25" s="176" t="n">
        <v>4.82051282051282</v>
      </c>
      <c r="G25" s="175" t="n">
        <v>81</v>
      </c>
      <c r="H25" s="176" t="n">
        <v>-39.5522388059702</v>
      </c>
      <c r="I25" s="175" t="n">
        <v>606</v>
      </c>
      <c r="J25" s="176" t="n">
        <v>-82.9487900956669</v>
      </c>
      <c r="K25" s="176" t="n">
        <v>7.48148148148148</v>
      </c>
    </row>
    <row r="26" s="170" customFormat="true" ht="21.95" hidden="false" customHeight="true" outlineLevel="0" collapsed="false">
      <c r="A26" s="166" t="s">
        <v>426</v>
      </c>
      <c r="B26" s="167"/>
      <c r="C26" s="168"/>
      <c r="D26" s="167"/>
      <c r="E26" s="168"/>
      <c r="F26" s="169"/>
      <c r="G26" s="167"/>
      <c r="H26" s="168"/>
      <c r="I26" s="167"/>
      <c r="J26" s="168"/>
      <c r="K26" s="169"/>
    </row>
    <row r="27" s="170" customFormat="true" ht="20.1" hidden="false" customHeight="true" outlineLevel="0" collapsed="false">
      <c r="A27" s="178" t="s">
        <v>427</v>
      </c>
      <c r="B27" s="172" t="n">
        <v>580</v>
      </c>
      <c r="C27" s="173" t="n">
        <v>4.69314079422382</v>
      </c>
      <c r="D27" s="172" t="n">
        <v>6214</v>
      </c>
      <c r="E27" s="173" t="n">
        <v>-8.9390386869871</v>
      </c>
      <c r="F27" s="173" t="n">
        <v>10.7137931034483</v>
      </c>
      <c r="G27" s="172" t="n">
        <v>4558</v>
      </c>
      <c r="H27" s="173" t="n">
        <v>-5.12073272273106</v>
      </c>
      <c r="I27" s="172" t="n">
        <v>55471</v>
      </c>
      <c r="J27" s="173" t="n">
        <v>-5.76573515671451</v>
      </c>
      <c r="K27" s="173" t="n">
        <v>12.170030715226</v>
      </c>
    </row>
    <row r="28" customFormat="false" ht="9" hidden="false" customHeight="true" outlineLevel="0" collapsed="false">
      <c r="A28" s="179" t="s">
        <v>260</v>
      </c>
      <c r="B28" s="175" t="n">
        <v>571</v>
      </c>
      <c r="C28" s="176" t="n">
        <v>3.06859205776173</v>
      </c>
      <c r="D28" s="175" t="n">
        <v>6178</v>
      </c>
      <c r="E28" s="176" t="n">
        <v>-9.46658851113716</v>
      </c>
      <c r="F28" s="176" t="n">
        <v>10.8196147110333</v>
      </c>
      <c r="G28" s="175" t="n">
        <v>4514</v>
      </c>
      <c r="H28" s="176" t="n">
        <v>-5.76200417536535</v>
      </c>
      <c r="I28" s="175" t="n">
        <v>55250</v>
      </c>
      <c r="J28" s="176" t="n">
        <v>-6.02942427077133</v>
      </c>
      <c r="K28" s="176" t="n">
        <v>12.2396987151086</v>
      </c>
    </row>
    <row r="29" customFormat="false" ht="9" hidden="false" customHeight="true" outlineLevel="0" collapsed="false">
      <c r="A29" s="179" t="s">
        <v>261</v>
      </c>
      <c r="B29" s="175" t="n">
        <v>9</v>
      </c>
      <c r="C29" s="177" t="s">
        <v>25</v>
      </c>
      <c r="D29" s="175" t="n">
        <v>36</v>
      </c>
      <c r="E29" s="177" t="s">
        <v>25</v>
      </c>
      <c r="F29" s="176" t="n">
        <v>4</v>
      </c>
      <c r="G29" s="175" t="n">
        <v>44</v>
      </c>
      <c r="H29" s="176" t="n">
        <v>214.285714285714</v>
      </c>
      <c r="I29" s="175" t="n">
        <v>221</v>
      </c>
      <c r="J29" s="176" t="n">
        <v>215.714285714286</v>
      </c>
      <c r="K29" s="176" t="n">
        <v>5.02272727272727</v>
      </c>
    </row>
    <row r="30" s="170" customFormat="true" ht="20.1" hidden="false" customHeight="true" outlineLevel="0" collapsed="false">
      <c r="A30" s="171" t="s">
        <v>428</v>
      </c>
      <c r="B30" s="172" t="n">
        <v>709</v>
      </c>
      <c r="C30" s="173" t="n">
        <v>-11.81592039801</v>
      </c>
      <c r="D30" s="172" t="n">
        <v>1540</v>
      </c>
      <c r="E30" s="173" t="n">
        <v>-12.9943502824859</v>
      </c>
      <c r="F30" s="173" t="n">
        <v>2.17207334273625</v>
      </c>
      <c r="G30" s="172" t="n">
        <v>5938</v>
      </c>
      <c r="H30" s="173" t="n">
        <v>-3.80690102057346</v>
      </c>
      <c r="I30" s="172" t="n">
        <v>12721</v>
      </c>
      <c r="J30" s="173" t="n">
        <v>-3.10024375380866</v>
      </c>
      <c r="K30" s="173" t="n">
        <v>2.14230380599529</v>
      </c>
    </row>
    <row r="31" customFormat="false" ht="9" hidden="false" customHeight="true" outlineLevel="0" collapsed="false">
      <c r="A31" s="174" t="s">
        <v>260</v>
      </c>
      <c r="B31" s="175" t="n">
        <v>676</v>
      </c>
      <c r="C31" s="176" t="n">
        <v>-11.5183246073298</v>
      </c>
      <c r="D31" s="175" t="n">
        <v>1484</v>
      </c>
      <c r="E31" s="176" t="n">
        <v>-11.8764845605701</v>
      </c>
      <c r="F31" s="176" t="n">
        <v>2.19526627218935</v>
      </c>
      <c r="G31" s="175" t="n">
        <v>5627</v>
      </c>
      <c r="H31" s="176" t="n">
        <v>-5.0615825881559</v>
      </c>
      <c r="I31" s="175" t="n">
        <v>12231</v>
      </c>
      <c r="J31" s="176" t="n">
        <v>-3.70049602393512</v>
      </c>
      <c r="K31" s="176" t="n">
        <v>2.17362715478941</v>
      </c>
    </row>
    <row r="32" customFormat="false" ht="9" hidden="false" customHeight="true" outlineLevel="0" collapsed="false">
      <c r="A32" s="174" t="s">
        <v>261</v>
      </c>
      <c r="B32" s="175" t="n">
        <v>33</v>
      </c>
      <c r="C32" s="176" t="n">
        <v>-17.5</v>
      </c>
      <c r="D32" s="175" t="n">
        <v>56</v>
      </c>
      <c r="E32" s="176" t="n">
        <v>-34.8837209302326</v>
      </c>
      <c r="F32" s="176" t="n">
        <v>1.6969696969697</v>
      </c>
      <c r="G32" s="175" t="n">
        <v>311</v>
      </c>
      <c r="H32" s="176" t="n">
        <v>26.4227642276423</v>
      </c>
      <c r="I32" s="175" t="n">
        <v>490</v>
      </c>
      <c r="J32" s="176" t="n">
        <v>14.7540983606557</v>
      </c>
      <c r="K32" s="176" t="n">
        <v>1.57556270096463</v>
      </c>
    </row>
    <row r="33" s="170" customFormat="true" ht="20.1" hidden="false" customHeight="true" outlineLevel="0" collapsed="false">
      <c r="A33" s="171" t="s">
        <v>429</v>
      </c>
      <c r="B33" s="172" t="n">
        <v>398</v>
      </c>
      <c r="C33" s="173" t="n">
        <v>19.5195195195195</v>
      </c>
      <c r="D33" s="172" t="n">
        <v>620</v>
      </c>
      <c r="E33" s="173" t="n">
        <v>7.63888888888889</v>
      </c>
      <c r="F33" s="173" t="n">
        <v>1.55778894472362</v>
      </c>
      <c r="G33" s="172" t="n">
        <v>2667</v>
      </c>
      <c r="H33" s="173" t="n">
        <v>-8.35051546391753</v>
      </c>
      <c r="I33" s="172" t="n">
        <v>4280</v>
      </c>
      <c r="J33" s="173" t="n">
        <v>-16.7477144524412</v>
      </c>
      <c r="K33" s="173" t="n">
        <v>1.60479940007499</v>
      </c>
    </row>
    <row r="34" customFormat="false" ht="9" hidden="false" customHeight="true" outlineLevel="0" collapsed="false">
      <c r="A34" s="174" t="s">
        <v>260</v>
      </c>
      <c r="B34" s="175" t="n">
        <v>398</v>
      </c>
      <c r="C34" s="176" t="n">
        <v>19.5195195195195</v>
      </c>
      <c r="D34" s="175" t="n">
        <v>620</v>
      </c>
      <c r="E34" s="176" t="n">
        <v>7.63888888888889</v>
      </c>
      <c r="F34" s="176" t="n">
        <v>1.55778894472362</v>
      </c>
      <c r="G34" s="175" t="n">
        <v>2667</v>
      </c>
      <c r="H34" s="176" t="n">
        <v>-8.28748280605227</v>
      </c>
      <c r="I34" s="175" t="n">
        <v>4280</v>
      </c>
      <c r="J34" s="176" t="n">
        <v>-16.6828888456297</v>
      </c>
      <c r="K34" s="176" t="n">
        <v>1.60479940007499</v>
      </c>
    </row>
    <row r="35" customFormat="false" ht="9" hidden="false" customHeight="true" outlineLevel="0" collapsed="false">
      <c r="A35" s="174" t="s">
        <v>261</v>
      </c>
      <c r="B35" s="175" t="n">
        <v>0</v>
      </c>
      <c r="C35" s="176" t="n">
        <v>0</v>
      </c>
      <c r="D35" s="175" t="n">
        <v>0</v>
      </c>
      <c r="E35" s="176" t="n">
        <v>0</v>
      </c>
      <c r="F35" s="176" t="n">
        <v>0</v>
      </c>
      <c r="G35" s="175" t="n">
        <v>0</v>
      </c>
      <c r="H35" s="177" t="s">
        <v>25</v>
      </c>
      <c r="I35" s="175" t="n">
        <v>0</v>
      </c>
      <c r="J35" s="177" t="s">
        <v>25</v>
      </c>
      <c r="K35" s="176" t="n">
        <v>0</v>
      </c>
    </row>
    <row r="36" s="170" customFormat="true" ht="20.1" hidden="false" customHeight="true" outlineLevel="0" collapsed="false">
      <c r="A36" s="171" t="s">
        <v>430</v>
      </c>
      <c r="B36" s="172" t="n">
        <v>415</v>
      </c>
      <c r="C36" s="173" t="n">
        <v>7.51295336787565</v>
      </c>
      <c r="D36" s="172" t="n">
        <v>864</v>
      </c>
      <c r="E36" s="173" t="n">
        <v>14.4370860927152</v>
      </c>
      <c r="F36" s="173" t="n">
        <v>2.08192771084337</v>
      </c>
      <c r="G36" s="172" t="n">
        <v>3713</v>
      </c>
      <c r="H36" s="173" t="n">
        <v>-0.322147651006716</v>
      </c>
      <c r="I36" s="172" t="n">
        <v>7824</v>
      </c>
      <c r="J36" s="173" t="n">
        <v>-10.3369241347697</v>
      </c>
      <c r="K36" s="173" t="n">
        <v>2.10719095071371</v>
      </c>
    </row>
    <row r="37" customFormat="false" ht="9" hidden="false" customHeight="true" outlineLevel="0" collapsed="false">
      <c r="A37" s="174" t="s">
        <v>260</v>
      </c>
      <c r="B37" s="175" t="n">
        <v>415</v>
      </c>
      <c r="C37" s="176" t="n">
        <v>7.51295336787565</v>
      </c>
      <c r="D37" s="175" t="n">
        <v>864</v>
      </c>
      <c r="E37" s="176" t="n">
        <v>14.4370860927152</v>
      </c>
      <c r="F37" s="176" t="n">
        <v>2.08192771084337</v>
      </c>
      <c r="G37" s="175" t="n">
        <v>3644</v>
      </c>
      <c r="H37" s="176" t="n">
        <v>-0.735494415690553</v>
      </c>
      <c r="I37" s="175" t="n">
        <v>7339</v>
      </c>
      <c r="J37" s="176" t="n">
        <v>-10.2153168583313</v>
      </c>
      <c r="K37" s="176" t="n">
        <v>2.01399560922064</v>
      </c>
    </row>
    <row r="38" customFormat="false" ht="9" hidden="false" customHeight="true" outlineLevel="0" collapsed="false">
      <c r="A38" s="174" t="s">
        <v>261</v>
      </c>
      <c r="B38" s="175" t="n">
        <v>0</v>
      </c>
      <c r="C38" s="176" t="n">
        <v>0</v>
      </c>
      <c r="D38" s="175" t="n">
        <v>0</v>
      </c>
      <c r="E38" s="176" t="n">
        <v>0</v>
      </c>
      <c r="F38" s="176" t="n">
        <v>0</v>
      </c>
      <c r="G38" s="175" t="n">
        <v>69</v>
      </c>
      <c r="H38" s="176" t="n">
        <v>27.7777777777778</v>
      </c>
      <c r="I38" s="175" t="n">
        <v>485</v>
      </c>
      <c r="J38" s="176" t="n">
        <v>-12.1376811594203</v>
      </c>
      <c r="K38" s="176" t="n">
        <v>7.02898550724638</v>
      </c>
    </row>
    <row r="39" s="170" customFormat="true" ht="20.1" hidden="false" customHeight="true" outlineLevel="0" collapsed="false">
      <c r="A39" s="171" t="s">
        <v>431</v>
      </c>
      <c r="B39" s="172" t="n">
        <v>423</v>
      </c>
      <c r="C39" s="173" t="n">
        <v>6.81818181818181</v>
      </c>
      <c r="D39" s="172" t="n">
        <v>756</v>
      </c>
      <c r="E39" s="173" t="n">
        <v>0.398406374501988</v>
      </c>
      <c r="F39" s="173" t="n">
        <v>1.78723404255319</v>
      </c>
      <c r="G39" s="172" t="n">
        <v>3555</v>
      </c>
      <c r="H39" s="173" t="n">
        <v>2.3610711200691</v>
      </c>
      <c r="I39" s="172" t="n">
        <v>6796</v>
      </c>
      <c r="J39" s="173" t="n">
        <v>-0.817279626386451</v>
      </c>
      <c r="K39" s="173" t="n">
        <v>1.91167369901547</v>
      </c>
    </row>
    <row r="40" customFormat="false" ht="9" hidden="false" customHeight="true" outlineLevel="0" collapsed="false">
      <c r="A40" s="174" t="s">
        <v>260</v>
      </c>
      <c r="B40" s="175" t="n">
        <v>418</v>
      </c>
      <c r="C40" s="176" t="n">
        <v>7.73195876288659</v>
      </c>
      <c r="D40" s="175" t="n">
        <v>751</v>
      </c>
      <c r="E40" s="176" t="n">
        <v>0.94086021505376</v>
      </c>
      <c r="F40" s="176" t="n">
        <v>1.79665071770335</v>
      </c>
      <c r="G40" s="175" t="n">
        <v>3521</v>
      </c>
      <c r="H40" s="176" t="n">
        <v>2.92312189418298</v>
      </c>
      <c r="I40" s="175" t="n">
        <v>6713</v>
      </c>
      <c r="J40" s="176" t="n">
        <v>-0.267419402763338</v>
      </c>
      <c r="K40" s="176" t="n">
        <v>1.9065606361829</v>
      </c>
    </row>
    <row r="41" customFormat="false" ht="9" hidden="false" customHeight="true" outlineLevel="0" collapsed="false">
      <c r="A41" s="174" t="s">
        <v>261</v>
      </c>
      <c r="B41" s="175" t="n">
        <v>5</v>
      </c>
      <c r="C41" s="176" t="n">
        <v>-37.5</v>
      </c>
      <c r="D41" s="175" t="n">
        <v>5</v>
      </c>
      <c r="E41" s="176" t="n">
        <v>-44.4444444444444</v>
      </c>
      <c r="F41" s="176" t="n">
        <v>1</v>
      </c>
      <c r="G41" s="175" t="n">
        <v>34</v>
      </c>
      <c r="H41" s="176" t="n">
        <v>-34.6153846153846</v>
      </c>
      <c r="I41" s="175" t="n">
        <v>83</v>
      </c>
      <c r="J41" s="176" t="n">
        <v>-31.404958677686</v>
      </c>
      <c r="K41" s="176" t="n">
        <v>2.44117647058824</v>
      </c>
    </row>
    <row r="42" s="170" customFormat="true" ht="20.1" hidden="false" customHeight="true" outlineLevel="0" collapsed="false">
      <c r="A42" s="171" t="s">
        <v>432</v>
      </c>
      <c r="B42" s="172" t="n">
        <v>1187</v>
      </c>
      <c r="C42" s="173" t="n">
        <v>161.453744493392</v>
      </c>
      <c r="D42" s="172" t="n">
        <v>2549</v>
      </c>
      <c r="E42" s="173" t="n">
        <v>149.657198824682</v>
      </c>
      <c r="F42" s="173" t="n">
        <v>2.14743049705139</v>
      </c>
      <c r="G42" s="172" t="n">
        <v>7387</v>
      </c>
      <c r="H42" s="173" t="n">
        <v>29.8927378231053</v>
      </c>
      <c r="I42" s="172" t="n">
        <v>18098</v>
      </c>
      <c r="J42" s="173" t="n">
        <v>37.1996057918278</v>
      </c>
      <c r="K42" s="173" t="n">
        <v>2.44997969405713</v>
      </c>
    </row>
    <row r="43" customFormat="false" ht="9" hidden="false" customHeight="true" outlineLevel="0" collapsed="false">
      <c r="A43" s="174" t="s">
        <v>260</v>
      </c>
      <c r="B43" s="175" t="n">
        <v>1151</v>
      </c>
      <c r="C43" s="176" t="n">
        <v>161.590909090909</v>
      </c>
      <c r="D43" s="175" t="n">
        <v>2331</v>
      </c>
      <c r="E43" s="176" t="n">
        <v>133.801404212638</v>
      </c>
      <c r="F43" s="176" t="n">
        <v>2.0251954821894</v>
      </c>
      <c r="G43" s="175" t="n">
        <v>7064</v>
      </c>
      <c r="H43" s="176" t="n">
        <v>29.5909007521556</v>
      </c>
      <c r="I43" s="175" t="n">
        <v>16948</v>
      </c>
      <c r="J43" s="176" t="n">
        <v>37.8895126515336</v>
      </c>
      <c r="K43" s="176" t="n">
        <v>2.39920724801812</v>
      </c>
    </row>
    <row r="44" customFormat="false" ht="9" hidden="false" customHeight="true" outlineLevel="0" collapsed="false">
      <c r="A44" s="174" t="s">
        <v>261</v>
      </c>
      <c r="B44" s="175" t="n">
        <v>36</v>
      </c>
      <c r="C44" s="176" t="n">
        <v>157.142857142857</v>
      </c>
      <c r="D44" s="175" t="n">
        <v>218</v>
      </c>
      <c r="E44" s="177" t="s">
        <v>25</v>
      </c>
      <c r="F44" s="176" t="n">
        <v>6.05555555555556</v>
      </c>
      <c r="G44" s="175" t="n">
        <v>323</v>
      </c>
      <c r="H44" s="176" t="n">
        <v>36.864406779661</v>
      </c>
      <c r="I44" s="175" t="n">
        <v>1150</v>
      </c>
      <c r="J44" s="176" t="n">
        <v>27.7777777777778</v>
      </c>
      <c r="K44" s="176" t="n">
        <v>3.56037151702786</v>
      </c>
    </row>
    <row r="45" s="170" customFormat="true" ht="20.1" hidden="false" customHeight="true" outlineLevel="0" collapsed="false">
      <c r="A45" s="171" t="s">
        <v>433</v>
      </c>
      <c r="B45" s="172" t="n">
        <v>5017</v>
      </c>
      <c r="C45" s="173" t="n">
        <v>-2.50680139914496</v>
      </c>
      <c r="D45" s="172" t="n">
        <v>18390</v>
      </c>
      <c r="E45" s="173" t="n">
        <v>-11.1078886310905</v>
      </c>
      <c r="F45" s="173" t="n">
        <v>3.66553717360973</v>
      </c>
      <c r="G45" s="172" t="n">
        <v>36937</v>
      </c>
      <c r="H45" s="173" t="n">
        <v>-16.9600503585801</v>
      </c>
      <c r="I45" s="172" t="n">
        <v>150725</v>
      </c>
      <c r="J45" s="173" t="n">
        <v>-15.3724790010331</v>
      </c>
      <c r="K45" s="173" t="n">
        <v>4.08059669166419</v>
      </c>
    </row>
    <row r="46" customFormat="false" ht="9" hidden="false" customHeight="true" outlineLevel="0" collapsed="false">
      <c r="A46" s="174" t="s">
        <v>260</v>
      </c>
      <c r="B46" s="175" t="n">
        <v>4975</v>
      </c>
      <c r="C46" s="176" t="n">
        <v>-0.935882118677824</v>
      </c>
      <c r="D46" s="175" t="n">
        <v>18275</v>
      </c>
      <c r="E46" s="176" t="n">
        <v>-8.99357601713062</v>
      </c>
      <c r="F46" s="176" t="n">
        <v>3.67336683417085</v>
      </c>
      <c r="G46" s="175" t="n">
        <v>36215</v>
      </c>
      <c r="H46" s="176" t="n">
        <v>-16.9361682607399</v>
      </c>
      <c r="I46" s="175" t="n">
        <v>147999</v>
      </c>
      <c r="J46" s="176" t="n">
        <v>-15.2310256542433</v>
      </c>
      <c r="K46" s="176" t="n">
        <v>4.08667679138479</v>
      </c>
    </row>
    <row r="47" customFormat="false" ht="9" hidden="false" customHeight="true" outlineLevel="0" collapsed="false">
      <c r="A47" s="174" t="s">
        <v>261</v>
      </c>
      <c r="B47" s="175" t="n">
        <v>42</v>
      </c>
      <c r="C47" s="176" t="n">
        <v>-66.1290322580645</v>
      </c>
      <c r="D47" s="175" t="n">
        <v>115</v>
      </c>
      <c r="E47" s="176" t="n">
        <v>-81.0543657331137</v>
      </c>
      <c r="F47" s="176" t="n">
        <v>2.73809523809524</v>
      </c>
      <c r="G47" s="175" t="n">
        <v>722</v>
      </c>
      <c r="H47" s="176" t="n">
        <v>-18.140589569161</v>
      </c>
      <c r="I47" s="175" t="n">
        <v>2726</v>
      </c>
      <c r="J47" s="176" t="n">
        <v>-22.4025049814973</v>
      </c>
      <c r="K47" s="176" t="n">
        <v>3.77562326869806</v>
      </c>
    </row>
    <row r="48" customFormat="false" ht="19.5" hidden="false" customHeight="true" outlineLevel="0" collapsed="false">
      <c r="A48" s="171" t="s">
        <v>434</v>
      </c>
      <c r="B48" s="172" t="n">
        <v>388</v>
      </c>
      <c r="C48" s="173" t="n">
        <v>6.3013698630137</v>
      </c>
      <c r="D48" s="172" t="n">
        <v>619</v>
      </c>
      <c r="E48" s="173" t="n">
        <v>-10.1596516690856</v>
      </c>
      <c r="F48" s="173" t="n">
        <v>1.59536082474227</v>
      </c>
      <c r="G48" s="172" t="n">
        <v>2468</v>
      </c>
      <c r="H48" s="173" t="n">
        <v>0.406834825061026</v>
      </c>
      <c r="I48" s="172" t="n">
        <v>3776</v>
      </c>
      <c r="J48" s="173" t="n">
        <v>-14.240290710879</v>
      </c>
      <c r="K48" s="173" t="n">
        <v>1.52998379254457</v>
      </c>
    </row>
    <row r="49" customFormat="false" ht="8.25" hidden="false" customHeight="false" outlineLevel="0" collapsed="false">
      <c r="A49" s="174" t="s">
        <v>260</v>
      </c>
      <c r="B49" s="175" t="n">
        <v>380</v>
      </c>
      <c r="C49" s="176" t="n">
        <v>5.55555555555556</v>
      </c>
      <c r="D49" s="175" t="n">
        <v>611</v>
      </c>
      <c r="E49" s="176" t="n">
        <v>-9.74889217134417</v>
      </c>
      <c r="F49" s="176" t="n">
        <v>1.60789473684211</v>
      </c>
      <c r="G49" s="175" t="n">
        <v>2403</v>
      </c>
      <c r="H49" s="176" t="n">
        <v>-0.948062654575438</v>
      </c>
      <c r="I49" s="175" t="n">
        <v>3675</v>
      </c>
      <c r="J49" s="176" t="n">
        <v>-15.7303370786517</v>
      </c>
      <c r="K49" s="176" t="n">
        <v>1.52933832709114</v>
      </c>
    </row>
    <row r="50" customFormat="false" ht="8.25" hidden="false" customHeight="false" outlineLevel="0" collapsed="false">
      <c r="A50" s="174" t="s">
        <v>261</v>
      </c>
      <c r="B50" s="175" t="n">
        <v>8</v>
      </c>
      <c r="C50" s="176" t="n">
        <v>60</v>
      </c>
      <c r="D50" s="175" t="n">
        <v>8</v>
      </c>
      <c r="E50" s="176" t="n">
        <v>-33.3333333333333</v>
      </c>
      <c r="F50" s="176" t="n">
        <v>1</v>
      </c>
      <c r="G50" s="175" t="n">
        <v>65</v>
      </c>
      <c r="H50" s="176" t="n">
        <v>103.125</v>
      </c>
      <c r="I50" s="175" t="n">
        <v>101</v>
      </c>
      <c r="J50" s="176" t="n">
        <v>140.47619047619</v>
      </c>
      <c r="K50" s="176" t="n">
        <v>1.55384615384615</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149</v>
      </c>
      <c r="C7" s="173" t="n">
        <v>-6.6962962962963</v>
      </c>
      <c r="D7" s="172" t="n">
        <v>5399</v>
      </c>
      <c r="E7" s="173" t="n">
        <v>-9.83633934535739</v>
      </c>
      <c r="F7" s="173" t="n">
        <v>1.71451254366466</v>
      </c>
      <c r="G7" s="172" t="n">
        <v>24492</v>
      </c>
      <c r="H7" s="173" t="n">
        <v>-2.56206238064927</v>
      </c>
      <c r="I7" s="172" t="n">
        <v>42032</v>
      </c>
      <c r="J7" s="173" t="n">
        <v>-3.98391812865498</v>
      </c>
      <c r="K7" s="173" t="n">
        <v>1.7161522129675</v>
      </c>
    </row>
    <row r="8" customFormat="false" ht="9" hidden="false" customHeight="true" outlineLevel="0" collapsed="false">
      <c r="A8" s="174" t="s">
        <v>260</v>
      </c>
      <c r="B8" s="175" t="n">
        <v>2884</v>
      </c>
      <c r="C8" s="176" t="n">
        <v>-9.45054945054945</v>
      </c>
      <c r="D8" s="175" t="n">
        <v>5005</v>
      </c>
      <c r="E8" s="176" t="n">
        <v>-11.2903225806452</v>
      </c>
      <c r="F8" s="176" t="n">
        <v>1.73543689320388</v>
      </c>
      <c r="G8" s="175" t="n">
        <v>22365</v>
      </c>
      <c r="H8" s="176" t="n">
        <v>-1.07046490025213</v>
      </c>
      <c r="I8" s="175" t="n">
        <v>38466</v>
      </c>
      <c r="J8" s="176" t="n">
        <v>-2.57579211306131</v>
      </c>
      <c r="K8" s="176" t="n">
        <v>1.71991951710262</v>
      </c>
    </row>
    <row r="9" customFormat="false" ht="9" hidden="false" customHeight="true" outlineLevel="0" collapsed="false">
      <c r="A9" s="174" t="s">
        <v>261</v>
      </c>
      <c r="B9" s="175" t="n">
        <v>265</v>
      </c>
      <c r="C9" s="176" t="n">
        <v>39.4736842105263</v>
      </c>
      <c r="D9" s="175" t="n">
        <v>394</v>
      </c>
      <c r="E9" s="176" t="n">
        <v>13.8728323699422</v>
      </c>
      <c r="F9" s="176" t="n">
        <v>1.48679245283019</v>
      </c>
      <c r="G9" s="175" t="n">
        <v>2127</v>
      </c>
      <c r="H9" s="176" t="n">
        <v>-15.8956109134045</v>
      </c>
      <c r="I9" s="175" t="n">
        <v>3566</v>
      </c>
      <c r="J9" s="176" t="n">
        <v>-16.9345446075006</v>
      </c>
      <c r="K9" s="176" t="n">
        <v>1.67653972731547</v>
      </c>
    </row>
    <row r="10" s="170" customFormat="true" ht="20.1" hidden="false" customHeight="true" outlineLevel="0" collapsed="false">
      <c r="A10" s="171" t="s">
        <v>437</v>
      </c>
      <c r="B10" s="172" t="n">
        <v>713</v>
      </c>
      <c r="C10" s="173" t="n">
        <v>8.03030303030303</v>
      </c>
      <c r="D10" s="172" t="n">
        <v>1460</v>
      </c>
      <c r="E10" s="173" t="n">
        <v>15.0512214342002</v>
      </c>
      <c r="F10" s="173" t="n">
        <v>2.0476858345021</v>
      </c>
      <c r="G10" s="172" t="n">
        <v>4068</v>
      </c>
      <c r="H10" s="173" t="n">
        <v>-20.0628807231283</v>
      </c>
      <c r="I10" s="172" t="n">
        <v>8831</v>
      </c>
      <c r="J10" s="173" t="n">
        <v>-19.4912936457289</v>
      </c>
      <c r="K10" s="173" t="n">
        <v>2.17084562438545</v>
      </c>
    </row>
    <row r="11" customFormat="false" ht="9" hidden="false" customHeight="true" outlineLevel="0" collapsed="false">
      <c r="A11" s="174" t="s">
        <v>260</v>
      </c>
      <c r="B11" s="175" t="n">
        <v>695</v>
      </c>
      <c r="C11" s="176" t="n">
        <v>7.58513931888545</v>
      </c>
      <c r="D11" s="175" t="n">
        <v>1414</v>
      </c>
      <c r="E11" s="176" t="n">
        <v>12.9392971246006</v>
      </c>
      <c r="F11" s="176" t="n">
        <v>2.03453237410072</v>
      </c>
      <c r="G11" s="175" t="n">
        <v>3948</v>
      </c>
      <c r="H11" s="176" t="n">
        <v>-19.4942903752039</v>
      </c>
      <c r="I11" s="175" t="n">
        <v>8579</v>
      </c>
      <c r="J11" s="176" t="n">
        <v>-19.0584017360128</v>
      </c>
      <c r="K11" s="176" t="n">
        <v>2.17299898682877</v>
      </c>
    </row>
    <row r="12" customFormat="false" ht="9" hidden="false" customHeight="true" outlineLevel="0" collapsed="false">
      <c r="A12" s="174" t="s">
        <v>261</v>
      </c>
      <c r="B12" s="175" t="n">
        <v>18</v>
      </c>
      <c r="C12" s="176" t="n">
        <v>28.5714285714286</v>
      </c>
      <c r="D12" s="175" t="n">
        <v>46</v>
      </c>
      <c r="E12" s="176" t="n">
        <v>170.588235294118</v>
      </c>
      <c r="F12" s="176" t="n">
        <v>2.55555555555556</v>
      </c>
      <c r="G12" s="175" t="n">
        <v>120</v>
      </c>
      <c r="H12" s="176" t="n">
        <v>-35.1351351351351</v>
      </c>
      <c r="I12" s="175" t="n">
        <v>252</v>
      </c>
      <c r="J12" s="176" t="n">
        <v>-31.8918918918919</v>
      </c>
      <c r="K12" s="176" t="n">
        <v>2.1</v>
      </c>
    </row>
    <row r="13" s="170" customFormat="true" ht="20.1" hidden="false" customHeight="true" outlineLevel="0" collapsed="false">
      <c r="A13" s="171" t="s">
        <v>438</v>
      </c>
      <c r="B13" s="172" t="n">
        <v>395</v>
      </c>
      <c r="C13" s="173" t="n">
        <v>32.1070234113712</v>
      </c>
      <c r="D13" s="172" t="n">
        <v>674</v>
      </c>
      <c r="E13" s="173" t="n">
        <v>-8.04911323328786</v>
      </c>
      <c r="F13" s="173" t="n">
        <v>1.70632911392405</v>
      </c>
      <c r="G13" s="172" t="n">
        <v>2953</v>
      </c>
      <c r="H13" s="173" t="n">
        <v>36.3342566943675</v>
      </c>
      <c r="I13" s="172" t="n">
        <v>7644</v>
      </c>
      <c r="J13" s="173" t="n">
        <v>26.9767441860465</v>
      </c>
      <c r="K13" s="173" t="n">
        <v>2.58855401286827</v>
      </c>
    </row>
    <row r="14" customFormat="false" ht="9" hidden="false" customHeight="true" outlineLevel="0" collapsed="false">
      <c r="A14" s="174" t="s">
        <v>260</v>
      </c>
      <c r="B14" s="175" t="n">
        <v>385</v>
      </c>
      <c r="C14" s="176" t="n">
        <v>36.5248226950355</v>
      </c>
      <c r="D14" s="175" t="n">
        <v>660</v>
      </c>
      <c r="E14" s="176" t="n">
        <v>-1.49253731343283</v>
      </c>
      <c r="F14" s="176" t="n">
        <v>1.71428571428571</v>
      </c>
      <c r="G14" s="175" t="n">
        <v>2857</v>
      </c>
      <c r="H14" s="176" t="n">
        <v>41.0864197530864</v>
      </c>
      <c r="I14" s="175" t="n">
        <v>7444</v>
      </c>
      <c r="J14" s="176" t="n">
        <v>30.7341060765718</v>
      </c>
      <c r="K14" s="176" t="n">
        <v>2.60553027651383</v>
      </c>
    </row>
    <row r="15" customFormat="false" ht="9" hidden="false" customHeight="true" outlineLevel="0" collapsed="false">
      <c r="A15" s="174" t="s">
        <v>261</v>
      </c>
      <c r="B15" s="175" t="n">
        <v>10</v>
      </c>
      <c r="C15" s="176" t="n">
        <v>-41.1764705882353</v>
      </c>
      <c r="D15" s="175" t="n">
        <v>14</v>
      </c>
      <c r="E15" s="176" t="n">
        <v>-77.7777777777778</v>
      </c>
      <c r="F15" s="176" t="n">
        <v>1.4</v>
      </c>
      <c r="G15" s="175" t="n">
        <v>96</v>
      </c>
      <c r="H15" s="176" t="n">
        <v>-31.9148936170213</v>
      </c>
      <c r="I15" s="175" t="n">
        <v>200</v>
      </c>
      <c r="J15" s="176" t="n">
        <v>-38.6503067484663</v>
      </c>
      <c r="K15" s="176" t="n">
        <v>2.08333333333333</v>
      </c>
    </row>
    <row r="16" s="170" customFormat="true" ht="20.1" hidden="false" customHeight="true" outlineLevel="0" collapsed="false">
      <c r="A16" s="171" t="s">
        <v>439</v>
      </c>
      <c r="B16" s="172" t="n">
        <v>1085</v>
      </c>
      <c r="C16" s="173" t="n">
        <v>5.95703125</v>
      </c>
      <c r="D16" s="172" t="n">
        <v>3001</v>
      </c>
      <c r="E16" s="173" t="n">
        <v>-8.08575803981623</v>
      </c>
      <c r="F16" s="173" t="n">
        <v>2.76589861751152</v>
      </c>
      <c r="G16" s="172" t="n">
        <v>7022</v>
      </c>
      <c r="H16" s="173" t="n">
        <v>-5.71965628356605</v>
      </c>
      <c r="I16" s="172" t="n">
        <v>20422</v>
      </c>
      <c r="J16" s="173" t="n">
        <v>-1.84090362893535</v>
      </c>
      <c r="K16" s="173" t="n">
        <v>2.90828823696952</v>
      </c>
    </row>
    <row r="17" customFormat="false" ht="9" hidden="false" customHeight="true" outlineLevel="0" collapsed="false">
      <c r="A17" s="174" t="s">
        <v>260</v>
      </c>
      <c r="B17" s="175" t="n">
        <v>1079</v>
      </c>
      <c r="C17" s="176" t="n">
        <v>5.99214145383104</v>
      </c>
      <c r="D17" s="175" t="n">
        <v>2993</v>
      </c>
      <c r="E17" s="176" t="n">
        <v>-8.10561866748542</v>
      </c>
      <c r="F17" s="176" t="n">
        <v>2.77386468952734</v>
      </c>
      <c r="G17" s="175" t="n">
        <v>6968</v>
      </c>
      <c r="H17" s="176" t="n">
        <v>-5.65935553750339</v>
      </c>
      <c r="I17" s="175" t="n">
        <v>20334</v>
      </c>
      <c r="J17" s="176" t="n">
        <v>-1.93392814082469</v>
      </c>
      <c r="K17" s="176" t="n">
        <v>2.91819747416762</v>
      </c>
    </row>
    <row r="18" customFormat="false" ht="9" hidden="false" customHeight="true" outlineLevel="0" collapsed="false">
      <c r="A18" s="174" t="s">
        <v>261</v>
      </c>
      <c r="B18" s="175" t="n">
        <v>6</v>
      </c>
      <c r="C18" s="176" t="n">
        <v>0</v>
      </c>
      <c r="D18" s="175" t="n">
        <v>8</v>
      </c>
      <c r="E18" s="176" t="n">
        <v>0</v>
      </c>
      <c r="F18" s="176" t="n">
        <v>1.33333333333333</v>
      </c>
      <c r="G18" s="175" t="n">
        <v>54</v>
      </c>
      <c r="H18" s="176" t="n">
        <v>-12.9032258064516</v>
      </c>
      <c r="I18" s="175" t="n">
        <v>88</v>
      </c>
      <c r="J18" s="176" t="n">
        <v>25.7142857142857</v>
      </c>
      <c r="K18" s="176" t="n">
        <v>1.62962962962963</v>
      </c>
    </row>
    <row r="19" customFormat="false" ht="19.5" hidden="false" customHeight="true" outlineLevel="0" collapsed="false">
      <c r="A19" s="171" t="s">
        <v>440</v>
      </c>
      <c r="B19" s="172" t="n">
        <v>532</v>
      </c>
      <c r="C19" s="173" t="n">
        <v>-21.6494845360825</v>
      </c>
      <c r="D19" s="172" t="n">
        <v>1379</v>
      </c>
      <c r="E19" s="173" t="n">
        <v>-4.69937802349689</v>
      </c>
      <c r="F19" s="173" t="n">
        <v>2.59210526315789</v>
      </c>
      <c r="G19" s="172" t="n">
        <v>3299</v>
      </c>
      <c r="H19" s="173" t="n">
        <v>-13.9091858037578</v>
      </c>
      <c r="I19" s="172" t="n">
        <v>8629</v>
      </c>
      <c r="J19" s="173" t="n">
        <v>-13.7358792362291</v>
      </c>
      <c r="K19" s="173" t="n">
        <v>2.61564110336466</v>
      </c>
    </row>
    <row r="20" customFormat="false" ht="9" hidden="false" customHeight="true" outlineLevel="0" collapsed="false">
      <c r="A20" s="174" t="s">
        <v>260</v>
      </c>
      <c r="B20" s="175" t="n">
        <v>524</v>
      </c>
      <c r="C20" s="176" t="n">
        <v>-22.8276877761414</v>
      </c>
      <c r="D20" s="175" t="n">
        <v>1359</v>
      </c>
      <c r="E20" s="176" t="n">
        <v>-6.08154803040775</v>
      </c>
      <c r="F20" s="176" t="n">
        <v>2.59351145038168</v>
      </c>
      <c r="G20" s="175" t="n">
        <v>3260</v>
      </c>
      <c r="H20" s="176" t="n">
        <v>-13.8477801268499</v>
      </c>
      <c r="I20" s="175" t="n">
        <v>8540</v>
      </c>
      <c r="J20" s="176" t="n">
        <v>-13.431322858591</v>
      </c>
      <c r="K20" s="176" t="n">
        <v>2.61963190184049</v>
      </c>
    </row>
    <row r="21" customFormat="false" ht="9" hidden="false" customHeight="true" outlineLevel="0" collapsed="false">
      <c r="A21" s="174" t="s">
        <v>261</v>
      </c>
      <c r="B21" s="175" t="n">
        <v>8</v>
      </c>
      <c r="C21" s="177" t="s">
        <v>25</v>
      </c>
      <c r="D21" s="175" t="n">
        <v>20</v>
      </c>
      <c r="E21" s="177" t="s">
        <v>25</v>
      </c>
      <c r="F21" s="176" t="n">
        <v>2.5</v>
      </c>
      <c r="G21" s="175" t="n">
        <v>39</v>
      </c>
      <c r="H21" s="176" t="n">
        <v>-18.75</v>
      </c>
      <c r="I21" s="175" t="n">
        <v>89</v>
      </c>
      <c r="J21" s="176" t="n">
        <v>-35.5072463768116</v>
      </c>
      <c r="K21" s="176" t="n">
        <v>2.28205128205128</v>
      </c>
    </row>
    <row r="22" customFormat="false" ht="19.5" hidden="false" customHeight="true" outlineLevel="0" collapsed="false">
      <c r="A22" s="178" t="s">
        <v>441</v>
      </c>
      <c r="B22" s="172" t="n">
        <v>544</v>
      </c>
      <c r="C22" s="173" t="n">
        <v>15.4989384288747</v>
      </c>
      <c r="D22" s="172" t="n">
        <v>856</v>
      </c>
      <c r="E22" s="173" t="n">
        <v>-10.3664921465969</v>
      </c>
      <c r="F22" s="173" t="n">
        <v>1.57352941176471</v>
      </c>
      <c r="G22" s="172" t="n">
        <v>3396</v>
      </c>
      <c r="H22" s="173" t="n">
        <v>16.5408373369938</v>
      </c>
      <c r="I22" s="172" t="n">
        <v>8599</v>
      </c>
      <c r="J22" s="173" t="n">
        <v>-0.428439092172297</v>
      </c>
      <c r="K22" s="173" t="n">
        <v>2.53209658421673</v>
      </c>
    </row>
    <row r="23" customFormat="false" ht="9" hidden="false" customHeight="true" outlineLevel="0" collapsed="false">
      <c r="A23" s="179" t="s">
        <v>260</v>
      </c>
      <c r="B23" s="175" t="n">
        <v>527</v>
      </c>
      <c r="C23" s="176" t="n">
        <v>12.3667377398721</v>
      </c>
      <c r="D23" s="175" t="n">
        <v>772</v>
      </c>
      <c r="E23" s="176" t="n">
        <v>-18.4794086589229</v>
      </c>
      <c r="F23" s="176" t="n">
        <v>1.46489563567362</v>
      </c>
      <c r="G23" s="175" t="n">
        <v>3371</v>
      </c>
      <c r="H23" s="176" t="n">
        <v>16.0013764624914</v>
      </c>
      <c r="I23" s="175" t="n">
        <v>8491</v>
      </c>
      <c r="J23" s="176" t="n">
        <v>-1.26744186046511</v>
      </c>
      <c r="K23" s="176" t="n">
        <v>2.51883714031445</v>
      </c>
    </row>
    <row r="24" customFormat="false" ht="9" hidden="false" customHeight="true" outlineLevel="0" collapsed="false">
      <c r="A24" s="179" t="s">
        <v>261</v>
      </c>
      <c r="B24" s="175" t="n">
        <v>17</v>
      </c>
      <c r="C24" s="177" t="s">
        <v>25</v>
      </c>
      <c r="D24" s="175" t="n">
        <v>84</v>
      </c>
      <c r="E24" s="177" t="s">
        <v>25</v>
      </c>
      <c r="F24" s="176" t="n">
        <v>4.94117647058824</v>
      </c>
      <c r="G24" s="175" t="n">
        <v>25</v>
      </c>
      <c r="H24" s="176" t="n">
        <v>212.5</v>
      </c>
      <c r="I24" s="175" t="n">
        <v>108</v>
      </c>
      <c r="J24" s="176" t="n">
        <v>200</v>
      </c>
      <c r="K24" s="176" t="n">
        <v>4.32</v>
      </c>
    </row>
    <row r="25" customFormat="false" ht="19.5" hidden="false" customHeight="true" outlineLevel="0" collapsed="false">
      <c r="A25" s="171" t="s">
        <v>442</v>
      </c>
      <c r="B25" s="172" t="n">
        <v>140</v>
      </c>
      <c r="C25" s="173" t="n">
        <v>9.375</v>
      </c>
      <c r="D25" s="172" t="n">
        <v>470</v>
      </c>
      <c r="E25" s="173" t="n">
        <v>-5.62248995983936</v>
      </c>
      <c r="F25" s="173" t="n">
        <v>3.35714285714286</v>
      </c>
      <c r="G25" s="172" t="n">
        <v>1351</v>
      </c>
      <c r="H25" s="173" t="n">
        <v>-16.139044072005</v>
      </c>
      <c r="I25" s="172" t="n">
        <v>5203</v>
      </c>
      <c r="J25" s="173" t="n">
        <v>-15.5494237948385</v>
      </c>
      <c r="K25" s="173" t="n">
        <v>3.85122131754256</v>
      </c>
    </row>
    <row r="26" customFormat="false" ht="9" hidden="false" customHeight="true" outlineLevel="0" collapsed="false">
      <c r="A26" s="174" t="s">
        <v>260</v>
      </c>
      <c r="B26" s="175" t="n">
        <v>140</v>
      </c>
      <c r="C26" s="176" t="n">
        <v>9.375</v>
      </c>
      <c r="D26" s="175" t="n">
        <v>470</v>
      </c>
      <c r="E26" s="176" t="n">
        <v>-5.62248995983936</v>
      </c>
      <c r="F26" s="176" t="n">
        <v>3.35714285714286</v>
      </c>
      <c r="G26" s="175" t="n">
        <v>1351</v>
      </c>
      <c r="H26" s="176" t="n">
        <v>-16.139044072005</v>
      </c>
      <c r="I26" s="175" t="n">
        <v>5203</v>
      </c>
      <c r="J26" s="176" t="n">
        <v>-15.5494237948385</v>
      </c>
      <c r="K26" s="176" t="n">
        <v>3.85122131754256</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314</v>
      </c>
      <c r="C28" s="173" t="n">
        <v>33.0508474576271</v>
      </c>
      <c r="D28" s="172" t="n">
        <v>514</v>
      </c>
      <c r="E28" s="173" t="n">
        <v>7.75681341719077</v>
      </c>
      <c r="F28" s="173" t="n">
        <v>1.63694267515924</v>
      </c>
      <c r="G28" s="172" t="n">
        <v>2619</v>
      </c>
      <c r="H28" s="173" t="n">
        <v>42.724795640327</v>
      </c>
      <c r="I28" s="172" t="n">
        <v>4067</v>
      </c>
      <c r="J28" s="173" t="n">
        <v>-35.1045157172491</v>
      </c>
      <c r="K28" s="173" t="n">
        <v>1.5528827796869</v>
      </c>
    </row>
    <row r="29" customFormat="false" ht="9" hidden="false" customHeight="true" outlineLevel="0" collapsed="false">
      <c r="A29" s="174" t="s">
        <v>260</v>
      </c>
      <c r="B29" s="175" t="n">
        <v>296</v>
      </c>
      <c r="C29" s="176" t="n">
        <v>28.1385281385281</v>
      </c>
      <c r="D29" s="175" t="n">
        <v>488</v>
      </c>
      <c r="E29" s="176" t="n">
        <v>3.60934182590233</v>
      </c>
      <c r="F29" s="176" t="n">
        <v>1.64864864864865</v>
      </c>
      <c r="G29" s="175" t="n">
        <v>2536</v>
      </c>
      <c r="H29" s="176" t="n">
        <v>39.1877058177826</v>
      </c>
      <c r="I29" s="175" t="n">
        <v>3737</v>
      </c>
      <c r="J29" s="176" t="n">
        <v>-40.0545396214309</v>
      </c>
      <c r="K29" s="176" t="n">
        <v>1.47358044164038</v>
      </c>
    </row>
    <row r="30" customFormat="false" ht="9" hidden="false" customHeight="true" outlineLevel="0" collapsed="false">
      <c r="A30" s="174" t="s">
        <v>261</v>
      </c>
      <c r="B30" s="175" t="n">
        <v>18</v>
      </c>
      <c r="C30" s="176" t="n">
        <v>260</v>
      </c>
      <c r="D30" s="175" t="n">
        <v>26</v>
      </c>
      <c r="E30" s="177" t="s">
        <v>25</v>
      </c>
      <c r="F30" s="176" t="n">
        <v>1.44444444444444</v>
      </c>
      <c r="G30" s="175" t="n">
        <v>83</v>
      </c>
      <c r="H30" s="177" t="s">
        <v>25</v>
      </c>
      <c r="I30" s="175" t="n">
        <v>330</v>
      </c>
      <c r="J30" s="177" t="s">
        <v>25</v>
      </c>
      <c r="K30" s="176" t="n">
        <v>3.97590361445783</v>
      </c>
    </row>
    <row r="31" s="170" customFormat="true" ht="20.1" hidden="false" customHeight="true" outlineLevel="0" collapsed="false">
      <c r="A31" s="171" t="s">
        <v>444</v>
      </c>
      <c r="B31" s="172" t="n">
        <v>5855</v>
      </c>
      <c r="C31" s="173" t="n">
        <v>6.24206133188169</v>
      </c>
      <c r="D31" s="172" t="n">
        <v>12301</v>
      </c>
      <c r="E31" s="173" t="n">
        <v>5.06491288008199</v>
      </c>
      <c r="F31" s="173" t="n">
        <v>2.10093936806149</v>
      </c>
      <c r="G31" s="172" t="n">
        <v>40800</v>
      </c>
      <c r="H31" s="173" t="n">
        <v>4.68517473187254</v>
      </c>
      <c r="I31" s="172" t="n">
        <v>89593</v>
      </c>
      <c r="J31" s="173" t="n">
        <v>3.37136989304381</v>
      </c>
      <c r="K31" s="173" t="n">
        <v>2.1959068627451</v>
      </c>
    </row>
    <row r="32" customFormat="false" ht="9" hidden="false" customHeight="true" outlineLevel="0" collapsed="false">
      <c r="A32" s="174" t="s">
        <v>260</v>
      </c>
      <c r="B32" s="175" t="n">
        <v>5595</v>
      </c>
      <c r="C32" s="176" t="n">
        <v>8.13683803633552</v>
      </c>
      <c r="D32" s="175" t="n">
        <v>11587</v>
      </c>
      <c r="E32" s="176" t="n">
        <v>6.64519098021169</v>
      </c>
      <c r="F32" s="176" t="n">
        <v>2.07095621090259</v>
      </c>
      <c r="G32" s="175" t="n">
        <v>38603</v>
      </c>
      <c r="H32" s="176" t="n">
        <v>6.76789467861489</v>
      </c>
      <c r="I32" s="175" t="n">
        <v>83004</v>
      </c>
      <c r="J32" s="176" t="n">
        <v>6.38128804870235</v>
      </c>
      <c r="K32" s="176" t="n">
        <v>2.15019558065435</v>
      </c>
    </row>
    <row r="33" customFormat="false" ht="9" hidden="false" customHeight="true" outlineLevel="0" collapsed="false">
      <c r="A33" s="174" t="s">
        <v>261</v>
      </c>
      <c r="B33" s="175" t="n">
        <v>260</v>
      </c>
      <c r="C33" s="176" t="n">
        <v>-22.8486646884273</v>
      </c>
      <c r="D33" s="175" t="n">
        <v>714</v>
      </c>
      <c r="E33" s="176" t="n">
        <v>-15.3024911032028</v>
      </c>
      <c r="F33" s="176" t="n">
        <v>2.74615384615385</v>
      </c>
      <c r="G33" s="175" t="n">
        <v>2197</v>
      </c>
      <c r="H33" s="176" t="n">
        <v>-22.0369056068134</v>
      </c>
      <c r="I33" s="175" t="n">
        <v>6589</v>
      </c>
      <c r="J33" s="176" t="n">
        <v>-23.7913486005089</v>
      </c>
      <c r="K33" s="176" t="n">
        <v>2.99908966772872</v>
      </c>
    </row>
    <row r="34" s="170" customFormat="true" ht="20.1" hidden="false" customHeight="true" outlineLevel="0" collapsed="false">
      <c r="A34" s="171" t="s">
        <v>445</v>
      </c>
      <c r="B34" s="172" t="n">
        <v>1354</v>
      </c>
      <c r="C34" s="173" t="n">
        <v>1.57539384846211</v>
      </c>
      <c r="D34" s="172" t="n">
        <v>4937</v>
      </c>
      <c r="E34" s="173" t="n">
        <v>-2.3922499011467</v>
      </c>
      <c r="F34" s="173" t="n">
        <v>3.64623338257016</v>
      </c>
      <c r="G34" s="172" t="n">
        <v>9501</v>
      </c>
      <c r="H34" s="173" t="n">
        <v>-13.8856158796338</v>
      </c>
      <c r="I34" s="172" t="n">
        <v>35569</v>
      </c>
      <c r="J34" s="173" t="n">
        <v>-10.5339940136328</v>
      </c>
      <c r="K34" s="173" t="n">
        <v>3.74371118829597</v>
      </c>
    </row>
    <row r="35" customFormat="false" ht="9" hidden="false" customHeight="true" outlineLevel="0" collapsed="false">
      <c r="A35" s="174" t="s">
        <v>260</v>
      </c>
      <c r="B35" s="175" t="n">
        <v>1341</v>
      </c>
      <c r="C35" s="176" t="n">
        <v>1.13122171945702</v>
      </c>
      <c r="D35" s="175" t="n">
        <v>4910</v>
      </c>
      <c r="E35" s="176" t="n">
        <v>-2.57936507936508</v>
      </c>
      <c r="F35" s="176" t="n">
        <v>3.66144668158091</v>
      </c>
      <c r="G35" s="175" t="n">
        <v>9374</v>
      </c>
      <c r="H35" s="176" t="n">
        <v>-13.7785136129507</v>
      </c>
      <c r="I35" s="175" t="n">
        <v>35174</v>
      </c>
      <c r="J35" s="176" t="n">
        <v>-10.5397019176967</v>
      </c>
      <c r="K35" s="176" t="n">
        <v>3.75229357798165</v>
      </c>
    </row>
    <row r="36" customFormat="false" ht="9" hidden="false" customHeight="true" outlineLevel="0" collapsed="false">
      <c r="A36" s="174" t="s">
        <v>261</v>
      </c>
      <c r="B36" s="175" t="n">
        <v>13</v>
      </c>
      <c r="C36" s="176" t="n">
        <v>85.7142857142857</v>
      </c>
      <c r="D36" s="175" t="n">
        <v>27</v>
      </c>
      <c r="E36" s="176" t="n">
        <v>50</v>
      </c>
      <c r="F36" s="176" t="n">
        <v>2.07692307692308</v>
      </c>
      <c r="G36" s="175" t="n">
        <v>127</v>
      </c>
      <c r="H36" s="176" t="n">
        <v>-21.1180124223603</v>
      </c>
      <c r="I36" s="175" t="n">
        <v>395</v>
      </c>
      <c r="J36" s="176" t="n">
        <v>-10.0227790432802</v>
      </c>
      <c r="K36" s="176" t="n">
        <v>3.11023622047244</v>
      </c>
    </row>
    <row r="37" s="170" customFormat="true" ht="20.1" hidden="false" customHeight="true" outlineLevel="0" collapsed="false">
      <c r="A37" s="171" t="s">
        <v>446</v>
      </c>
      <c r="B37" s="172" t="n">
        <v>604</v>
      </c>
      <c r="C37" s="173" t="n">
        <v>-8.20668693009118</v>
      </c>
      <c r="D37" s="172" t="n">
        <v>1307</v>
      </c>
      <c r="E37" s="173" t="n">
        <v>-30.2933333333333</v>
      </c>
      <c r="F37" s="173" t="n">
        <v>2.16390728476821</v>
      </c>
      <c r="G37" s="172" t="n">
        <v>4566</v>
      </c>
      <c r="H37" s="173" t="n">
        <v>-14.2857142857143</v>
      </c>
      <c r="I37" s="172" t="n">
        <v>12287</v>
      </c>
      <c r="J37" s="173" t="n">
        <v>-18.4941956882255</v>
      </c>
      <c r="K37" s="173" t="n">
        <v>2.69097678493211</v>
      </c>
    </row>
    <row r="38" customFormat="false" ht="9" hidden="false" customHeight="true" outlineLevel="0" collapsed="false">
      <c r="A38" s="174" t="s">
        <v>260</v>
      </c>
      <c r="B38" s="175" t="n">
        <v>604</v>
      </c>
      <c r="C38" s="176" t="n">
        <v>-7.92682926829268</v>
      </c>
      <c r="D38" s="175" t="n">
        <v>1307</v>
      </c>
      <c r="E38" s="176" t="n">
        <v>-30.1816239316239</v>
      </c>
      <c r="F38" s="176" t="n">
        <v>2.16390728476821</v>
      </c>
      <c r="G38" s="175" t="n">
        <v>4550</v>
      </c>
      <c r="H38" s="176" t="n">
        <v>-14.4415193681835</v>
      </c>
      <c r="I38" s="175" t="n">
        <v>12204</v>
      </c>
      <c r="J38" s="176" t="n">
        <v>-18.850987432675</v>
      </c>
      <c r="K38" s="176" t="n">
        <v>2.6821978021978</v>
      </c>
    </row>
    <row r="39" customFormat="false" ht="9" hidden="false" customHeight="true" outlineLevel="0" collapsed="false">
      <c r="A39" s="174" t="s">
        <v>261</v>
      </c>
      <c r="B39" s="175" t="n">
        <v>0</v>
      </c>
      <c r="C39" s="177" t="s">
        <v>25</v>
      </c>
      <c r="D39" s="175" t="n">
        <v>0</v>
      </c>
      <c r="E39" s="177" t="s">
        <v>25</v>
      </c>
      <c r="F39" s="176" t="n">
        <v>0</v>
      </c>
      <c r="G39" s="175" t="n">
        <v>16</v>
      </c>
      <c r="H39" s="176" t="n">
        <v>77.7777777777778</v>
      </c>
      <c r="I39" s="175" t="n">
        <v>83</v>
      </c>
      <c r="J39" s="176" t="n">
        <v>130.555555555556</v>
      </c>
      <c r="K39" s="176" t="n">
        <v>5.1875</v>
      </c>
    </row>
    <row r="40" s="170" customFormat="true" ht="20.1" hidden="false" customHeight="true" outlineLevel="0" collapsed="false">
      <c r="A40" s="171" t="s">
        <v>447</v>
      </c>
      <c r="B40" s="172" t="n">
        <v>355</v>
      </c>
      <c r="C40" s="173" t="n">
        <v>55.0218340611354</v>
      </c>
      <c r="D40" s="172" t="n">
        <v>1200</v>
      </c>
      <c r="E40" s="173" t="n">
        <v>79.9100449775112</v>
      </c>
      <c r="F40" s="173" t="n">
        <v>3.38028169014085</v>
      </c>
      <c r="G40" s="172" t="n">
        <v>1723</v>
      </c>
      <c r="H40" s="173" t="n">
        <v>0.996483001172337</v>
      </c>
      <c r="I40" s="172" t="n">
        <v>5030</v>
      </c>
      <c r="J40" s="173" t="n">
        <v>4.03309203722854</v>
      </c>
      <c r="K40" s="173" t="n">
        <v>2.91932675565873</v>
      </c>
    </row>
    <row r="41" customFormat="false" ht="9" hidden="false" customHeight="true" outlineLevel="0" collapsed="false">
      <c r="A41" s="174" t="s">
        <v>260</v>
      </c>
      <c r="B41" s="175" t="n">
        <v>355</v>
      </c>
      <c r="C41" s="176" t="n">
        <v>55.0218340611354</v>
      </c>
      <c r="D41" s="175" t="n">
        <v>1200</v>
      </c>
      <c r="E41" s="176" t="n">
        <v>79.9100449775112</v>
      </c>
      <c r="F41" s="176" t="n">
        <v>3.38028169014085</v>
      </c>
      <c r="G41" s="175" t="n">
        <v>1723</v>
      </c>
      <c r="H41" s="176" t="n">
        <v>0.996483001172337</v>
      </c>
      <c r="I41" s="175" t="n">
        <v>5030</v>
      </c>
      <c r="J41" s="176" t="n">
        <v>4.03309203722854</v>
      </c>
      <c r="K41" s="176" t="n">
        <v>2.91932675565873</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763</v>
      </c>
      <c r="C43" s="173" t="n">
        <v>5.38674033149171</v>
      </c>
      <c r="D43" s="172" t="n">
        <v>1492</v>
      </c>
      <c r="E43" s="173" t="n">
        <v>-0.133868808567598</v>
      </c>
      <c r="F43" s="173" t="n">
        <v>1.95543905635649</v>
      </c>
      <c r="G43" s="172" t="n">
        <v>6272</v>
      </c>
      <c r="H43" s="173" t="n">
        <v>18.0500658761528</v>
      </c>
      <c r="I43" s="172" t="n">
        <v>14345</v>
      </c>
      <c r="J43" s="173" t="n">
        <v>4.69274558458619</v>
      </c>
      <c r="K43" s="173" t="n">
        <v>2.28714923469388</v>
      </c>
    </row>
    <row r="44" customFormat="false" ht="9" hidden="false" customHeight="true" outlineLevel="0" collapsed="false">
      <c r="A44" s="174" t="s">
        <v>260</v>
      </c>
      <c r="B44" s="175" t="n">
        <v>744</v>
      </c>
      <c r="C44" s="176" t="n">
        <v>2.9045643153527</v>
      </c>
      <c r="D44" s="175" t="n">
        <v>1467</v>
      </c>
      <c r="E44" s="176" t="n">
        <v>-1.74146014735432</v>
      </c>
      <c r="F44" s="176" t="n">
        <v>1.97177419354839</v>
      </c>
      <c r="G44" s="175" t="n">
        <v>6064</v>
      </c>
      <c r="H44" s="176" t="n">
        <v>15.8135981665393</v>
      </c>
      <c r="I44" s="175" t="n">
        <v>13864</v>
      </c>
      <c r="J44" s="176" t="n">
        <v>3.20083370552329</v>
      </c>
      <c r="K44" s="176" t="n">
        <v>2.28627968337731</v>
      </c>
    </row>
    <row r="45" customFormat="false" ht="9" hidden="false" customHeight="true" outlineLevel="0" collapsed="false">
      <c r="A45" s="174" t="s">
        <v>261</v>
      </c>
      <c r="B45" s="175" t="n">
        <v>19</v>
      </c>
      <c r="C45" s="177" t="s">
        <v>25</v>
      </c>
      <c r="D45" s="175" t="n">
        <v>25</v>
      </c>
      <c r="E45" s="177" t="s">
        <v>25</v>
      </c>
      <c r="F45" s="176" t="n">
        <v>1.31578947368421</v>
      </c>
      <c r="G45" s="175" t="n">
        <v>208</v>
      </c>
      <c r="H45" s="176" t="n">
        <v>170.12987012987</v>
      </c>
      <c r="I45" s="175" t="n">
        <v>481</v>
      </c>
      <c r="J45" s="176" t="n">
        <v>79.4776119402985</v>
      </c>
      <c r="K45" s="176" t="n">
        <v>2.3125</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948</v>
      </c>
      <c r="C47" s="173" t="n">
        <v>13.21044546851</v>
      </c>
      <c r="D47" s="172" t="n">
        <v>6178</v>
      </c>
      <c r="E47" s="173" t="n">
        <v>8.3859649122807</v>
      </c>
      <c r="F47" s="173" t="n">
        <v>2.09565807327001</v>
      </c>
      <c r="G47" s="172" t="n">
        <v>19062</v>
      </c>
      <c r="H47" s="173" t="n">
        <v>-1.79289026275116</v>
      </c>
      <c r="I47" s="172" t="n">
        <v>41647</v>
      </c>
      <c r="J47" s="173" t="n">
        <v>-4.22894724738997</v>
      </c>
      <c r="K47" s="173" t="n">
        <v>2.18481796243836</v>
      </c>
    </row>
    <row r="48" customFormat="false" ht="9" hidden="false" customHeight="true" outlineLevel="0" collapsed="false">
      <c r="A48" s="174" t="s">
        <v>260</v>
      </c>
      <c r="B48" s="175" t="n">
        <v>2759</v>
      </c>
      <c r="C48" s="176" t="n">
        <v>12.3371335504886</v>
      </c>
      <c r="D48" s="175" t="n">
        <v>5692</v>
      </c>
      <c r="E48" s="176" t="n">
        <v>5.79925650557621</v>
      </c>
      <c r="F48" s="176" t="n">
        <v>2.06306632837985</v>
      </c>
      <c r="G48" s="175" t="n">
        <v>17697</v>
      </c>
      <c r="H48" s="176" t="n">
        <v>-2.79578161045809</v>
      </c>
      <c r="I48" s="175" t="n">
        <v>38834</v>
      </c>
      <c r="J48" s="176" t="n">
        <v>-4.88157346853798</v>
      </c>
      <c r="K48" s="176" t="n">
        <v>2.19438322879584</v>
      </c>
    </row>
    <row r="49" customFormat="false" ht="9" hidden="false" customHeight="true" outlineLevel="0" collapsed="false">
      <c r="A49" s="174" t="s">
        <v>261</v>
      </c>
      <c r="B49" s="175" t="n">
        <v>189</v>
      </c>
      <c r="C49" s="176" t="n">
        <v>27.7027027027027</v>
      </c>
      <c r="D49" s="175" t="n">
        <v>486</v>
      </c>
      <c r="E49" s="176" t="n">
        <v>51.875</v>
      </c>
      <c r="F49" s="176" t="n">
        <v>2.57142857142857</v>
      </c>
      <c r="G49" s="175" t="n">
        <v>1365</v>
      </c>
      <c r="H49" s="176" t="n">
        <v>13.3720930232558</v>
      </c>
      <c r="I49" s="175" t="n">
        <v>2813</v>
      </c>
      <c r="J49" s="176" t="n">
        <v>5.79165099661527</v>
      </c>
      <c r="K49" s="176" t="n">
        <v>2.06080586080586</v>
      </c>
    </row>
    <row r="50" s="170" customFormat="true" ht="20.1" hidden="false" customHeight="true" outlineLevel="0" collapsed="false">
      <c r="A50" s="171" t="s">
        <v>451</v>
      </c>
      <c r="B50" s="172" t="n">
        <v>1550</v>
      </c>
      <c r="C50" s="173" t="n">
        <v>-2.57699560025141</v>
      </c>
      <c r="D50" s="172" t="n">
        <v>11210</v>
      </c>
      <c r="E50" s="173" t="n">
        <v>0.277305662402725</v>
      </c>
      <c r="F50" s="173" t="n">
        <v>7.23225806451613</v>
      </c>
      <c r="G50" s="172" t="n">
        <v>11624</v>
      </c>
      <c r="H50" s="173" t="n">
        <v>-2.63025632434244</v>
      </c>
      <c r="I50" s="172" t="n">
        <v>103132</v>
      </c>
      <c r="J50" s="173" t="n">
        <v>-1.07337099883934</v>
      </c>
      <c r="K50" s="173" t="n">
        <v>8.87233310392292</v>
      </c>
    </row>
    <row r="51" customFormat="false" ht="9" hidden="false" customHeight="true" outlineLevel="0" collapsed="false">
      <c r="A51" s="174" t="s">
        <v>260</v>
      </c>
      <c r="B51" s="175" t="n">
        <v>1526</v>
      </c>
      <c r="C51" s="176" t="n">
        <v>-2.17948717948718</v>
      </c>
      <c r="D51" s="175" t="n">
        <v>11175</v>
      </c>
      <c r="E51" s="176" t="n">
        <v>0.503642413886141</v>
      </c>
      <c r="F51" s="176" t="n">
        <v>7.32306684141547</v>
      </c>
      <c r="G51" s="175" t="n">
        <v>11397</v>
      </c>
      <c r="H51" s="176" t="n">
        <v>-2.56476019492177</v>
      </c>
      <c r="I51" s="175" t="n">
        <v>102600</v>
      </c>
      <c r="J51" s="176" t="n">
        <v>-1.00442874924016</v>
      </c>
      <c r="K51" s="176" t="n">
        <v>9.00236904448539</v>
      </c>
    </row>
    <row r="52" customFormat="false" ht="9" hidden="false" customHeight="true" outlineLevel="0" collapsed="false">
      <c r="A52" s="174" t="s">
        <v>261</v>
      </c>
      <c r="B52" s="175" t="n">
        <v>24</v>
      </c>
      <c r="C52" s="176" t="n">
        <v>-22.5806451612903</v>
      </c>
      <c r="D52" s="175" t="n">
        <v>35</v>
      </c>
      <c r="E52" s="176" t="n">
        <v>-41.6666666666667</v>
      </c>
      <c r="F52" s="176" t="n">
        <v>1.45833333333333</v>
      </c>
      <c r="G52" s="175" t="n">
        <v>227</v>
      </c>
      <c r="H52" s="176" t="n">
        <v>-5.80912863070539</v>
      </c>
      <c r="I52" s="175" t="n">
        <v>532</v>
      </c>
      <c r="J52" s="176" t="n">
        <v>-12.7868852459016</v>
      </c>
      <c r="K52" s="176" t="n">
        <v>2.34361233480176</v>
      </c>
    </row>
    <row r="53" s="170" customFormat="true" ht="20.1" hidden="false" customHeight="true" outlineLevel="0" collapsed="false">
      <c r="A53" s="171" t="s">
        <v>452</v>
      </c>
      <c r="B53" s="172" t="n">
        <v>5407</v>
      </c>
      <c r="C53" s="173" t="n">
        <v>27.2834274952919</v>
      </c>
      <c r="D53" s="172" t="n">
        <v>21427</v>
      </c>
      <c r="E53" s="173" t="n">
        <v>4.81338355427286</v>
      </c>
      <c r="F53" s="173" t="n">
        <v>3.96282596633993</v>
      </c>
      <c r="G53" s="172" t="n">
        <v>44416</v>
      </c>
      <c r="H53" s="173" t="n">
        <v>17.2142612091943</v>
      </c>
      <c r="I53" s="172" t="n">
        <v>182225</v>
      </c>
      <c r="J53" s="173" t="n">
        <v>6.5194771791994</v>
      </c>
      <c r="K53" s="173" t="n">
        <v>4.1026882204611</v>
      </c>
    </row>
    <row r="54" customFormat="false" ht="9" hidden="false" customHeight="true" outlineLevel="0" collapsed="false">
      <c r="A54" s="174" t="s">
        <v>260</v>
      </c>
      <c r="B54" s="175" t="n">
        <v>5351</v>
      </c>
      <c r="C54" s="176" t="n">
        <v>28.53711265914</v>
      </c>
      <c r="D54" s="175" t="n">
        <v>21237</v>
      </c>
      <c r="E54" s="176" t="n">
        <v>5.95190580722411</v>
      </c>
      <c r="F54" s="176" t="n">
        <v>3.96879088020931</v>
      </c>
      <c r="G54" s="175" t="n">
        <v>43943</v>
      </c>
      <c r="H54" s="176" t="n">
        <v>17.0128348511477</v>
      </c>
      <c r="I54" s="175" t="n">
        <v>181142</v>
      </c>
      <c r="J54" s="176" t="n">
        <v>6.61557839224965</v>
      </c>
      <c r="K54" s="176" t="n">
        <v>4.12220376396696</v>
      </c>
    </row>
    <row r="55" customFormat="false" ht="9" hidden="false" customHeight="true" outlineLevel="0" collapsed="false">
      <c r="A55" s="174" t="s">
        <v>261</v>
      </c>
      <c r="B55" s="175" t="n">
        <v>56</v>
      </c>
      <c r="C55" s="176" t="n">
        <v>-34.1176470588235</v>
      </c>
      <c r="D55" s="175" t="n">
        <v>190</v>
      </c>
      <c r="E55" s="176" t="n">
        <v>-52.3809523809524</v>
      </c>
      <c r="F55" s="176" t="n">
        <v>3.39285714285714</v>
      </c>
      <c r="G55" s="175" t="n">
        <v>473</v>
      </c>
      <c r="H55" s="176" t="n">
        <v>39.5280235988201</v>
      </c>
      <c r="I55" s="175" t="n">
        <v>1083</v>
      </c>
      <c r="J55" s="176" t="n">
        <v>-7.43589743589743</v>
      </c>
      <c r="K55" s="176" t="n">
        <v>2.28964059196617</v>
      </c>
    </row>
    <row r="56" s="180" customFormat="true" ht="9" hidden="false" customHeight="true" outlineLevel="0" collapsed="false">
      <c r="B56" s="189"/>
      <c r="C56" s="190"/>
      <c r="D56" s="189"/>
      <c r="E56" s="190"/>
      <c r="F56" s="191"/>
      <c r="G56" s="189"/>
      <c r="H56" s="190"/>
      <c r="I56" s="189"/>
      <c r="J56" s="190"/>
      <c r="K56" s="191"/>
    </row>
    <row r="57" s="180" customFormat="true" ht="9" hidden="false" customHeight="true" outlineLevel="0" collapsed="false">
      <c r="B57" s="189"/>
      <c r="C57" s="190"/>
      <c r="D57" s="189"/>
      <c r="E57" s="190"/>
      <c r="F57" s="191"/>
      <c r="G57" s="189"/>
      <c r="H57" s="190"/>
      <c r="I57" s="189"/>
      <c r="J57" s="190"/>
      <c r="K57" s="191"/>
    </row>
    <row r="58" s="180" customFormat="true" ht="9" hidden="false" customHeight="true" outlineLevel="0" collapsed="false">
      <c r="B58" s="189"/>
      <c r="C58" s="190"/>
      <c r="D58" s="189"/>
      <c r="E58" s="190"/>
      <c r="F58" s="191"/>
      <c r="G58" s="189"/>
      <c r="H58" s="190"/>
      <c r="I58" s="189"/>
      <c r="J58" s="190"/>
      <c r="K58" s="191"/>
    </row>
    <row r="59" s="180"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502</v>
      </c>
      <c r="C7" s="173" t="n">
        <v>-4.7438330170778</v>
      </c>
      <c r="D7" s="172" t="n">
        <v>2819</v>
      </c>
      <c r="E7" s="173" t="n">
        <v>14.4539179861957</v>
      </c>
      <c r="F7" s="173" t="n">
        <v>5.61553784860558</v>
      </c>
      <c r="G7" s="172" t="n">
        <v>4031</v>
      </c>
      <c r="H7" s="173" t="n">
        <v>-9.69982078853046</v>
      </c>
      <c r="I7" s="172" t="n">
        <v>14376</v>
      </c>
      <c r="J7" s="173" t="n">
        <v>-7.76929492525822</v>
      </c>
      <c r="K7" s="173" t="n">
        <v>3.56636070453982</v>
      </c>
    </row>
    <row r="8" customFormat="false" ht="9" hidden="false" customHeight="true" outlineLevel="0" collapsed="false">
      <c r="A8" s="174" t="s">
        <v>260</v>
      </c>
      <c r="B8" s="175" t="n">
        <v>458</v>
      </c>
      <c r="C8" s="176" t="n">
        <v>-13.0929791271347</v>
      </c>
      <c r="D8" s="175" t="n">
        <v>2731</v>
      </c>
      <c r="E8" s="176" t="n">
        <v>10.8810393828664</v>
      </c>
      <c r="F8" s="176" t="n">
        <v>5.96288209606987</v>
      </c>
      <c r="G8" s="175" t="n">
        <v>3987</v>
      </c>
      <c r="H8" s="176" t="n">
        <v>-10.6854838709677</v>
      </c>
      <c r="I8" s="175" t="n">
        <v>14288</v>
      </c>
      <c r="J8" s="176" t="n">
        <v>-8.3338679668955</v>
      </c>
      <c r="K8" s="176" t="n">
        <v>3.58364685226988</v>
      </c>
    </row>
    <row r="9" customFormat="false" ht="9" hidden="false" customHeight="true" outlineLevel="0" collapsed="false">
      <c r="A9" s="174" t="s">
        <v>261</v>
      </c>
      <c r="B9" s="175" t="n">
        <v>44</v>
      </c>
      <c r="C9" s="177" t="s">
        <v>25</v>
      </c>
      <c r="D9" s="175" t="n">
        <v>88</v>
      </c>
      <c r="E9" s="177" t="s">
        <v>25</v>
      </c>
      <c r="F9" s="176" t="n">
        <v>2</v>
      </c>
      <c r="G9" s="175" t="n">
        <v>44</v>
      </c>
      <c r="H9" s="177" t="s">
        <v>25</v>
      </c>
      <c r="I9" s="175" t="n">
        <v>88</v>
      </c>
      <c r="J9" s="177" t="s">
        <v>25</v>
      </c>
      <c r="K9" s="176" t="n">
        <v>2</v>
      </c>
    </row>
    <row r="10" customFormat="false" ht="19.5" hidden="false" customHeight="true" outlineLevel="0" collapsed="false">
      <c r="A10" s="171" t="s">
        <v>455</v>
      </c>
      <c r="B10" s="172" t="n">
        <v>1136</v>
      </c>
      <c r="C10" s="173" t="n">
        <v>7.06880301602261</v>
      </c>
      <c r="D10" s="172" t="n">
        <v>1898</v>
      </c>
      <c r="E10" s="173" t="n">
        <v>21.2005108556833</v>
      </c>
      <c r="F10" s="173" t="n">
        <v>1.67077464788732</v>
      </c>
      <c r="G10" s="172" t="n">
        <v>8350</v>
      </c>
      <c r="H10" s="173" t="n">
        <v>4.07578212638664</v>
      </c>
      <c r="I10" s="172" t="n">
        <v>12045</v>
      </c>
      <c r="J10" s="173" t="n">
        <v>-3.22191868873534</v>
      </c>
      <c r="K10" s="173" t="n">
        <v>1.44251497005988</v>
      </c>
    </row>
    <row r="11" customFormat="false" ht="9" hidden="false" customHeight="true" outlineLevel="0" collapsed="false">
      <c r="A11" s="174" t="s">
        <v>260</v>
      </c>
      <c r="B11" s="175" t="n">
        <v>944</v>
      </c>
      <c r="C11" s="176" t="n">
        <v>4.07938257993385</v>
      </c>
      <c r="D11" s="175" t="n">
        <v>1615</v>
      </c>
      <c r="E11" s="176" t="n">
        <v>19.8960653303638</v>
      </c>
      <c r="F11" s="176" t="n">
        <v>1.71080508474576</v>
      </c>
      <c r="G11" s="175" t="n">
        <v>7282</v>
      </c>
      <c r="H11" s="176" t="n">
        <v>13.2856253889235</v>
      </c>
      <c r="I11" s="175" t="n">
        <v>10716</v>
      </c>
      <c r="J11" s="176" t="n">
        <v>5.37909332284394</v>
      </c>
      <c r="K11" s="176" t="n">
        <v>1.47157374347707</v>
      </c>
    </row>
    <row r="12" customFormat="false" ht="9" hidden="false" customHeight="true" outlineLevel="0" collapsed="false">
      <c r="A12" s="174" t="s">
        <v>261</v>
      </c>
      <c r="B12" s="175" t="n">
        <v>192</v>
      </c>
      <c r="C12" s="176" t="n">
        <v>24.6753246753247</v>
      </c>
      <c r="D12" s="175" t="n">
        <v>283</v>
      </c>
      <c r="E12" s="176" t="n">
        <v>29.2237442922375</v>
      </c>
      <c r="F12" s="176" t="n">
        <v>1.47395833333333</v>
      </c>
      <c r="G12" s="175" t="n">
        <v>1068</v>
      </c>
      <c r="H12" s="176" t="n">
        <v>-33.0407523510972</v>
      </c>
      <c r="I12" s="175" t="n">
        <v>1329</v>
      </c>
      <c r="J12" s="176" t="n">
        <v>-41.6337285902503</v>
      </c>
      <c r="K12" s="176" t="n">
        <v>1.24438202247191</v>
      </c>
    </row>
    <row r="13" s="170" customFormat="true" ht="20.1" hidden="false" customHeight="true" outlineLevel="0" collapsed="false">
      <c r="A13" s="171" t="s">
        <v>456</v>
      </c>
      <c r="B13" s="172" t="n">
        <v>318</v>
      </c>
      <c r="C13" s="173" t="n">
        <v>38.2608695652174</v>
      </c>
      <c r="D13" s="172" t="n">
        <v>744</v>
      </c>
      <c r="E13" s="173" t="n">
        <v>91.2596401028278</v>
      </c>
      <c r="F13" s="173" t="n">
        <v>2.33962264150943</v>
      </c>
      <c r="G13" s="172" t="n">
        <v>2786</v>
      </c>
      <c r="H13" s="173" t="n">
        <v>6.21425848265345</v>
      </c>
      <c r="I13" s="172" t="n">
        <v>4786</v>
      </c>
      <c r="J13" s="173" t="n">
        <v>9.34429974868631</v>
      </c>
      <c r="K13" s="173" t="n">
        <v>1.71787508973439</v>
      </c>
    </row>
    <row r="14" customFormat="false" ht="9" hidden="false" customHeight="true" outlineLevel="0" collapsed="false">
      <c r="A14" s="174" t="s">
        <v>260</v>
      </c>
      <c r="B14" s="175" t="n">
        <v>318</v>
      </c>
      <c r="C14" s="176" t="n">
        <v>38.2608695652174</v>
      </c>
      <c r="D14" s="175" t="n">
        <v>744</v>
      </c>
      <c r="E14" s="176" t="n">
        <v>91.2596401028278</v>
      </c>
      <c r="F14" s="176" t="n">
        <v>2.33962264150943</v>
      </c>
      <c r="G14" s="175" t="n">
        <v>2783</v>
      </c>
      <c r="H14" s="176" t="n">
        <v>6.14035087719299</v>
      </c>
      <c r="I14" s="175" t="n">
        <v>4783</v>
      </c>
      <c r="J14" s="176" t="n">
        <v>9.32571428571428</v>
      </c>
      <c r="K14" s="176" t="n">
        <v>1.71864893999281</v>
      </c>
    </row>
    <row r="15" customFormat="false" ht="9" hidden="false" customHeight="true" outlineLevel="0" collapsed="false">
      <c r="A15" s="174" t="s">
        <v>261</v>
      </c>
      <c r="B15" s="175" t="n">
        <v>0</v>
      </c>
      <c r="C15" s="176" t="n">
        <v>0</v>
      </c>
      <c r="D15" s="175" t="n">
        <v>0</v>
      </c>
      <c r="E15" s="176" t="n">
        <v>0</v>
      </c>
      <c r="F15" s="176" t="n">
        <v>0</v>
      </c>
      <c r="G15" s="175" t="n">
        <v>3</v>
      </c>
      <c r="H15" s="176" t="n">
        <v>200</v>
      </c>
      <c r="I15" s="175" t="n">
        <v>3</v>
      </c>
      <c r="J15" s="176" t="n">
        <v>50</v>
      </c>
      <c r="K15" s="176" t="n">
        <v>1</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38</v>
      </c>
      <c r="C17" s="173" t="n">
        <v>1.15473441108546</v>
      </c>
      <c r="D17" s="172" t="n">
        <v>997</v>
      </c>
      <c r="E17" s="173" t="n">
        <v>-11.613475177305</v>
      </c>
      <c r="F17" s="173" t="n">
        <v>2.27625570776256</v>
      </c>
      <c r="G17" s="172" t="n">
        <v>3455</v>
      </c>
      <c r="H17" s="173" t="n">
        <v>-5.60109289617486</v>
      </c>
      <c r="I17" s="172" t="n">
        <v>8617</v>
      </c>
      <c r="J17" s="173" t="n">
        <v>-8.74722016308377</v>
      </c>
      <c r="K17" s="173" t="n">
        <v>2.49406657018813</v>
      </c>
    </row>
    <row r="18" customFormat="false" ht="9" hidden="false" customHeight="true" outlineLevel="0" collapsed="false">
      <c r="A18" s="174" t="s">
        <v>260</v>
      </c>
      <c r="B18" s="175" t="n">
        <v>416</v>
      </c>
      <c r="C18" s="176" t="n">
        <v>0.72639225181598</v>
      </c>
      <c r="D18" s="175" t="n">
        <v>947</v>
      </c>
      <c r="E18" s="176" t="n">
        <v>-13.8307552320291</v>
      </c>
      <c r="F18" s="176" t="n">
        <v>2.27644230769231</v>
      </c>
      <c r="G18" s="175" t="n">
        <v>3277</v>
      </c>
      <c r="H18" s="176" t="n">
        <v>-6.8239977253341</v>
      </c>
      <c r="I18" s="175" t="n">
        <v>8188</v>
      </c>
      <c r="J18" s="176" t="n">
        <v>-10.9806479669493</v>
      </c>
      <c r="K18" s="176" t="n">
        <v>2.49862679279829</v>
      </c>
    </row>
    <row r="19" customFormat="false" ht="9" hidden="false" customHeight="true" outlineLevel="0" collapsed="false">
      <c r="A19" s="174" t="s">
        <v>261</v>
      </c>
      <c r="B19" s="175" t="n">
        <v>22</v>
      </c>
      <c r="C19" s="176" t="n">
        <v>10</v>
      </c>
      <c r="D19" s="175" t="n">
        <v>50</v>
      </c>
      <c r="E19" s="176" t="n">
        <v>72.4137931034483</v>
      </c>
      <c r="F19" s="176" t="n">
        <v>2.27272727272727</v>
      </c>
      <c r="G19" s="175" t="n">
        <v>178</v>
      </c>
      <c r="H19" s="176" t="n">
        <v>24.4755244755245</v>
      </c>
      <c r="I19" s="175" t="n">
        <v>429</v>
      </c>
      <c r="J19" s="176" t="n">
        <v>75.1020408163265</v>
      </c>
      <c r="K19" s="176" t="n">
        <v>2.41011235955056</v>
      </c>
    </row>
    <row r="20" s="170" customFormat="true" ht="20.1" hidden="false" customHeight="true" outlineLevel="0" collapsed="false">
      <c r="A20" s="171" t="s">
        <v>459</v>
      </c>
      <c r="B20" s="172" t="n">
        <v>1707</v>
      </c>
      <c r="C20" s="173" t="n">
        <v>25.3303964757709</v>
      </c>
      <c r="D20" s="172" t="n">
        <v>5167</v>
      </c>
      <c r="E20" s="173" t="n">
        <v>10.6187111967459</v>
      </c>
      <c r="F20" s="173" t="n">
        <v>3.02694786174575</v>
      </c>
      <c r="G20" s="172" t="n">
        <v>12496</v>
      </c>
      <c r="H20" s="173" t="n">
        <v>0.0160076836881728</v>
      </c>
      <c r="I20" s="172" t="n">
        <v>44013</v>
      </c>
      <c r="J20" s="173" t="n">
        <v>-1.32720547023877</v>
      </c>
      <c r="K20" s="173" t="n">
        <v>3.52216709346991</v>
      </c>
    </row>
    <row r="21" customFormat="false" ht="9" hidden="false" customHeight="true" outlineLevel="0" collapsed="false">
      <c r="A21" s="174" t="s">
        <v>260</v>
      </c>
      <c r="B21" s="175" t="n">
        <v>1670</v>
      </c>
      <c r="C21" s="176" t="n">
        <v>25</v>
      </c>
      <c r="D21" s="175" t="n">
        <v>5113</v>
      </c>
      <c r="E21" s="176" t="n">
        <v>10.3842832469775</v>
      </c>
      <c r="F21" s="176" t="n">
        <v>3.06167664670659</v>
      </c>
      <c r="G21" s="175" t="n">
        <v>12183</v>
      </c>
      <c r="H21" s="176" t="n">
        <v>0.156198618875365</v>
      </c>
      <c r="I21" s="175" t="n">
        <v>43447</v>
      </c>
      <c r="J21" s="176" t="n">
        <v>-1.21865266125549</v>
      </c>
      <c r="K21" s="176" t="n">
        <v>3.5661988016088</v>
      </c>
    </row>
    <row r="22" customFormat="false" ht="9" hidden="false" customHeight="true" outlineLevel="0" collapsed="false">
      <c r="A22" s="174" t="s">
        <v>261</v>
      </c>
      <c r="B22" s="175" t="n">
        <v>37</v>
      </c>
      <c r="C22" s="176" t="n">
        <v>42.3076923076923</v>
      </c>
      <c r="D22" s="175" t="n">
        <v>54</v>
      </c>
      <c r="E22" s="176" t="n">
        <v>38.4615384615385</v>
      </c>
      <c r="F22" s="176" t="n">
        <v>1.45945945945946</v>
      </c>
      <c r="G22" s="175" t="n">
        <v>313</v>
      </c>
      <c r="H22" s="176" t="n">
        <v>-5.15151515151516</v>
      </c>
      <c r="I22" s="175" t="n">
        <v>566</v>
      </c>
      <c r="J22" s="176" t="n">
        <v>-9.0032154340836</v>
      </c>
      <c r="K22" s="176" t="n">
        <v>1.80830670926518</v>
      </c>
    </row>
    <row r="23" s="170" customFormat="true" ht="20.1" hidden="false" customHeight="true" outlineLevel="0" collapsed="false">
      <c r="A23" s="171" t="s">
        <v>460</v>
      </c>
      <c r="B23" s="172" t="n">
        <v>590</v>
      </c>
      <c r="C23" s="173" t="n">
        <v>-17.4825174825175</v>
      </c>
      <c r="D23" s="172" t="n">
        <v>1836</v>
      </c>
      <c r="E23" s="173" t="n">
        <v>-2.18433670751199</v>
      </c>
      <c r="F23" s="173" t="n">
        <v>3.11186440677966</v>
      </c>
      <c r="G23" s="172" t="n">
        <v>3930</v>
      </c>
      <c r="H23" s="173" t="n">
        <v>-3.48722986247545</v>
      </c>
      <c r="I23" s="172" t="n">
        <v>13069</v>
      </c>
      <c r="J23" s="173" t="n">
        <v>16.3757791629564</v>
      </c>
      <c r="K23" s="173" t="n">
        <v>3.32544529262087</v>
      </c>
    </row>
    <row r="24" customFormat="false" ht="9" hidden="false" customHeight="true" outlineLevel="0" collapsed="false">
      <c r="A24" s="174" t="s">
        <v>260</v>
      </c>
      <c r="B24" s="175" t="n">
        <v>560</v>
      </c>
      <c r="C24" s="176" t="n">
        <v>-20.6798866855524</v>
      </c>
      <c r="D24" s="175" t="n">
        <v>1552</v>
      </c>
      <c r="E24" s="176" t="n">
        <v>-13.6818687430478</v>
      </c>
      <c r="F24" s="176" t="n">
        <v>2.77142857142857</v>
      </c>
      <c r="G24" s="175" t="n">
        <v>3762</v>
      </c>
      <c r="H24" s="176" t="n">
        <v>-4.323499491353</v>
      </c>
      <c r="I24" s="175" t="n">
        <v>11502</v>
      </c>
      <c r="J24" s="176" t="n">
        <v>14.2658454202265</v>
      </c>
      <c r="K24" s="176" t="n">
        <v>3.05741626794258</v>
      </c>
    </row>
    <row r="25" customFormat="false" ht="9" hidden="false" customHeight="true" outlineLevel="0" collapsed="false">
      <c r="A25" s="174" t="s">
        <v>261</v>
      </c>
      <c r="B25" s="175" t="n">
        <v>30</v>
      </c>
      <c r="C25" s="176" t="n">
        <v>233.333333333333</v>
      </c>
      <c r="D25" s="175" t="n">
        <v>284</v>
      </c>
      <c r="E25" s="176" t="n">
        <v>259.493670886076</v>
      </c>
      <c r="F25" s="176" t="n">
        <v>9.46666666666667</v>
      </c>
      <c r="G25" s="175" t="n">
        <v>168</v>
      </c>
      <c r="H25" s="176" t="n">
        <v>20</v>
      </c>
      <c r="I25" s="175" t="n">
        <v>1567</v>
      </c>
      <c r="J25" s="176" t="n">
        <v>34.6219931271478</v>
      </c>
      <c r="K25" s="176" t="n">
        <v>9.32738095238095</v>
      </c>
    </row>
    <row r="26" s="170" customFormat="true" ht="20.1" hidden="false" customHeight="true" outlineLevel="0" collapsed="false">
      <c r="A26" s="171" t="s">
        <v>461</v>
      </c>
      <c r="B26" s="172" t="n">
        <v>1738</v>
      </c>
      <c r="C26" s="173" t="n">
        <v>12.8571428571429</v>
      </c>
      <c r="D26" s="172" t="n">
        <v>3693</v>
      </c>
      <c r="E26" s="173" t="n">
        <v>11.5036231884058</v>
      </c>
      <c r="F26" s="173" t="n">
        <v>2.12485615650173</v>
      </c>
      <c r="G26" s="172" t="n">
        <v>12946</v>
      </c>
      <c r="H26" s="173" t="n">
        <v>1.31475974330881</v>
      </c>
      <c r="I26" s="172" t="n">
        <v>28343</v>
      </c>
      <c r="J26" s="173" t="n">
        <v>-1.01973109830627</v>
      </c>
      <c r="K26" s="173" t="n">
        <v>2.18932488799629</v>
      </c>
    </row>
    <row r="27" customFormat="false" ht="9" hidden="false" customHeight="true" outlineLevel="0" collapsed="false">
      <c r="A27" s="174" t="s">
        <v>260</v>
      </c>
      <c r="B27" s="175" t="n">
        <v>1727</v>
      </c>
      <c r="C27" s="176" t="n">
        <v>13.0235602094241</v>
      </c>
      <c r="D27" s="175" t="n">
        <v>3677</v>
      </c>
      <c r="E27" s="176" t="n">
        <v>12.0353443022547</v>
      </c>
      <c r="F27" s="176" t="n">
        <v>2.12912565141865</v>
      </c>
      <c r="G27" s="175" t="n">
        <v>12765</v>
      </c>
      <c r="H27" s="176" t="n">
        <v>1.55131264916467</v>
      </c>
      <c r="I27" s="175" t="n">
        <v>28007</v>
      </c>
      <c r="J27" s="176" t="n">
        <v>-0.444333854685056</v>
      </c>
      <c r="K27" s="176" t="n">
        <v>2.19404622013318</v>
      </c>
    </row>
    <row r="28" customFormat="false" ht="9" hidden="false" customHeight="true" outlineLevel="0" collapsed="false">
      <c r="A28" s="174" t="s">
        <v>261</v>
      </c>
      <c r="B28" s="175" t="n">
        <v>11</v>
      </c>
      <c r="C28" s="176" t="n">
        <v>-8.33333333333333</v>
      </c>
      <c r="D28" s="175" t="n">
        <v>16</v>
      </c>
      <c r="E28" s="176" t="n">
        <v>-46.6666666666667</v>
      </c>
      <c r="F28" s="176" t="n">
        <v>1.45454545454545</v>
      </c>
      <c r="G28" s="175" t="n">
        <v>181</v>
      </c>
      <c r="H28" s="176" t="n">
        <v>-12.9807692307692</v>
      </c>
      <c r="I28" s="175" t="n">
        <v>336</v>
      </c>
      <c r="J28" s="176" t="n">
        <v>-33.2007952286282</v>
      </c>
      <c r="K28" s="176" t="n">
        <v>1.85635359116022</v>
      </c>
    </row>
    <row r="29" s="170" customFormat="true" ht="20.1" hidden="false" customHeight="true" outlineLevel="0" collapsed="false">
      <c r="A29" s="171" t="s">
        <v>462</v>
      </c>
      <c r="B29" s="172" t="n">
        <v>539</v>
      </c>
      <c r="C29" s="173" t="n">
        <v>16.6666666666667</v>
      </c>
      <c r="D29" s="172" t="n">
        <v>1534</v>
      </c>
      <c r="E29" s="173" t="n">
        <v>39.7085610200364</v>
      </c>
      <c r="F29" s="173" t="n">
        <v>2.84601113172542</v>
      </c>
      <c r="G29" s="172" t="n">
        <v>3428</v>
      </c>
      <c r="H29" s="173" t="n">
        <v>-15.3371202766115</v>
      </c>
      <c r="I29" s="172" t="n">
        <v>8189</v>
      </c>
      <c r="J29" s="173" t="n">
        <v>-15.1574803149606</v>
      </c>
      <c r="K29" s="173" t="n">
        <v>2.38885647607935</v>
      </c>
    </row>
    <row r="30" customFormat="false" ht="9" hidden="false" customHeight="true" outlineLevel="0" collapsed="false">
      <c r="A30" s="174" t="s">
        <v>260</v>
      </c>
      <c r="B30" s="175" t="n">
        <v>530</v>
      </c>
      <c r="C30" s="176" t="n">
        <v>17.2566371681416</v>
      </c>
      <c r="D30" s="175" t="n">
        <v>1522</v>
      </c>
      <c r="E30" s="176" t="n">
        <v>40.2764976958525</v>
      </c>
      <c r="F30" s="176" t="n">
        <v>2.87169811320755</v>
      </c>
      <c r="G30" s="175" t="n">
        <v>3355</v>
      </c>
      <c r="H30" s="176" t="n">
        <v>-14.8909183155758</v>
      </c>
      <c r="I30" s="175" t="n">
        <v>8003</v>
      </c>
      <c r="J30" s="176" t="n">
        <v>-15.3480008462027</v>
      </c>
      <c r="K30" s="176" t="n">
        <v>2.38539493293592</v>
      </c>
    </row>
    <row r="31" customFormat="false" ht="9" hidden="false" customHeight="true" outlineLevel="0" collapsed="false">
      <c r="A31" s="174" t="s">
        <v>261</v>
      </c>
      <c r="B31" s="175" t="n">
        <v>9</v>
      </c>
      <c r="C31" s="176" t="n">
        <v>-10</v>
      </c>
      <c r="D31" s="175" t="n">
        <v>12</v>
      </c>
      <c r="E31" s="176" t="n">
        <v>-7.69230769230769</v>
      </c>
      <c r="F31" s="176" t="n">
        <v>1.33333333333333</v>
      </c>
      <c r="G31" s="175" t="n">
        <v>73</v>
      </c>
      <c r="H31" s="176" t="n">
        <v>-31.7757009345794</v>
      </c>
      <c r="I31" s="175" t="n">
        <v>186</v>
      </c>
      <c r="J31" s="176" t="n">
        <v>-6.06060606060606</v>
      </c>
      <c r="K31" s="176" t="n">
        <v>2.54794520547945</v>
      </c>
    </row>
    <row r="32" s="170" customFormat="true" ht="20.1" hidden="false" customHeight="true" outlineLevel="0" collapsed="false">
      <c r="A32" s="171" t="s">
        <v>463</v>
      </c>
      <c r="B32" s="172" t="n">
        <v>694</v>
      </c>
      <c r="C32" s="173" t="n">
        <v>13.5842880523732</v>
      </c>
      <c r="D32" s="172" t="n">
        <v>2694</v>
      </c>
      <c r="E32" s="173" t="n">
        <v>-15.9438377535101</v>
      </c>
      <c r="F32" s="173" t="n">
        <v>3.88184438040346</v>
      </c>
      <c r="G32" s="172" t="n">
        <v>4339</v>
      </c>
      <c r="H32" s="173" t="n">
        <v>15.4603512506652</v>
      </c>
      <c r="I32" s="172" t="n">
        <v>15717</v>
      </c>
      <c r="J32" s="173" t="n">
        <v>6.64269235988601</v>
      </c>
      <c r="K32" s="173" t="n">
        <v>3.6222631942844</v>
      </c>
    </row>
    <row r="33" customFormat="false" ht="9" hidden="false" customHeight="true" outlineLevel="0" collapsed="false">
      <c r="A33" s="174" t="s">
        <v>260</v>
      </c>
      <c r="B33" s="175" t="n">
        <v>650</v>
      </c>
      <c r="C33" s="176" t="n">
        <v>24.282982791587</v>
      </c>
      <c r="D33" s="175" t="n">
        <v>2463</v>
      </c>
      <c r="E33" s="176" t="n">
        <v>-11.498383039885</v>
      </c>
      <c r="F33" s="176" t="n">
        <v>3.78923076923077</v>
      </c>
      <c r="G33" s="175" t="n">
        <v>3964</v>
      </c>
      <c r="H33" s="176" t="n">
        <v>14.7322720694645</v>
      </c>
      <c r="I33" s="175" t="n">
        <v>13166</v>
      </c>
      <c r="J33" s="176" t="n">
        <v>3.1333228889237</v>
      </c>
      <c r="K33" s="176" t="n">
        <v>3.32139253279516</v>
      </c>
    </row>
    <row r="34" customFormat="false" ht="9" hidden="false" customHeight="true" outlineLevel="0" collapsed="false">
      <c r="A34" s="174" t="s">
        <v>261</v>
      </c>
      <c r="B34" s="175" t="n">
        <v>44</v>
      </c>
      <c r="C34" s="176" t="n">
        <v>-50</v>
      </c>
      <c r="D34" s="175" t="n">
        <v>231</v>
      </c>
      <c r="E34" s="176" t="n">
        <v>-45.260663507109</v>
      </c>
      <c r="F34" s="176" t="n">
        <v>5.25</v>
      </c>
      <c r="G34" s="175" t="n">
        <v>375</v>
      </c>
      <c r="H34" s="176" t="n">
        <v>23.7623762376238</v>
      </c>
      <c r="I34" s="175" t="n">
        <v>2551</v>
      </c>
      <c r="J34" s="176" t="n">
        <v>29.3610547667343</v>
      </c>
      <c r="K34" s="176" t="n">
        <v>6.8026666666666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3501</v>
      </c>
      <c r="C36" s="173" t="n">
        <v>18.6779661016949</v>
      </c>
      <c r="D36" s="172" t="n">
        <v>7250</v>
      </c>
      <c r="E36" s="173" t="n">
        <v>20.7327227310575</v>
      </c>
      <c r="F36" s="173" t="n">
        <v>2.07083690374179</v>
      </c>
      <c r="G36" s="172" t="n">
        <v>23292</v>
      </c>
      <c r="H36" s="173" t="n">
        <v>1.24755487937405</v>
      </c>
      <c r="I36" s="172" t="n">
        <v>54490</v>
      </c>
      <c r="J36" s="173" t="n">
        <v>1.93811501477906</v>
      </c>
      <c r="K36" s="173" t="n">
        <v>2.33942984715782</v>
      </c>
    </row>
    <row r="37" customFormat="false" ht="9" hidden="false" customHeight="true" outlineLevel="0" collapsed="false">
      <c r="A37" s="174" t="s">
        <v>260</v>
      </c>
      <c r="B37" s="175" t="n">
        <v>3493</v>
      </c>
      <c r="C37" s="176" t="n">
        <v>18.4469311631061</v>
      </c>
      <c r="D37" s="175" t="n">
        <v>7231</v>
      </c>
      <c r="E37" s="176" t="n">
        <v>20.456438447443</v>
      </c>
      <c r="F37" s="176" t="n">
        <v>2.07014028056112</v>
      </c>
      <c r="G37" s="175" t="n">
        <v>22744</v>
      </c>
      <c r="H37" s="176" t="n">
        <v>-0.888966358724076</v>
      </c>
      <c r="I37" s="175" t="n">
        <v>52174</v>
      </c>
      <c r="J37" s="176" t="n">
        <v>-2.06847360912981</v>
      </c>
      <c r="K37" s="176" t="n">
        <v>2.29396763981709</v>
      </c>
    </row>
    <row r="38" customFormat="false" ht="9" hidden="false" customHeight="true" outlineLevel="0" collapsed="false">
      <c r="A38" s="174" t="s">
        <v>261</v>
      </c>
      <c r="B38" s="175" t="n">
        <v>8</v>
      </c>
      <c r="C38" s="177" t="s">
        <v>25</v>
      </c>
      <c r="D38" s="175" t="n">
        <v>19</v>
      </c>
      <c r="E38" s="177" t="s">
        <v>25</v>
      </c>
      <c r="F38" s="176" t="n">
        <v>2.375</v>
      </c>
      <c r="G38" s="175" t="n">
        <v>548</v>
      </c>
      <c r="H38" s="177" t="s">
        <v>25</v>
      </c>
      <c r="I38" s="175" t="n">
        <v>2316</v>
      </c>
      <c r="J38" s="177" t="s">
        <v>25</v>
      </c>
      <c r="K38" s="176" t="n">
        <v>4.22627737226277</v>
      </c>
    </row>
    <row r="39" s="170" customFormat="true" ht="20.1" hidden="false" customHeight="true" outlineLevel="0" collapsed="false">
      <c r="A39" s="171" t="s">
        <v>466</v>
      </c>
      <c r="B39" s="172" t="n">
        <v>768</v>
      </c>
      <c r="C39" s="173" t="n">
        <v>47.6923076923077</v>
      </c>
      <c r="D39" s="172" t="n">
        <v>2287</v>
      </c>
      <c r="E39" s="173" t="n">
        <v>35.2454169130692</v>
      </c>
      <c r="F39" s="173" t="n">
        <v>2.97786458333333</v>
      </c>
      <c r="G39" s="172" t="n">
        <v>4110</v>
      </c>
      <c r="H39" s="173" t="n">
        <v>0.341796875</v>
      </c>
      <c r="I39" s="172" t="n">
        <v>12959</v>
      </c>
      <c r="J39" s="173" t="n">
        <v>5.46919508423537</v>
      </c>
      <c r="K39" s="173" t="n">
        <v>3.15304136253041</v>
      </c>
    </row>
    <row r="40" customFormat="false" ht="9" hidden="false" customHeight="true" outlineLevel="0" collapsed="false">
      <c r="A40" s="174" t="s">
        <v>260</v>
      </c>
      <c r="B40" s="175" t="n">
        <v>738</v>
      </c>
      <c r="C40" s="176" t="n">
        <v>73.2394366197183</v>
      </c>
      <c r="D40" s="175" t="n">
        <v>2175</v>
      </c>
      <c r="E40" s="176" t="n">
        <v>56.137832017229</v>
      </c>
      <c r="F40" s="176" t="n">
        <v>2.94715447154472</v>
      </c>
      <c r="G40" s="175" t="n">
        <v>3907</v>
      </c>
      <c r="H40" s="176" t="n">
        <v>12.6585928489043</v>
      </c>
      <c r="I40" s="175" t="n">
        <v>12228</v>
      </c>
      <c r="J40" s="176" t="n">
        <v>20.8897676717746</v>
      </c>
      <c r="K40" s="176" t="n">
        <v>3.12976708471973</v>
      </c>
    </row>
    <row r="41" customFormat="false" ht="9" hidden="false" customHeight="true" outlineLevel="0" collapsed="false">
      <c r="A41" s="174" t="s">
        <v>261</v>
      </c>
      <c r="B41" s="175" t="n">
        <v>30</v>
      </c>
      <c r="C41" s="176" t="n">
        <v>-68.0851063829787</v>
      </c>
      <c r="D41" s="175" t="n">
        <v>112</v>
      </c>
      <c r="E41" s="176" t="n">
        <v>-62.4161073825503</v>
      </c>
      <c r="F41" s="176" t="n">
        <v>3.73333333333333</v>
      </c>
      <c r="G41" s="175" t="n">
        <v>203</v>
      </c>
      <c r="H41" s="176" t="n">
        <v>-67.6751592356688</v>
      </c>
      <c r="I41" s="175" t="n">
        <v>731</v>
      </c>
      <c r="J41" s="176" t="n">
        <v>-66.3443830570902</v>
      </c>
      <c r="K41" s="176" t="n">
        <v>3.60098522167488</v>
      </c>
    </row>
    <row r="42" s="170" customFormat="true" ht="20.1" hidden="false" customHeight="true" outlineLevel="0" collapsed="false">
      <c r="A42" s="178" t="s">
        <v>467</v>
      </c>
      <c r="B42" s="172" t="n">
        <v>415</v>
      </c>
      <c r="C42" s="173" t="n">
        <v>4.2713567839196</v>
      </c>
      <c r="D42" s="172" t="n">
        <v>1308</v>
      </c>
      <c r="E42" s="173" t="n">
        <v>-10.4109589041096</v>
      </c>
      <c r="F42" s="173" t="n">
        <v>3.15180722891566</v>
      </c>
      <c r="G42" s="172" t="n">
        <v>2427</v>
      </c>
      <c r="H42" s="173" t="n">
        <v>24.9099330931549</v>
      </c>
      <c r="I42" s="172" t="n">
        <v>9737</v>
      </c>
      <c r="J42" s="173" t="n">
        <v>57.9399837793998</v>
      </c>
      <c r="K42" s="173" t="n">
        <v>4.01194890811702</v>
      </c>
    </row>
    <row r="43" customFormat="false" ht="9" hidden="false" customHeight="true" outlineLevel="0" collapsed="false">
      <c r="A43" s="179" t="s">
        <v>260</v>
      </c>
      <c r="B43" s="175" t="n">
        <v>388</v>
      </c>
      <c r="C43" s="176" t="n">
        <v>-2.26700251889169</v>
      </c>
      <c r="D43" s="175" t="n">
        <v>1010</v>
      </c>
      <c r="E43" s="176" t="n">
        <v>-30.5364511691884</v>
      </c>
      <c r="F43" s="176" t="n">
        <v>2.60309278350515</v>
      </c>
      <c r="G43" s="175" t="n">
        <v>2327</v>
      </c>
      <c r="H43" s="176" t="n">
        <v>20.5699481865285</v>
      </c>
      <c r="I43" s="175" t="n">
        <v>9185</v>
      </c>
      <c r="J43" s="176" t="n">
        <v>49.5684741898714</v>
      </c>
      <c r="K43" s="176" t="n">
        <v>3.94714224323163</v>
      </c>
    </row>
    <row r="44" customFormat="false" ht="9" hidden="false" customHeight="true" outlineLevel="0" collapsed="false">
      <c r="A44" s="179" t="s">
        <v>261</v>
      </c>
      <c r="B44" s="175" t="n">
        <v>27</v>
      </c>
      <c r="C44" s="177" t="s">
        <v>25</v>
      </c>
      <c r="D44" s="175" t="n">
        <v>298</v>
      </c>
      <c r="E44" s="177" t="s">
        <v>25</v>
      </c>
      <c r="F44" s="176" t="n">
        <v>11.037037037037</v>
      </c>
      <c r="G44" s="175" t="n">
        <v>100</v>
      </c>
      <c r="H44" s="177" t="s">
        <v>25</v>
      </c>
      <c r="I44" s="175" t="n">
        <v>552</v>
      </c>
      <c r="J44" s="177" t="s">
        <v>25</v>
      </c>
      <c r="K44" s="176" t="n">
        <v>5.52</v>
      </c>
    </row>
    <row r="45" s="170" customFormat="true" ht="20.1" hidden="false" customHeight="true" outlineLevel="0" collapsed="false">
      <c r="A45" s="178" t="s">
        <v>468</v>
      </c>
      <c r="B45" s="172" t="n">
        <v>125</v>
      </c>
      <c r="C45" s="173" t="n">
        <v>-32.7956989247312</v>
      </c>
      <c r="D45" s="172" t="n">
        <v>260</v>
      </c>
      <c r="E45" s="173" t="n">
        <v>-63.0681818181818</v>
      </c>
      <c r="F45" s="173" t="n">
        <v>2.08</v>
      </c>
      <c r="G45" s="172" t="n">
        <v>1185</v>
      </c>
      <c r="H45" s="173" t="n">
        <v>29.6498905908096</v>
      </c>
      <c r="I45" s="172" t="n">
        <v>4141</v>
      </c>
      <c r="J45" s="173" t="n">
        <v>40.420481519159</v>
      </c>
      <c r="K45" s="173" t="n">
        <v>3.49451476793249</v>
      </c>
    </row>
    <row r="46" customFormat="false" ht="9" hidden="false" customHeight="true" outlineLevel="0" collapsed="false">
      <c r="A46" s="179" t="s">
        <v>260</v>
      </c>
      <c r="B46" s="175" t="n">
        <v>123</v>
      </c>
      <c r="C46" s="176" t="n">
        <v>-33.8709677419355</v>
      </c>
      <c r="D46" s="175" t="n">
        <v>256</v>
      </c>
      <c r="E46" s="176" t="n">
        <v>-63.6363636363636</v>
      </c>
      <c r="F46" s="176" t="n">
        <v>2.08130081300813</v>
      </c>
      <c r="G46" s="175" t="n">
        <v>1183</v>
      </c>
      <c r="H46" s="176" t="n">
        <v>29.8572996706916</v>
      </c>
      <c r="I46" s="175" t="n">
        <v>4137</v>
      </c>
      <c r="J46" s="176" t="n">
        <v>40.7142857142857</v>
      </c>
      <c r="K46" s="176" t="n">
        <v>3.49704142011834</v>
      </c>
    </row>
    <row r="47" customFormat="false" ht="9" hidden="false" customHeight="true" outlineLevel="0" collapsed="false">
      <c r="A47" s="179" t="s">
        <v>261</v>
      </c>
      <c r="B47" s="175" t="n">
        <v>2</v>
      </c>
      <c r="C47" s="177" t="s">
        <v>25</v>
      </c>
      <c r="D47" s="175" t="n">
        <v>4</v>
      </c>
      <c r="E47" s="177" t="s">
        <v>25</v>
      </c>
      <c r="F47" s="176" t="n">
        <v>2</v>
      </c>
      <c r="G47" s="175" t="n">
        <v>2</v>
      </c>
      <c r="H47" s="176" t="n">
        <v>-33.3333333333333</v>
      </c>
      <c r="I47" s="175" t="n">
        <v>4</v>
      </c>
      <c r="J47" s="176" t="n">
        <v>-55.5555555555556</v>
      </c>
      <c r="K47" s="176" t="n">
        <v>2</v>
      </c>
    </row>
    <row r="48" s="170" customFormat="true" ht="20.1" hidden="false" customHeight="true" outlineLevel="0" collapsed="false">
      <c r="A48" s="178" t="s">
        <v>469</v>
      </c>
      <c r="B48" s="172" t="n">
        <v>260</v>
      </c>
      <c r="C48" s="173" t="n">
        <v>55.688622754491</v>
      </c>
      <c r="D48" s="172" t="n">
        <v>574</v>
      </c>
      <c r="E48" s="173" t="n">
        <v>66.3768115942029</v>
      </c>
      <c r="F48" s="173" t="n">
        <v>2.20769230769231</v>
      </c>
      <c r="G48" s="172" t="n">
        <v>1348</v>
      </c>
      <c r="H48" s="173" t="n">
        <v>17.0138888888889</v>
      </c>
      <c r="I48" s="172" t="n">
        <v>3061</v>
      </c>
      <c r="J48" s="173" t="n">
        <v>8.00988002822865</v>
      </c>
      <c r="K48" s="173" t="n">
        <v>2.27077151335312</v>
      </c>
    </row>
    <row r="49" customFormat="false" ht="9" hidden="false" customHeight="true" outlineLevel="0" collapsed="false">
      <c r="A49" s="179" t="s">
        <v>260</v>
      </c>
      <c r="B49" s="175" t="n">
        <v>149</v>
      </c>
      <c r="C49" s="176" t="n">
        <v>-8.58895705521472</v>
      </c>
      <c r="D49" s="175" t="n">
        <v>382</v>
      </c>
      <c r="E49" s="176" t="n">
        <v>13.0177514792899</v>
      </c>
      <c r="F49" s="176" t="n">
        <v>2.56375838926175</v>
      </c>
      <c r="G49" s="175" t="n">
        <v>1212</v>
      </c>
      <c r="H49" s="176" t="n">
        <v>6.50263620386643</v>
      </c>
      <c r="I49" s="175" t="n">
        <v>2831</v>
      </c>
      <c r="J49" s="176" t="n">
        <v>0.675675675675677</v>
      </c>
      <c r="K49" s="176" t="n">
        <v>2.33580858085809</v>
      </c>
    </row>
    <row r="50" customFormat="false" ht="9" hidden="false" customHeight="true" outlineLevel="0" collapsed="false">
      <c r="A50" s="179" t="s">
        <v>261</v>
      </c>
      <c r="B50" s="175" t="n">
        <v>111</v>
      </c>
      <c r="C50" s="177" t="s">
        <v>25</v>
      </c>
      <c r="D50" s="175" t="n">
        <v>192</v>
      </c>
      <c r="E50" s="177" t="s">
        <v>25</v>
      </c>
      <c r="F50" s="176" t="n">
        <v>1.72972972972973</v>
      </c>
      <c r="G50" s="175" t="n">
        <v>136</v>
      </c>
      <c r="H50" s="177" t="s">
        <v>25</v>
      </c>
      <c r="I50" s="175" t="n">
        <v>230</v>
      </c>
      <c r="J50" s="177" t="s">
        <v>25</v>
      </c>
      <c r="K50" s="176" t="n">
        <v>1.69117647058824</v>
      </c>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346</v>
      </c>
      <c r="C7" s="173" t="n">
        <v>14.7749510763209</v>
      </c>
      <c r="D7" s="172" t="n">
        <v>4952</v>
      </c>
      <c r="E7" s="173" t="n">
        <v>4.69344608879493</v>
      </c>
      <c r="F7" s="173" t="n">
        <v>2.11082693947144</v>
      </c>
      <c r="G7" s="172" t="n">
        <v>16990</v>
      </c>
      <c r="H7" s="173" t="n">
        <v>5.51484287666129</v>
      </c>
      <c r="I7" s="172" t="n">
        <v>41071</v>
      </c>
      <c r="J7" s="173" t="n">
        <v>5.26976803793413</v>
      </c>
      <c r="K7" s="173" t="n">
        <v>2.41736315479694</v>
      </c>
    </row>
    <row r="8" customFormat="false" ht="9" hidden="false" customHeight="true" outlineLevel="0" collapsed="false">
      <c r="A8" s="174" t="s">
        <v>260</v>
      </c>
      <c r="B8" s="175" t="n">
        <v>2292</v>
      </c>
      <c r="C8" s="176" t="n">
        <v>14.7147147147147</v>
      </c>
      <c r="D8" s="175" t="n">
        <v>4828</v>
      </c>
      <c r="E8" s="176" t="n">
        <v>4.79704797047971</v>
      </c>
      <c r="F8" s="176" t="n">
        <v>2.1064572425829</v>
      </c>
      <c r="G8" s="175" t="n">
        <v>16682</v>
      </c>
      <c r="H8" s="176" t="n">
        <v>6.01169293340112</v>
      </c>
      <c r="I8" s="175" t="n">
        <v>40358</v>
      </c>
      <c r="J8" s="176" t="n">
        <v>5.62432934648905</v>
      </c>
      <c r="K8" s="176" t="n">
        <v>2.41925428605683</v>
      </c>
    </row>
    <row r="9" customFormat="false" ht="9" hidden="false" customHeight="true" outlineLevel="0" collapsed="false">
      <c r="A9" s="174" t="s">
        <v>261</v>
      </c>
      <c r="B9" s="175" t="n">
        <v>54</v>
      </c>
      <c r="C9" s="176" t="n">
        <v>17.3913043478261</v>
      </c>
      <c r="D9" s="175" t="n">
        <v>124</v>
      </c>
      <c r="E9" s="176" t="n">
        <v>0.8130081300813</v>
      </c>
      <c r="F9" s="176" t="n">
        <v>2.2962962962963</v>
      </c>
      <c r="G9" s="175" t="n">
        <v>308</v>
      </c>
      <c r="H9" s="176" t="n">
        <v>-15.8469945355191</v>
      </c>
      <c r="I9" s="175" t="n">
        <v>713</v>
      </c>
      <c r="J9" s="176" t="n">
        <v>-11.5384615384615</v>
      </c>
      <c r="K9" s="176" t="n">
        <v>2.31493506493507</v>
      </c>
    </row>
    <row r="10" s="170" customFormat="true" ht="20.1" hidden="false" customHeight="true" outlineLevel="0" collapsed="false">
      <c r="A10" s="171" t="s">
        <v>472</v>
      </c>
      <c r="B10" s="172" t="n">
        <v>3177</v>
      </c>
      <c r="C10" s="173" t="n">
        <v>-6.66862514688602</v>
      </c>
      <c r="D10" s="172" t="n">
        <v>9900</v>
      </c>
      <c r="E10" s="173" t="n">
        <v>-3.2258064516129</v>
      </c>
      <c r="F10" s="173" t="n">
        <v>3.11614730878187</v>
      </c>
      <c r="G10" s="172" t="n">
        <v>22703</v>
      </c>
      <c r="H10" s="173" t="n">
        <v>-3.89857771757535</v>
      </c>
      <c r="I10" s="172" t="n">
        <v>78743</v>
      </c>
      <c r="J10" s="173" t="n">
        <v>-3.62995508450722</v>
      </c>
      <c r="K10" s="173" t="n">
        <v>3.468396247192</v>
      </c>
    </row>
    <row r="11" customFormat="false" ht="9" hidden="false" customHeight="true" outlineLevel="0" collapsed="false">
      <c r="A11" s="174" t="s">
        <v>260</v>
      </c>
      <c r="B11" s="175" t="n">
        <v>3108</v>
      </c>
      <c r="C11" s="176" t="n">
        <v>5.786249149081</v>
      </c>
      <c r="D11" s="175" t="n">
        <v>9741</v>
      </c>
      <c r="E11" s="176" t="n">
        <v>1.3842631140716</v>
      </c>
      <c r="F11" s="176" t="n">
        <v>3.13416988416988</v>
      </c>
      <c r="G11" s="175" t="n">
        <v>21804</v>
      </c>
      <c r="H11" s="176" t="n">
        <v>-2.61723983921394</v>
      </c>
      <c r="I11" s="175" t="n">
        <v>76837</v>
      </c>
      <c r="J11" s="176" t="n">
        <v>-3.33266235563495</v>
      </c>
      <c r="K11" s="176" t="n">
        <v>3.52398642450926</v>
      </c>
    </row>
    <row r="12" customFormat="false" ht="9" hidden="false" customHeight="true" outlineLevel="0" collapsed="false">
      <c r="A12" s="174" t="s">
        <v>261</v>
      </c>
      <c r="B12" s="175" t="n">
        <v>69</v>
      </c>
      <c r="C12" s="176" t="n">
        <v>-85.1931330472103</v>
      </c>
      <c r="D12" s="175" t="n">
        <v>159</v>
      </c>
      <c r="E12" s="176" t="n">
        <v>-74.4372990353698</v>
      </c>
      <c r="F12" s="176" t="n">
        <v>2.30434782608696</v>
      </c>
      <c r="G12" s="175" t="n">
        <v>899</v>
      </c>
      <c r="H12" s="176" t="n">
        <v>-27.1474878444084</v>
      </c>
      <c r="I12" s="175" t="n">
        <v>1906</v>
      </c>
      <c r="J12" s="176" t="n">
        <v>-14.2600089968511</v>
      </c>
      <c r="K12" s="176" t="n">
        <v>2.12013348164627</v>
      </c>
    </row>
    <row r="13" s="170" customFormat="true" ht="20.1" hidden="false" customHeight="true" outlineLevel="0" collapsed="false">
      <c r="A13" s="171" t="s">
        <v>473</v>
      </c>
      <c r="B13" s="172" t="n">
        <v>966</v>
      </c>
      <c r="C13" s="173" t="n">
        <v>38.7931034482759</v>
      </c>
      <c r="D13" s="172" t="n">
        <v>2717</v>
      </c>
      <c r="E13" s="173" t="n">
        <v>45.5275843599357</v>
      </c>
      <c r="F13" s="173" t="n">
        <v>2.81262939958592</v>
      </c>
      <c r="G13" s="172" t="n">
        <v>6025</v>
      </c>
      <c r="H13" s="173" t="n">
        <v>37.9981676591846</v>
      </c>
      <c r="I13" s="172" t="n">
        <v>18372</v>
      </c>
      <c r="J13" s="173" t="n">
        <v>50.7508000328219</v>
      </c>
      <c r="K13" s="173" t="n">
        <v>3.04929460580913</v>
      </c>
    </row>
    <row r="14" customFormat="false" ht="9" hidden="false" customHeight="true" outlineLevel="0" collapsed="false">
      <c r="A14" s="174" t="s">
        <v>260</v>
      </c>
      <c r="B14" s="175" t="n">
        <v>962</v>
      </c>
      <c r="C14" s="176" t="n">
        <v>39.4202898550725</v>
      </c>
      <c r="D14" s="175" t="n">
        <v>2713</v>
      </c>
      <c r="E14" s="176" t="n">
        <v>46.2533692722372</v>
      </c>
      <c r="F14" s="176" t="n">
        <v>2.82016632016632</v>
      </c>
      <c r="G14" s="175" t="n">
        <v>5986</v>
      </c>
      <c r="H14" s="176" t="n">
        <v>37.8944943561392</v>
      </c>
      <c r="I14" s="175" t="n">
        <v>18276</v>
      </c>
      <c r="J14" s="176" t="n">
        <v>50.916597853014</v>
      </c>
      <c r="K14" s="176" t="n">
        <v>3.05312395589709</v>
      </c>
    </row>
    <row r="15" customFormat="false" ht="9" hidden="false" customHeight="true" outlineLevel="0" collapsed="false">
      <c r="A15" s="174" t="s">
        <v>261</v>
      </c>
      <c r="B15" s="175" t="n">
        <v>4</v>
      </c>
      <c r="C15" s="176" t="n">
        <v>-33.3333333333333</v>
      </c>
      <c r="D15" s="175" t="n">
        <v>4</v>
      </c>
      <c r="E15" s="176" t="n">
        <v>-66.6666666666667</v>
      </c>
      <c r="F15" s="176" t="n">
        <v>1</v>
      </c>
      <c r="G15" s="175" t="n">
        <v>39</v>
      </c>
      <c r="H15" s="176" t="n">
        <v>56</v>
      </c>
      <c r="I15" s="175" t="n">
        <v>96</v>
      </c>
      <c r="J15" s="176" t="n">
        <v>24.6753246753247</v>
      </c>
      <c r="K15" s="176" t="n">
        <v>2.46153846153846</v>
      </c>
    </row>
    <row r="16" s="170" customFormat="true" ht="20.1" hidden="false" customHeight="true" outlineLevel="0" collapsed="false">
      <c r="A16" s="178" t="s">
        <v>474</v>
      </c>
      <c r="B16" s="172" t="n">
        <v>611</v>
      </c>
      <c r="C16" s="173" t="n">
        <v>-4.53125</v>
      </c>
      <c r="D16" s="172" t="n">
        <v>1892</v>
      </c>
      <c r="E16" s="173" t="n">
        <v>18.3979974968711</v>
      </c>
      <c r="F16" s="173" t="n">
        <v>3.09656301145663</v>
      </c>
      <c r="G16" s="172" t="n">
        <v>4101</v>
      </c>
      <c r="H16" s="173" t="n">
        <v>-3.48317251117911</v>
      </c>
      <c r="I16" s="172" t="n">
        <v>11526</v>
      </c>
      <c r="J16" s="173" t="n">
        <v>7.94156209027908</v>
      </c>
      <c r="K16" s="173" t="n">
        <v>2.81053401609364</v>
      </c>
    </row>
    <row r="17" customFormat="false" ht="9" hidden="false" customHeight="true" outlineLevel="0" collapsed="false">
      <c r="A17" s="179" t="s">
        <v>260</v>
      </c>
      <c r="B17" s="175" t="n">
        <v>601</v>
      </c>
      <c r="C17" s="176" t="n">
        <v>-5.50314465408805</v>
      </c>
      <c r="D17" s="175" t="n">
        <v>1828</v>
      </c>
      <c r="E17" s="176" t="n">
        <v>15.8428390367554</v>
      </c>
      <c r="F17" s="176" t="n">
        <v>3.04159733777038</v>
      </c>
      <c r="G17" s="175" t="n">
        <v>4078</v>
      </c>
      <c r="H17" s="176" t="n">
        <v>-2.78903456495829</v>
      </c>
      <c r="I17" s="175" t="n">
        <v>11428</v>
      </c>
      <c r="J17" s="176" t="n">
        <v>9.32746579929207</v>
      </c>
      <c r="K17" s="176" t="n">
        <v>2.80235409514468</v>
      </c>
    </row>
    <row r="18" customFormat="false" ht="9" hidden="false" customHeight="true" outlineLevel="0" collapsed="false">
      <c r="A18" s="179" t="s">
        <v>261</v>
      </c>
      <c r="B18" s="175" t="n">
        <v>10</v>
      </c>
      <c r="C18" s="176" t="n">
        <v>150</v>
      </c>
      <c r="D18" s="175" t="n">
        <v>64</v>
      </c>
      <c r="E18" s="176" t="n">
        <v>220</v>
      </c>
      <c r="F18" s="176" t="n">
        <v>6.4</v>
      </c>
      <c r="G18" s="175" t="n">
        <v>23</v>
      </c>
      <c r="H18" s="176" t="n">
        <v>-57.4074074074074</v>
      </c>
      <c r="I18" s="175" t="n">
        <v>98</v>
      </c>
      <c r="J18" s="176" t="n">
        <v>-56.4444444444444</v>
      </c>
      <c r="K18" s="176" t="n">
        <v>4.26086956521739</v>
      </c>
    </row>
    <row r="19" s="170" customFormat="true" ht="20.1" hidden="false" customHeight="true" outlineLevel="0" collapsed="false">
      <c r="A19" s="171" t="s">
        <v>475</v>
      </c>
      <c r="B19" s="172" t="n">
        <v>1489</v>
      </c>
      <c r="C19" s="173" t="n">
        <v>-12.8220140515222</v>
      </c>
      <c r="D19" s="172" t="n">
        <v>3370</v>
      </c>
      <c r="E19" s="173" t="n">
        <v>-16.9336948484102</v>
      </c>
      <c r="F19" s="173" t="n">
        <v>2.2632639355272</v>
      </c>
      <c r="G19" s="172" t="n">
        <v>10704</v>
      </c>
      <c r="H19" s="173" t="n">
        <v>-6.03107716618383</v>
      </c>
      <c r="I19" s="172" t="n">
        <v>28968</v>
      </c>
      <c r="J19" s="173" t="n">
        <v>-6.66022232962784</v>
      </c>
      <c r="K19" s="173" t="n">
        <v>2.70627802690583</v>
      </c>
    </row>
    <row r="20" customFormat="false" ht="9" hidden="false" customHeight="true" outlineLevel="0" collapsed="false">
      <c r="A20" s="174" t="s">
        <v>260</v>
      </c>
      <c r="B20" s="175" t="n">
        <v>1472</v>
      </c>
      <c r="C20" s="176" t="n">
        <v>-12.8478389579633</v>
      </c>
      <c r="D20" s="175" t="n">
        <v>3347</v>
      </c>
      <c r="E20" s="176" t="n">
        <v>-16.6998506719761</v>
      </c>
      <c r="F20" s="176" t="n">
        <v>2.27377717391304</v>
      </c>
      <c r="G20" s="175" t="n">
        <v>10493</v>
      </c>
      <c r="H20" s="176" t="n">
        <v>-5.12658227848101</v>
      </c>
      <c r="I20" s="175" t="n">
        <v>28232</v>
      </c>
      <c r="J20" s="176" t="n">
        <v>-4.13256816869843</v>
      </c>
      <c r="K20" s="176" t="n">
        <v>2.69055560850091</v>
      </c>
    </row>
    <row r="21" customFormat="false" ht="9" hidden="false" customHeight="true" outlineLevel="0" collapsed="false">
      <c r="A21" s="174" t="s">
        <v>261</v>
      </c>
      <c r="B21" s="175" t="n">
        <v>17</v>
      </c>
      <c r="C21" s="176" t="n">
        <v>-10.5263157894737</v>
      </c>
      <c r="D21" s="175" t="n">
        <v>23</v>
      </c>
      <c r="E21" s="176" t="n">
        <v>-41.025641025641</v>
      </c>
      <c r="F21" s="176" t="n">
        <v>1.35294117647059</v>
      </c>
      <c r="G21" s="175" t="n">
        <v>211</v>
      </c>
      <c r="H21" s="176" t="n">
        <v>-36.2537764350453</v>
      </c>
      <c r="I21" s="175" t="n">
        <v>736</v>
      </c>
      <c r="J21" s="176" t="n">
        <v>-53.59394703657</v>
      </c>
      <c r="K21" s="176" t="n">
        <v>3.48815165876777</v>
      </c>
    </row>
    <row r="22" s="170" customFormat="true" ht="20.1" hidden="false" customHeight="true" outlineLevel="0" collapsed="false">
      <c r="A22" s="171" t="s">
        <v>476</v>
      </c>
      <c r="B22" s="172" t="n">
        <v>1086</v>
      </c>
      <c r="C22" s="173" t="n">
        <v>-7.8880407124682</v>
      </c>
      <c r="D22" s="172" t="n">
        <v>3781</v>
      </c>
      <c r="E22" s="173" t="n">
        <v>10.7823029592734</v>
      </c>
      <c r="F22" s="173" t="n">
        <v>3.48158379373849</v>
      </c>
      <c r="G22" s="172" t="n">
        <v>8023</v>
      </c>
      <c r="H22" s="173" t="n">
        <v>-9.45717187676334</v>
      </c>
      <c r="I22" s="172" t="n">
        <v>28725</v>
      </c>
      <c r="J22" s="173" t="n">
        <v>-5.44766293614219</v>
      </c>
      <c r="K22" s="173" t="n">
        <v>3.58033154680294</v>
      </c>
    </row>
    <row r="23" customFormat="false" ht="9" hidden="false" customHeight="true" outlineLevel="0" collapsed="false">
      <c r="A23" s="174" t="s">
        <v>260</v>
      </c>
      <c r="B23" s="175" t="n">
        <v>1082</v>
      </c>
      <c r="C23" s="176" t="n">
        <v>-7.36301369863014</v>
      </c>
      <c r="D23" s="175" t="n">
        <v>3769</v>
      </c>
      <c r="E23" s="176" t="n">
        <v>11.6079360379035</v>
      </c>
      <c r="F23" s="176" t="n">
        <v>3.48336414048059</v>
      </c>
      <c r="G23" s="175" t="n">
        <v>7889</v>
      </c>
      <c r="H23" s="176" t="n">
        <v>-9.22793694626625</v>
      </c>
      <c r="I23" s="175" t="n">
        <v>28425</v>
      </c>
      <c r="J23" s="176" t="n">
        <v>-5.49885302037967</v>
      </c>
      <c r="K23" s="176" t="n">
        <v>3.60311826593992</v>
      </c>
    </row>
    <row r="24" customFormat="false" ht="9" hidden="false" customHeight="true" outlineLevel="0" collapsed="false">
      <c r="A24" s="174" t="s">
        <v>261</v>
      </c>
      <c r="B24" s="175" t="n">
        <v>4</v>
      </c>
      <c r="C24" s="176" t="n">
        <v>-63.6363636363636</v>
      </c>
      <c r="D24" s="175" t="n">
        <v>12</v>
      </c>
      <c r="E24" s="176" t="n">
        <v>-66.6666666666667</v>
      </c>
      <c r="F24" s="176" t="n">
        <v>3</v>
      </c>
      <c r="G24" s="175" t="n">
        <v>134</v>
      </c>
      <c r="H24" s="176" t="n">
        <v>-21.1764705882353</v>
      </c>
      <c r="I24" s="175" t="n">
        <v>300</v>
      </c>
      <c r="J24" s="176" t="n">
        <v>-0.332225913621258</v>
      </c>
      <c r="K24" s="176" t="n">
        <v>2.23880597014925</v>
      </c>
    </row>
    <row r="25" s="170" customFormat="true" ht="20.1" hidden="false" customHeight="true" outlineLevel="0" collapsed="false">
      <c r="A25" s="171" t="s">
        <v>477</v>
      </c>
      <c r="B25" s="172" t="n">
        <v>657</v>
      </c>
      <c r="C25" s="173" t="n">
        <v>-3.94736842105263</v>
      </c>
      <c r="D25" s="172" t="n">
        <v>1338</v>
      </c>
      <c r="E25" s="173" t="n">
        <v>-25.8314855875831</v>
      </c>
      <c r="F25" s="173" t="n">
        <v>2.0365296803653</v>
      </c>
      <c r="G25" s="172" t="n">
        <v>4967</v>
      </c>
      <c r="H25" s="173" t="n">
        <v>-3.21512081060015</v>
      </c>
      <c r="I25" s="172" t="n">
        <v>11417</v>
      </c>
      <c r="J25" s="173" t="n">
        <v>-6.67048148450911</v>
      </c>
      <c r="K25" s="173" t="n">
        <v>2.29857056573384</v>
      </c>
    </row>
    <row r="26" customFormat="false" ht="9" hidden="false" customHeight="true" outlineLevel="0" collapsed="false">
      <c r="A26" s="174" t="s">
        <v>260</v>
      </c>
      <c r="B26" s="175" t="n">
        <v>653</v>
      </c>
      <c r="C26" s="176" t="n">
        <v>-3.25925925925925</v>
      </c>
      <c r="D26" s="175" t="n">
        <v>1334</v>
      </c>
      <c r="E26" s="176" t="n">
        <v>-25.266106442577</v>
      </c>
      <c r="F26" s="176" t="n">
        <v>2.04287901990812</v>
      </c>
      <c r="G26" s="175" t="n">
        <v>4911</v>
      </c>
      <c r="H26" s="176" t="n">
        <v>-2.75247524752476</v>
      </c>
      <c r="I26" s="175" t="n">
        <v>11268</v>
      </c>
      <c r="J26" s="176" t="n">
        <v>-6.33416458852868</v>
      </c>
      <c r="K26" s="176" t="n">
        <v>2.2944410507025</v>
      </c>
    </row>
    <row r="27" customFormat="false" ht="9" hidden="false" customHeight="true" outlineLevel="0" collapsed="false">
      <c r="A27" s="174" t="s">
        <v>261</v>
      </c>
      <c r="B27" s="175" t="n">
        <v>4</v>
      </c>
      <c r="C27" s="176" t="n">
        <v>-55.5555555555556</v>
      </c>
      <c r="D27" s="175" t="n">
        <v>4</v>
      </c>
      <c r="E27" s="176" t="n">
        <v>-78.9473684210526</v>
      </c>
      <c r="F27" s="176" t="n">
        <v>1</v>
      </c>
      <c r="G27" s="175" t="n">
        <v>56</v>
      </c>
      <c r="H27" s="176" t="n">
        <v>-31.7073170731707</v>
      </c>
      <c r="I27" s="175" t="n">
        <v>149</v>
      </c>
      <c r="J27" s="176" t="n">
        <v>-26.6009852216749</v>
      </c>
      <c r="K27" s="176" t="n">
        <v>2.66071428571429</v>
      </c>
    </row>
    <row r="28" s="170" customFormat="true" ht="20.1" hidden="false" customHeight="true" outlineLevel="0" collapsed="false">
      <c r="A28" s="171" t="s">
        <v>478</v>
      </c>
      <c r="B28" s="172" t="n">
        <v>419</v>
      </c>
      <c r="C28" s="173" t="n">
        <v>3.20197044334975</v>
      </c>
      <c r="D28" s="172" t="n">
        <v>796</v>
      </c>
      <c r="E28" s="173" t="n">
        <v>-11.7516629711752</v>
      </c>
      <c r="F28" s="173" t="n">
        <v>1.89976133651551</v>
      </c>
      <c r="G28" s="172" t="n">
        <v>3287</v>
      </c>
      <c r="H28" s="173" t="n">
        <v>-6.9365798414496</v>
      </c>
      <c r="I28" s="172" t="n">
        <v>6576</v>
      </c>
      <c r="J28" s="173" t="n">
        <v>-11.4343434343434</v>
      </c>
      <c r="K28" s="173" t="n">
        <v>2.00060845756009</v>
      </c>
    </row>
    <row r="29" customFormat="false" ht="9" hidden="false" customHeight="true" outlineLevel="0" collapsed="false">
      <c r="A29" s="174" t="s">
        <v>260</v>
      </c>
      <c r="B29" s="175" t="n">
        <v>405</v>
      </c>
      <c r="C29" s="176" t="n">
        <v>3.58056265984655</v>
      </c>
      <c r="D29" s="175" t="n">
        <v>765</v>
      </c>
      <c r="E29" s="176" t="n">
        <v>-11.5606936416185</v>
      </c>
      <c r="F29" s="176" t="n">
        <v>1.88888888888889</v>
      </c>
      <c r="G29" s="175" t="n">
        <v>3103</v>
      </c>
      <c r="H29" s="176" t="n">
        <v>-9.00293255131965</v>
      </c>
      <c r="I29" s="175" t="n">
        <v>6181</v>
      </c>
      <c r="J29" s="176" t="n">
        <v>-12.6854075434383</v>
      </c>
      <c r="K29" s="176" t="n">
        <v>1.9919432806961</v>
      </c>
    </row>
    <row r="30" customFormat="false" ht="9" hidden="false" customHeight="true" outlineLevel="0" collapsed="false">
      <c r="A30" s="174" t="s">
        <v>261</v>
      </c>
      <c r="B30" s="175" t="n">
        <v>14</v>
      </c>
      <c r="C30" s="176" t="n">
        <v>-6.66666666666667</v>
      </c>
      <c r="D30" s="175" t="n">
        <v>31</v>
      </c>
      <c r="E30" s="176" t="n">
        <v>-16.2162162162162</v>
      </c>
      <c r="F30" s="176" t="n">
        <v>2.21428571428571</v>
      </c>
      <c r="G30" s="175" t="n">
        <v>184</v>
      </c>
      <c r="H30" s="176" t="n">
        <v>50.8196721311475</v>
      </c>
      <c r="I30" s="175" t="n">
        <v>395</v>
      </c>
      <c r="J30" s="176" t="n">
        <v>14.1618497109827</v>
      </c>
      <c r="K30" s="176" t="n">
        <v>2.14673913043478</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2476</v>
      </c>
      <c r="C32" s="173" t="n">
        <v>13.8390804597701</v>
      </c>
      <c r="D32" s="172" t="n">
        <v>18418</v>
      </c>
      <c r="E32" s="173" t="n">
        <v>1.72880419773543</v>
      </c>
      <c r="F32" s="173" t="n">
        <v>7.43861066235864</v>
      </c>
      <c r="G32" s="172" t="n">
        <v>19774</v>
      </c>
      <c r="H32" s="173" t="n">
        <v>8.26170271010129</v>
      </c>
      <c r="I32" s="172" t="n">
        <v>165411</v>
      </c>
      <c r="J32" s="173" t="n">
        <v>4.92426164619913</v>
      </c>
      <c r="K32" s="173" t="n">
        <v>8.36507535147163</v>
      </c>
    </row>
    <row r="33" customFormat="false" ht="9" hidden="false" customHeight="true" outlineLevel="0" collapsed="false">
      <c r="A33" s="174" t="s">
        <v>260</v>
      </c>
      <c r="B33" s="175" t="n">
        <v>2288</v>
      </c>
      <c r="C33" s="176" t="n">
        <v>12.9876543209877</v>
      </c>
      <c r="D33" s="175" t="n">
        <v>17999</v>
      </c>
      <c r="E33" s="176" t="n">
        <v>2.34263944959345</v>
      </c>
      <c r="F33" s="176" t="n">
        <v>7.8666958041958</v>
      </c>
      <c r="G33" s="175" t="n">
        <v>17829</v>
      </c>
      <c r="H33" s="176" t="n">
        <v>8.83286534000733</v>
      </c>
      <c r="I33" s="175" t="n">
        <v>161263</v>
      </c>
      <c r="J33" s="176" t="n">
        <v>4.41857302883339</v>
      </c>
      <c r="K33" s="176" t="n">
        <v>9.04498289303943</v>
      </c>
    </row>
    <row r="34" customFormat="false" ht="9" hidden="false" customHeight="true" outlineLevel="0" collapsed="false">
      <c r="A34" s="174" t="s">
        <v>261</v>
      </c>
      <c r="B34" s="175" t="n">
        <v>188</v>
      </c>
      <c r="C34" s="176" t="n">
        <v>25.3333333333333</v>
      </c>
      <c r="D34" s="175" t="n">
        <v>419</v>
      </c>
      <c r="E34" s="176" t="n">
        <v>-19.1119691119691</v>
      </c>
      <c r="F34" s="176" t="n">
        <v>2.22872340425532</v>
      </c>
      <c r="G34" s="175" t="n">
        <v>1945</v>
      </c>
      <c r="H34" s="176" t="n">
        <v>3.29261816250664</v>
      </c>
      <c r="I34" s="175" t="n">
        <v>4148</v>
      </c>
      <c r="J34" s="176" t="n">
        <v>29.2614521657837</v>
      </c>
      <c r="K34" s="176" t="n">
        <v>2.13264781491003</v>
      </c>
    </row>
    <row r="35" s="170" customFormat="true" ht="20.1" hidden="false" customHeight="true" outlineLevel="0" collapsed="false">
      <c r="A35" s="171" t="s">
        <v>481</v>
      </c>
      <c r="B35" s="172" t="n">
        <v>819</v>
      </c>
      <c r="C35" s="173" t="n">
        <v>-28.9679098005204</v>
      </c>
      <c r="D35" s="172" t="n">
        <v>1240</v>
      </c>
      <c r="E35" s="173" t="n">
        <v>-36.734693877551</v>
      </c>
      <c r="F35" s="173" t="n">
        <v>1.51404151404151</v>
      </c>
      <c r="G35" s="172" t="n">
        <v>7084</v>
      </c>
      <c r="H35" s="173" t="n">
        <v>-12.7156234598324</v>
      </c>
      <c r="I35" s="172" t="n">
        <v>14380</v>
      </c>
      <c r="J35" s="173" t="n">
        <v>-11.1907114624506</v>
      </c>
      <c r="K35" s="173" t="n">
        <v>2.02992659514399</v>
      </c>
    </row>
    <row r="36" customFormat="false" ht="9" hidden="false" customHeight="true" outlineLevel="0" collapsed="false">
      <c r="A36" s="174" t="s">
        <v>260</v>
      </c>
      <c r="B36" s="175" t="n">
        <v>810</v>
      </c>
      <c r="C36" s="176" t="n">
        <v>-29.3193717277487</v>
      </c>
      <c r="D36" s="175" t="n">
        <v>1226</v>
      </c>
      <c r="E36" s="176" t="n">
        <v>-37.1604305484367</v>
      </c>
      <c r="F36" s="176" t="n">
        <v>1.51358024691358</v>
      </c>
      <c r="G36" s="175" t="n">
        <v>6973</v>
      </c>
      <c r="H36" s="176" t="n">
        <v>-13.6149653121903</v>
      </c>
      <c r="I36" s="175" t="n">
        <v>14184</v>
      </c>
      <c r="J36" s="176" t="n">
        <v>-12.1026213050753</v>
      </c>
      <c r="K36" s="176" t="n">
        <v>2.03413165065252</v>
      </c>
    </row>
    <row r="37" customFormat="false" ht="9" hidden="false" customHeight="true" outlineLevel="0" collapsed="false">
      <c r="A37" s="174" t="s">
        <v>261</v>
      </c>
      <c r="B37" s="175" t="n">
        <v>9</v>
      </c>
      <c r="C37" s="176" t="n">
        <v>28.5714285714286</v>
      </c>
      <c r="D37" s="175" t="n">
        <v>14</v>
      </c>
      <c r="E37" s="176" t="n">
        <v>55.5555555555555</v>
      </c>
      <c r="F37" s="176" t="n">
        <v>1.55555555555556</v>
      </c>
      <c r="G37" s="175" t="n">
        <v>111</v>
      </c>
      <c r="H37" s="176" t="n">
        <v>152.272727272727</v>
      </c>
      <c r="I37" s="175" t="n">
        <v>196</v>
      </c>
      <c r="J37" s="176" t="n">
        <v>256.363636363636</v>
      </c>
      <c r="K37" s="176" t="n">
        <v>1.76576576576577</v>
      </c>
    </row>
    <row r="38" s="170" customFormat="true" ht="20.1" hidden="false" customHeight="true" outlineLevel="0" collapsed="false">
      <c r="A38" s="178" t="s">
        <v>482</v>
      </c>
      <c r="B38" s="172" t="n">
        <v>309</v>
      </c>
      <c r="C38" s="173" t="n">
        <v>-11.2068965517241</v>
      </c>
      <c r="D38" s="172" t="n">
        <v>694</v>
      </c>
      <c r="E38" s="173" t="n">
        <v>-12.7044025157233</v>
      </c>
      <c r="F38" s="173" t="n">
        <v>2.24595469255663</v>
      </c>
      <c r="G38" s="172" t="n">
        <v>2274</v>
      </c>
      <c r="H38" s="173" t="n">
        <v>-10.8934169278997</v>
      </c>
      <c r="I38" s="172" t="n">
        <v>5180</v>
      </c>
      <c r="J38" s="173" t="n">
        <v>-10.4426002766252</v>
      </c>
      <c r="K38" s="173" t="n">
        <v>2.27792436235708</v>
      </c>
    </row>
    <row r="39" customFormat="false" ht="9" hidden="false" customHeight="true" outlineLevel="0" collapsed="false">
      <c r="A39" s="179" t="s">
        <v>260</v>
      </c>
      <c r="B39" s="175" t="n">
        <v>299</v>
      </c>
      <c r="C39" s="176" t="n">
        <v>-9.11854103343465</v>
      </c>
      <c r="D39" s="175" t="n">
        <v>673</v>
      </c>
      <c r="E39" s="176" t="n">
        <v>-11.5637319316689</v>
      </c>
      <c r="F39" s="176" t="n">
        <v>2.25083612040134</v>
      </c>
      <c r="G39" s="175" t="n">
        <v>2142</v>
      </c>
      <c r="H39" s="176" t="n">
        <v>-13.1386861313869</v>
      </c>
      <c r="I39" s="175" t="n">
        <v>4906</v>
      </c>
      <c r="J39" s="176" t="n">
        <v>-11.8577075098814</v>
      </c>
      <c r="K39" s="176" t="n">
        <v>2.29038281979458</v>
      </c>
    </row>
    <row r="40" customFormat="false" ht="9" hidden="false" customHeight="true" outlineLevel="0" collapsed="false">
      <c r="A40" s="179" t="s">
        <v>261</v>
      </c>
      <c r="B40" s="175" t="n">
        <v>10</v>
      </c>
      <c r="C40" s="176" t="n">
        <v>-47.3684210526316</v>
      </c>
      <c r="D40" s="175" t="n">
        <v>21</v>
      </c>
      <c r="E40" s="176" t="n">
        <v>-38.2352941176471</v>
      </c>
      <c r="F40" s="176" t="n">
        <v>2.1</v>
      </c>
      <c r="G40" s="175" t="n">
        <v>132</v>
      </c>
      <c r="H40" s="176" t="n">
        <v>53.4883720930233</v>
      </c>
      <c r="I40" s="175" t="n">
        <v>274</v>
      </c>
      <c r="J40" s="176" t="n">
        <v>25.6880733944954</v>
      </c>
      <c r="K40" s="176" t="n">
        <v>2.07575757575758</v>
      </c>
    </row>
    <row r="41" s="170" customFormat="true" ht="21.95" hidden="false" customHeight="true" outlineLevel="0" collapsed="false">
      <c r="A41" s="166" t="s">
        <v>483</v>
      </c>
      <c r="B41" s="167"/>
      <c r="C41" s="168"/>
      <c r="D41" s="167"/>
      <c r="E41" s="168"/>
      <c r="F41" s="169"/>
      <c r="G41" s="167"/>
      <c r="H41" s="168"/>
      <c r="I41" s="167"/>
      <c r="J41" s="168"/>
      <c r="K41" s="169"/>
    </row>
    <row r="42" s="170" customFormat="true" ht="20.1" hidden="false" customHeight="true" outlineLevel="0" collapsed="false">
      <c r="A42" s="171" t="s">
        <v>484</v>
      </c>
      <c r="B42" s="172" t="n">
        <v>504</v>
      </c>
      <c r="C42" s="173" t="n">
        <v>-41.1214953271028</v>
      </c>
      <c r="D42" s="172" t="n">
        <v>6315</v>
      </c>
      <c r="E42" s="173" t="n">
        <v>-17.8376268540203</v>
      </c>
      <c r="F42" s="173" t="n">
        <v>12.5297619047619</v>
      </c>
      <c r="G42" s="172" t="n">
        <v>4319</v>
      </c>
      <c r="H42" s="173" t="n">
        <v>-28.8585076593642</v>
      </c>
      <c r="I42" s="172" t="n">
        <v>57972</v>
      </c>
      <c r="J42" s="173" t="n">
        <v>-9.93521525005049</v>
      </c>
      <c r="K42" s="173" t="n">
        <v>13.4225515165548</v>
      </c>
    </row>
    <row r="43" customFormat="false" ht="9" hidden="false" customHeight="true" outlineLevel="0" collapsed="false">
      <c r="A43" s="174" t="s">
        <v>260</v>
      </c>
      <c r="B43" s="175" t="n">
        <v>445</v>
      </c>
      <c r="C43" s="176" t="n">
        <v>-41.9817470664928</v>
      </c>
      <c r="D43" s="175" t="n">
        <v>5887</v>
      </c>
      <c r="E43" s="176" t="n">
        <v>-17.882549867485</v>
      </c>
      <c r="F43" s="176" t="n">
        <v>13.2292134831461</v>
      </c>
      <c r="G43" s="175" t="n">
        <v>4036</v>
      </c>
      <c r="H43" s="176" t="n">
        <v>-28.6295313881521</v>
      </c>
      <c r="I43" s="175" t="n">
        <v>55396</v>
      </c>
      <c r="J43" s="176" t="n">
        <v>-9.93691877479353</v>
      </c>
      <c r="K43" s="176" t="n">
        <v>13.7254707631318</v>
      </c>
    </row>
    <row r="44" customFormat="false" ht="9" hidden="false" customHeight="true" outlineLevel="0" collapsed="false">
      <c r="A44" s="174" t="s">
        <v>261</v>
      </c>
      <c r="B44" s="175" t="n">
        <v>59</v>
      </c>
      <c r="C44" s="176" t="n">
        <v>-33.7078651685393</v>
      </c>
      <c r="D44" s="175" t="n">
        <v>428</v>
      </c>
      <c r="E44" s="176" t="n">
        <v>-17.2147001934236</v>
      </c>
      <c r="F44" s="176" t="n">
        <v>7.25423728813559</v>
      </c>
      <c r="G44" s="175" t="n">
        <v>283</v>
      </c>
      <c r="H44" s="176" t="n">
        <v>-31.9711538461538</v>
      </c>
      <c r="I44" s="175" t="n">
        <v>2576</v>
      </c>
      <c r="J44" s="176" t="n">
        <v>-9.89856593214411</v>
      </c>
      <c r="K44" s="176" t="n">
        <v>9.10247349823322</v>
      </c>
    </row>
    <row r="45" s="170" customFormat="true" ht="20.1" hidden="false" customHeight="true" outlineLevel="0" collapsed="false">
      <c r="A45" s="171" t="s">
        <v>485</v>
      </c>
      <c r="B45" s="172" t="n">
        <v>462</v>
      </c>
      <c r="C45" s="173" t="n">
        <v>-26.3157894736842</v>
      </c>
      <c r="D45" s="172" t="n">
        <v>763</v>
      </c>
      <c r="E45" s="173" t="n">
        <v>-34.7305389221557</v>
      </c>
      <c r="F45" s="173" t="n">
        <v>1.65151515151515</v>
      </c>
      <c r="G45" s="172" t="n">
        <v>4991</v>
      </c>
      <c r="H45" s="173" t="n">
        <v>-3.38753387533875</v>
      </c>
      <c r="I45" s="172" t="n">
        <v>8863</v>
      </c>
      <c r="J45" s="173" t="n">
        <v>-2.51869775626925</v>
      </c>
      <c r="K45" s="173" t="n">
        <v>1.77579643358044</v>
      </c>
    </row>
    <row r="46" customFormat="false" ht="9" hidden="false" customHeight="true" outlineLevel="0" collapsed="false">
      <c r="A46" s="174" t="s">
        <v>260</v>
      </c>
      <c r="B46" s="175" t="n">
        <v>448</v>
      </c>
      <c r="C46" s="176" t="n">
        <v>-24.5791245791246</v>
      </c>
      <c r="D46" s="175" t="n">
        <v>743</v>
      </c>
      <c r="E46" s="176" t="n">
        <v>-32.8816621499548</v>
      </c>
      <c r="F46" s="176" t="n">
        <v>1.65848214285714</v>
      </c>
      <c r="G46" s="175" t="n">
        <v>4753</v>
      </c>
      <c r="H46" s="176" t="n">
        <v>-1.36957875077817</v>
      </c>
      <c r="I46" s="175" t="n">
        <v>8510</v>
      </c>
      <c r="J46" s="176" t="n">
        <v>-0.28122802906023</v>
      </c>
      <c r="K46" s="176" t="n">
        <v>1.79044813801809</v>
      </c>
    </row>
    <row r="47" customFormat="false" ht="9" hidden="false" customHeight="true" outlineLevel="0" collapsed="false">
      <c r="A47" s="174" t="s">
        <v>261</v>
      </c>
      <c r="B47" s="175" t="n">
        <v>14</v>
      </c>
      <c r="C47" s="176" t="n">
        <v>-57.5757575757576</v>
      </c>
      <c r="D47" s="175" t="n">
        <v>20</v>
      </c>
      <c r="E47" s="176" t="n">
        <v>-67.741935483871</v>
      </c>
      <c r="F47" s="176" t="n">
        <v>1.42857142857143</v>
      </c>
      <c r="G47" s="175" t="n">
        <v>238</v>
      </c>
      <c r="H47" s="176" t="n">
        <v>-31.4121037463977</v>
      </c>
      <c r="I47" s="175" t="n">
        <v>353</v>
      </c>
      <c r="J47" s="176" t="n">
        <v>-36.7383512544803</v>
      </c>
      <c r="K47" s="176" t="n">
        <v>1.48319327731092</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6</v>
      </c>
      <c r="B6" s="185"/>
      <c r="C6" s="186"/>
      <c r="D6" s="185"/>
      <c r="E6" s="186"/>
      <c r="F6" s="187"/>
      <c r="G6" s="185"/>
      <c r="H6" s="186"/>
      <c r="I6" s="185"/>
      <c r="J6" s="186"/>
      <c r="K6" s="187"/>
    </row>
    <row r="7" s="170" customFormat="true" ht="20.1" hidden="false" customHeight="true" outlineLevel="0" collapsed="false">
      <c r="A7" s="171" t="s">
        <v>487</v>
      </c>
      <c r="B7" s="172" t="n">
        <v>514</v>
      </c>
      <c r="C7" s="173" t="n">
        <v>1.98412698412699</v>
      </c>
      <c r="D7" s="172" t="n">
        <v>986</v>
      </c>
      <c r="E7" s="173" t="n">
        <v>-3.61681329423264</v>
      </c>
      <c r="F7" s="173" t="n">
        <v>1.91828793774319</v>
      </c>
      <c r="G7" s="172" t="n">
        <v>4909</v>
      </c>
      <c r="H7" s="173" t="n">
        <v>15.0996483001172</v>
      </c>
      <c r="I7" s="172" t="n">
        <v>11155</v>
      </c>
      <c r="J7" s="173" t="n">
        <v>18.3177768349597</v>
      </c>
      <c r="K7" s="173" t="n">
        <v>2.27235689549807</v>
      </c>
    </row>
    <row r="8" customFormat="false" ht="9" hidden="false" customHeight="true" outlineLevel="0" collapsed="false">
      <c r="A8" s="174" t="s">
        <v>260</v>
      </c>
      <c r="B8" s="175" t="n">
        <v>487</v>
      </c>
      <c r="C8" s="176" t="n">
        <v>11.9540229885057</v>
      </c>
      <c r="D8" s="175" t="n">
        <v>955</v>
      </c>
      <c r="E8" s="176" t="n">
        <v>4.37158469945355</v>
      </c>
      <c r="F8" s="176" t="n">
        <v>1.96098562628337</v>
      </c>
      <c r="G8" s="175" t="n">
        <v>4298</v>
      </c>
      <c r="H8" s="176" t="n">
        <v>18.6964926815797</v>
      </c>
      <c r="I8" s="175" t="n">
        <v>10472</v>
      </c>
      <c r="J8" s="176" t="n">
        <v>21.2317666126418</v>
      </c>
      <c r="K8" s="176" t="n">
        <v>2.43648208469055</v>
      </c>
    </row>
    <row r="9" customFormat="false" ht="9" hidden="false" customHeight="true" outlineLevel="0" collapsed="false">
      <c r="A9" s="174" t="s">
        <v>261</v>
      </c>
      <c r="B9" s="175" t="n">
        <v>27</v>
      </c>
      <c r="C9" s="176" t="n">
        <v>-60.8695652173913</v>
      </c>
      <c r="D9" s="175" t="n">
        <v>31</v>
      </c>
      <c r="E9" s="176" t="n">
        <v>-71.2962962962963</v>
      </c>
      <c r="F9" s="176" t="n">
        <v>1.14814814814815</v>
      </c>
      <c r="G9" s="175" t="n">
        <v>611</v>
      </c>
      <c r="H9" s="176" t="n">
        <v>-5.12422360248448</v>
      </c>
      <c r="I9" s="175" t="n">
        <v>683</v>
      </c>
      <c r="J9" s="176" t="n">
        <v>-13.5443037974684</v>
      </c>
      <c r="K9" s="176" t="n">
        <v>1.11783960720131</v>
      </c>
    </row>
    <row r="10" customFormat="false" ht="19.5" hidden="false" customHeight="true" outlineLevel="0" collapsed="false">
      <c r="A10" s="171" t="s">
        <v>488</v>
      </c>
      <c r="B10" s="172" t="n">
        <v>1219</v>
      </c>
      <c r="C10" s="173" t="n">
        <v>2.78246205733558</v>
      </c>
      <c r="D10" s="172" t="n">
        <v>3067</v>
      </c>
      <c r="E10" s="173" t="n">
        <v>-16.3849509269357</v>
      </c>
      <c r="F10" s="173" t="n">
        <v>2.51599671862182</v>
      </c>
      <c r="G10" s="172" t="n">
        <v>8412</v>
      </c>
      <c r="H10" s="173" t="n">
        <v>0.790797987059676</v>
      </c>
      <c r="I10" s="172" t="n">
        <v>21604</v>
      </c>
      <c r="J10" s="173" t="n">
        <v>-4.60125408460655</v>
      </c>
      <c r="K10" s="173" t="n">
        <v>2.56823585354256</v>
      </c>
    </row>
    <row r="11" customFormat="false" ht="9" hidden="false" customHeight="true" outlineLevel="0" collapsed="false">
      <c r="A11" s="174" t="s">
        <v>260</v>
      </c>
      <c r="B11" s="175" t="n">
        <v>1182</v>
      </c>
      <c r="C11" s="176" t="n">
        <v>1.98446937014668</v>
      </c>
      <c r="D11" s="175" t="n">
        <v>2998</v>
      </c>
      <c r="E11" s="176" t="n">
        <v>-16.8838369836429</v>
      </c>
      <c r="F11" s="176" t="n">
        <v>2.53637901861252</v>
      </c>
      <c r="G11" s="175" t="n">
        <v>8124</v>
      </c>
      <c r="H11" s="176" t="n">
        <v>0.147928994082847</v>
      </c>
      <c r="I11" s="175" t="n">
        <v>21177</v>
      </c>
      <c r="J11" s="176" t="n">
        <v>-4.55221526118899</v>
      </c>
      <c r="K11" s="176" t="n">
        <v>2.60672082717873</v>
      </c>
    </row>
    <row r="12" customFormat="false" ht="9" hidden="false" customHeight="true" outlineLevel="0" collapsed="false">
      <c r="A12" s="174" t="s">
        <v>261</v>
      </c>
      <c r="B12" s="175" t="n">
        <v>37</v>
      </c>
      <c r="C12" s="176" t="n">
        <v>37.037037037037</v>
      </c>
      <c r="D12" s="175" t="n">
        <v>69</v>
      </c>
      <c r="E12" s="176" t="n">
        <v>13.1147540983606</v>
      </c>
      <c r="F12" s="176" t="n">
        <v>1.86486486486487</v>
      </c>
      <c r="G12" s="175" t="n">
        <v>288</v>
      </c>
      <c r="H12" s="176" t="n">
        <v>23.0769230769231</v>
      </c>
      <c r="I12" s="175" t="n">
        <v>427</v>
      </c>
      <c r="J12" s="176" t="n">
        <v>-6.97167755991285</v>
      </c>
      <c r="K12" s="176" t="n">
        <v>1.48263888888889</v>
      </c>
    </row>
    <row r="13" s="170" customFormat="true" ht="20.1" hidden="false" customHeight="true" outlineLevel="0" collapsed="false">
      <c r="A13" s="171" t="s">
        <v>489</v>
      </c>
      <c r="B13" s="172" t="n">
        <v>1415</v>
      </c>
      <c r="C13" s="173" t="n">
        <v>16.9421487603306</v>
      </c>
      <c r="D13" s="172" t="n">
        <v>3954</v>
      </c>
      <c r="E13" s="173" t="n">
        <v>8.26944140197152</v>
      </c>
      <c r="F13" s="173" t="n">
        <v>2.79434628975265</v>
      </c>
      <c r="G13" s="172" t="n">
        <v>10403</v>
      </c>
      <c r="H13" s="173" t="n">
        <v>-2.75752477098523</v>
      </c>
      <c r="I13" s="172" t="n">
        <v>35047</v>
      </c>
      <c r="J13" s="173" t="n">
        <v>-5.20664286487072</v>
      </c>
      <c r="K13" s="173" t="n">
        <v>3.36893203883495</v>
      </c>
    </row>
    <row r="14" customFormat="false" ht="9" hidden="false" customHeight="true" outlineLevel="0" collapsed="false">
      <c r="A14" s="174" t="s">
        <v>260</v>
      </c>
      <c r="B14" s="175" t="n">
        <v>1327</v>
      </c>
      <c r="C14" s="176" t="n">
        <v>11.5126050420168</v>
      </c>
      <c r="D14" s="175" t="n">
        <v>3548</v>
      </c>
      <c r="E14" s="176" t="n">
        <v>-0.699692135460396</v>
      </c>
      <c r="F14" s="176" t="n">
        <v>2.67370007535795</v>
      </c>
      <c r="G14" s="175" t="n">
        <v>9915</v>
      </c>
      <c r="H14" s="176" t="n">
        <v>-5.54444126893398</v>
      </c>
      <c r="I14" s="175" t="n">
        <v>33223</v>
      </c>
      <c r="J14" s="176" t="n">
        <v>-8.75308981049162</v>
      </c>
      <c r="K14" s="176" t="n">
        <v>3.35078164397378</v>
      </c>
    </row>
    <row r="15" customFormat="false" ht="9" hidden="false" customHeight="true" outlineLevel="0" collapsed="false">
      <c r="A15" s="174" t="s">
        <v>261</v>
      </c>
      <c r="B15" s="175" t="n">
        <v>88</v>
      </c>
      <c r="C15" s="177" t="s">
        <v>25</v>
      </c>
      <c r="D15" s="175" t="n">
        <v>406</v>
      </c>
      <c r="E15" s="177" t="s">
        <v>25</v>
      </c>
      <c r="F15" s="176" t="n">
        <v>4.61363636363636</v>
      </c>
      <c r="G15" s="175" t="n">
        <v>488</v>
      </c>
      <c r="H15" s="176" t="n">
        <v>142.786069651741</v>
      </c>
      <c r="I15" s="175" t="n">
        <v>1824</v>
      </c>
      <c r="J15" s="176" t="n">
        <v>224.555160142349</v>
      </c>
      <c r="K15" s="176" t="n">
        <v>3.73770491803279</v>
      </c>
    </row>
    <row r="16" s="170" customFormat="true" ht="20.1" hidden="false" customHeight="true" outlineLevel="0" collapsed="false">
      <c r="A16" s="171" t="s">
        <v>490</v>
      </c>
      <c r="B16" s="172" t="n">
        <v>1883</v>
      </c>
      <c r="C16" s="173" t="n">
        <v>-13.3854645814167</v>
      </c>
      <c r="D16" s="172" t="n">
        <v>4340</v>
      </c>
      <c r="E16" s="173" t="n">
        <v>-33.6999694469905</v>
      </c>
      <c r="F16" s="173" t="n">
        <v>2.30483271375465</v>
      </c>
      <c r="G16" s="172" t="n">
        <v>13735</v>
      </c>
      <c r="H16" s="173" t="n">
        <v>-6.6725555480057</v>
      </c>
      <c r="I16" s="172" t="n">
        <v>37806</v>
      </c>
      <c r="J16" s="173" t="n">
        <v>-6.81750961254068</v>
      </c>
      <c r="K16" s="173" t="n">
        <v>2.75253003276301</v>
      </c>
    </row>
    <row r="17" customFormat="false" ht="9" hidden="false" customHeight="true" outlineLevel="0" collapsed="false">
      <c r="A17" s="174" t="s">
        <v>260</v>
      </c>
      <c r="B17" s="175" t="n">
        <v>1837</v>
      </c>
      <c r="C17" s="176" t="n">
        <v>-11.9367209971237</v>
      </c>
      <c r="D17" s="175" t="n">
        <v>4139</v>
      </c>
      <c r="E17" s="176" t="n">
        <v>-34.3432741116751</v>
      </c>
      <c r="F17" s="176" t="n">
        <v>2.2531301034295</v>
      </c>
      <c r="G17" s="175" t="n">
        <v>13215</v>
      </c>
      <c r="H17" s="176" t="n">
        <v>-7.77444343638774</v>
      </c>
      <c r="I17" s="175" t="n">
        <v>36476</v>
      </c>
      <c r="J17" s="176" t="n">
        <v>-8.00968425300111</v>
      </c>
      <c r="K17" s="176" t="n">
        <v>2.76019674612183</v>
      </c>
    </row>
    <row r="18" customFormat="false" ht="9" hidden="false" customHeight="true" outlineLevel="0" collapsed="false">
      <c r="A18" s="174" t="s">
        <v>261</v>
      </c>
      <c r="B18" s="175" t="n">
        <v>46</v>
      </c>
      <c r="C18" s="176" t="n">
        <v>-47.7272727272727</v>
      </c>
      <c r="D18" s="175" t="n">
        <v>201</v>
      </c>
      <c r="E18" s="176" t="n">
        <v>-16.9421487603306</v>
      </c>
      <c r="F18" s="176" t="n">
        <v>4.36956521739131</v>
      </c>
      <c r="G18" s="175" t="n">
        <v>520</v>
      </c>
      <c r="H18" s="176" t="n">
        <v>34.020618556701</v>
      </c>
      <c r="I18" s="175" t="n">
        <v>1330</v>
      </c>
      <c r="J18" s="176" t="n">
        <v>44.5652173913043</v>
      </c>
      <c r="K18" s="176" t="n">
        <v>2.55769230769231</v>
      </c>
    </row>
    <row r="19" s="170" customFormat="true" ht="21.95" hidden="false" customHeight="true" outlineLevel="0" collapsed="false">
      <c r="A19" s="166" t="s">
        <v>491</v>
      </c>
      <c r="B19" s="167"/>
      <c r="C19" s="168"/>
      <c r="D19" s="167"/>
      <c r="E19" s="168"/>
      <c r="F19" s="169"/>
      <c r="G19" s="167"/>
      <c r="H19" s="168"/>
      <c r="I19" s="167"/>
      <c r="J19" s="168"/>
      <c r="K19" s="169"/>
    </row>
    <row r="20" s="170" customFormat="true" ht="20.1" hidden="false" customHeight="true" outlineLevel="0" collapsed="false">
      <c r="A20" s="171" t="s">
        <v>492</v>
      </c>
      <c r="B20" s="172" t="n">
        <v>190</v>
      </c>
      <c r="C20" s="173" t="n">
        <v>-17.7489177489177</v>
      </c>
      <c r="D20" s="172" t="n">
        <v>363</v>
      </c>
      <c r="E20" s="173" t="n">
        <v>-12.3188405797101</v>
      </c>
      <c r="F20" s="173" t="n">
        <v>1.91052631578947</v>
      </c>
      <c r="G20" s="172" t="n">
        <v>1465</v>
      </c>
      <c r="H20" s="173" t="n">
        <v>-4.56026058631922</v>
      </c>
      <c r="I20" s="172" t="n">
        <v>3358</v>
      </c>
      <c r="J20" s="173" t="n">
        <v>-10.6914893617021</v>
      </c>
      <c r="K20" s="173" t="n">
        <v>2.29215017064846</v>
      </c>
    </row>
    <row r="21" customFormat="false" ht="9" hidden="false" customHeight="true" outlineLevel="0" collapsed="false">
      <c r="A21" s="174" t="s">
        <v>260</v>
      </c>
      <c r="B21" s="175" t="n">
        <v>188</v>
      </c>
      <c r="C21" s="176" t="n">
        <v>-17.1806167400881</v>
      </c>
      <c r="D21" s="175" t="n">
        <v>361</v>
      </c>
      <c r="E21" s="176" t="n">
        <v>-11.9512195121951</v>
      </c>
      <c r="F21" s="176" t="n">
        <v>1.92021276595745</v>
      </c>
      <c r="G21" s="175" t="n">
        <v>1436</v>
      </c>
      <c r="H21" s="176" t="n">
        <v>-5.3394858272907</v>
      </c>
      <c r="I21" s="175" t="n">
        <v>3283</v>
      </c>
      <c r="J21" s="176" t="n">
        <v>-11.6998386229156</v>
      </c>
      <c r="K21" s="176" t="n">
        <v>2.28621169916435</v>
      </c>
    </row>
    <row r="22" customFormat="false" ht="9" hidden="false" customHeight="true" outlineLevel="0" collapsed="false">
      <c r="A22" s="174" t="s">
        <v>261</v>
      </c>
      <c r="B22" s="175" t="n">
        <v>2</v>
      </c>
      <c r="C22" s="176" t="n">
        <v>-50</v>
      </c>
      <c r="D22" s="175" t="n">
        <v>2</v>
      </c>
      <c r="E22" s="176" t="n">
        <v>-50</v>
      </c>
      <c r="F22" s="176" t="n">
        <v>1</v>
      </c>
      <c r="G22" s="175" t="n">
        <v>29</v>
      </c>
      <c r="H22" s="176" t="n">
        <v>61.1111111111111</v>
      </c>
      <c r="I22" s="175" t="n">
        <v>75</v>
      </c>
      <c r="J22" s="176" t="n">
        <v>78.5714285714286</v>
      </c>
      <c r="K22" s="176" t="n">
        <v>2.58620689655172</v>
      </c>
    </row>
    <row r="23" customFormat="false" ht="19.5" hidden="false" customHeight="true" outlineLevel="0" collapsed="false">
      <c r="A23" s="171" t="s">
        <v>493</v>
      </c>
      <c r="B23" s="172" t="n">
        <v>982</v>
      </c>
      <c r="C23" s="173" t="n">
        <v>4.02542372881356</v>
      </c>
      <c r="D23" s="172" t="n">
        <v>1780</v>
      </c>
      <c r="E23" s="173" t="n">
        <v>12.1613106490233</v>
      </c>
      <c r="F23" s="173" t="n">
        <v>1.81262729124236</v>
      </c>
      <c r="G23" s="172" t="n">
        <v>5929</v>
      </c>
      <c r="H23" s="173" t="n">
        <v>-3.3892781489327</v>
      </c>
      <c r="I23" s="172" t="n">
        <v>10672</v>
      </c>
      <c r="J23" s="173" t="n">
        <v>-9.54399050686557</v>
      </c>
      <c r="K23" s="173" t="n">
        <v>1.79996626749874</v>
      </c>
    </row>
    <row r="24" customFormat="false" ht="9" hidden="false" customHeight="true" outlineLevel="0" collapsed="false">
      <c r="A24" s="174" t="s">
        <v>260</v>
      </c>
      <c r="B24" s="175" t="n">
        <v>958</v>
      </c>
      <c r="C24" s="176" t="n">
        <v>4.58515283842795</v>
      </c>
      <c r="D24" s="175" t="n">
        <v>1742</v>
      </c>
      <c r="E24" s="176" t="n">
        <v>13.6333985649054</v>
      </c>
      <c r="F24" s="176" t="n">
        <v>1.81837160751566</v>
      </c>
      <c r="G24" s="175" t="n">
        <v>5640</v>
      </c>
      <c r="H24" s="176" t="n">
        <v>-4.21195652173913</v>
      </c>
      <c r="I24" s="175" t="n">
        <v>10088</v>
      </c>
      <c r="J24" s="176" t="n">
        <v>-9.90443868893453</v>
      </c>
      <c r="K24" s="176" t="n">
        <v>1.7886524822695</v>
      </c>
    </row>
    <row r="25" customFormat="false" ht="9" hidden="false" customHeight="true" outlineLevel="0" collapsed="false">
      <c r="A25" s="174" t="s">
        <v>261</v>
      </c>
      <c r="B25" s="175" t="n">
        <v>24</v>
      </c>
      <c r="C25" s="176" t="n">
        <v>-14.2857142857143</v>
      </c>
      <c r="D25" s="175" t="n">
        <v>38</v>
      </c>
      <c r="E25" s="176" t="n">
        <v>-29.6296296296296</v>
      </c>
      <c r="F25" s="176" t="n">
        <v>1.58333333333333</v>
      </c>
      <c r="G25" s="175" t="n">
        <v>289</v>
      </c>
      <c r="H25" s="176" t="n">
        <v>16.0642570281125</v>
      </c>
      <c r="I25" s="175" t="n">
        <v>584</v>
      </c>
      <c r="J25" s="176" t="n">
        <v>-2.82861896838602</v>
      </c>
      <c r="K25" s="176" t="n">
        <v>2.02076124567474</v>
      </c>
    </row>
    <row r="26" s="170" customFormat="true" ht="20.1" hidden="false" customHeight="true" outlineLevel="0" collapsed="false">
      <c r="A26" s="171" t="s">
        <v>494</v>
      </c>
      <c r="B26" s="172" t="n">
        <v>349</v>
      </c>
      <c r="C26" s="173" t="n">
        <v>12.5806451612903</v>
      </c>
      <c r="D26" s="172" t="n">
        <v>701</v>
      </c>
      <c r="E26" s="173" t="n">
        <v>-10.012836970475</v>
      </c>
      <c r="F26" s="173" t="n">
        <v>2.00859598853868</v>
      </c>
      <c r="G26" s="172" t="n">
        <v>2111</v>
      </c>
      <c r="H26" s="173" t="n">
        <v>-0.752233192289609</v>
      </c>
      <c r="I26" s="172" t="n">
        <v>4633</v>
      </c>
      <c r="J26" s="173" t="n">
        <v>-8.27558899227876</v>
      </c>
      <c r="K26" s="173" t="n">
        <v>2.19469445760303</v>
      </c>
    </row>
    <row r="27" customFormat="false" ht="9" hidden="false" customHeight="true" outlineLevel="0" collapsed="false">
      <c r="A27" s="174" t="s">
        <v>260</v>
      </c>
      <c r="B27" s="175" t="n">
        <v>345</v>
      </c>
      <c r="C27" s="176" t="n">
        <v>12.7450980392157</v>
      </c>
      <c r="D27" s="175" t="n">
        <v>694</v>
      </c>
      <c r="E27" s="176" t="n">
        <v>-5.19125683060109</v>
      </c>
      <c r="F27" s="176" t="n">
        <v>2.01159420289855</v>
      </c>
      <c r="G27" s="175" t="n">
        <v>2098</v>
      </c>
      <c r="H27" s="176" t="n">
        <v>0.0954198473282446</v>
      </c>
      <c r="I27" s="175" t="n">
        <v>4601</v>
      </c>
      <c r="J27" s="176" t="n">
        <v>0.612289525475617</v>
      </c>
      <c r="K27" s="176" t="n">
        <v>2.1930409914204</v>
      </c>
    </row>
    <row r="28" customFormat="false" ht="9" hidden="false" customHeight="true" outlineLevel="0" collapsed="false">
      <c r="A28" s="174" t="s">
        <v>261</v>
      </c>
      <c r="B28" s="175" t="n">
        <v>4</v>
      </c>
      <c r="C28" s="176" t="n">
        <v>0</v>
      </c>
      <c r="D28" s="175" t="n">
        <v>7</v>
      </c>
      <c r="E28" s="176" t="n">
        <v>-85.1063829787234</v>
      </c>
      <c r="F28" s="176" t="n">
        <v>1.75</v>
      </c>
      <c r="G28" s="175" t="n">
        <v>13</v>
      </c>
      <c r="H28" s="176" t="n">
        <v>-58.0645161290323</v>
      </c>
      <c r="I28" s="175" t="n">
        <v>32</v>
      </c>
      <c r="J28" s="176" t="n">
        <v>-93.3054393305439</v>
      </c>
      <c r="K28" s="176" t="n">
        <v>2.46153846153846</v>
      </c>
    </row>
    <row r="29" s="170" customFormat="true" ht="20.1" hidden="false" customHeight="true" outlineLevel="0" collapsed="false">
      <c r="A29" s="171" t="s">
        <v>495</v>
      </c>
      <c r="B29" s="172" t="n">
        <v>219</v>
      </c>
      <c r="C29" s="173" t="n">
        <v>14.0625</v>
      </c>
      <c r="D29" s="172" t="n">
        <v>375</v>
      </c>
      <c r="E29" s="173" t="n">
        <v>18.6708860759494</v>
      </c>
      <c r="F29" s="173" t="n">
        <v>1.71232876712329</v>
      </c>
      <c r="G29" s="172" t="n">
        <v>1798</v>
      </c>
      <c r="H29" s="173" t="n">
        <v>-7.7948717948718</v>
      </c>
      <c r="I29" s="172" t="n">
        <v>3256</v>
      </c>
      <c r="J29" s="173" t="n">
        <v>-5.15584037285173</v>
      </c>
      <c r="K29" s="173" t="n">
        <v>1.81090100111235</v>
      </c>
    </row>
    <row r="30" customFormat="false" ht="9" hidden="false" customHeight="true" outlineLevel="0" collapsed="false">
      <c r="A30" s="174" t="s">
        <v>260</v>
      </c>
      <c r="B30" s="175" t="n">
        <v>219</v>
      </c>
      <c r="C30" s="176" t="n">
        <v>14.0625</v>
      </c>
      <c r="D30" s="175" t="n">
        <v>375</v>
      </c>
      <c r="E30" s="176" t="n">
        <v>18.6708860759494</v>
      </c>
      <c r="F30" s="176" t="n">
        <v>1.71232876712329</v>
      </c>
      <c r="G30" s="175" t="n">
        <v>1798</v>
      </c>
      <c r="H30" s="176" t="n">
        <v>-7.7948717948718</v>
      </c>
      <c r="I30" s="175" t="n">
        <v>3256</v>
      </c>
      <c r="J30" s="176" t="n">
        <v>-5.15584037285173</v>
      </c>
      <c r="K30" s="176" t="n">
        <v>1.81090100111235</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6</v>
      </c>
      <c r="B32" s="172" t="n">
        <v>2846</v>
      </c>
      <c r="C32" s="173" t="n">
        <v>14.573268921095</v>
      </c>
      <c r="D32" s="172" t="n">
        <v>5133</v>
      </c>
      <c r="E32" s="173" t="n">
        <v>16.5796048148989</v>
      </c>
      <c r="F32" s="173" t="n">
        <v>1.8035839775123</v>
      </c>
      <c r="G32" s="172" t="n">
        <v>18236</v>
      </c>
      <c r="H32" s="173" t="n">
        <v>-4.09676571128057</v>
      </c>
      <c r="I32" s="172" t="n">
        <v>36996</v>
      </c>
      <c r="J32" s="173" t="n">
        <v>-4.19019008649713</v>
      </c>
      <c r="K32" s="173" t="n">
        <v>2.02873437157271</v>
      </c>
    </row>
    <row r="33" customFormat="false" ht="9" hidden="false" customHeight="true" outlineLevel="0" collapsed="false">
      <c r="A33" s="174" t="s">
        <v>260</v>
      </c>
      <c r="B33" s="175" t="n">
        <v>2724</v>
      </c>
      <c r="C33" s="176" t="n">
        <v>14.2138364779874</v>
      </c>
      <c r="D33" s="175" t="n">
        <v>4945</v>
      </c>
      <c r="E33" s="176" t="n">
        <v>17.0137245622338</v>
      </c>
      <c r="F33" s="176" t="n">
        <v>1.81534508076358</v>
      </c>
      <c r="G33" s="175" t="n">
        <v>17625</v>
      </c>
      <c r="H33" s="176" t="n">
        <v>-3.47226025521661</v>
      </c>
      <c r="I33" s="175" t="n">
        <v>35760</v>
      </c>
      <c r="J33" s="176" t="n">
        <v>-2.74151436031332</v>
      </c>
      <c r="K33" s="176" t="n">
        <v>2.02893617021277</v>
      </c>
    </row>
    <row r="34" customFormat="false" ht="9" hidden="false" customHeight="true" outlineLevel="0" collapsed="false">
      <c r="A34" s="174" t="s">
        <v>261</v>
      </c>
      <c r="B34" s="175" t="n">
        <v>122</v>
      </c>
      <c r="C34" s="176" t="n">
        <v>23.2323232323232</v>
      </c>
      <c r="D34" s="175" t="n">
        <v>188</v>
      </c>
      <c r="E34" s="176" t="n">
        <v>6.21468926553672</v>
      </c>
      <c r="F34" s="176" t="n">
        <v>1.54098360655738</v>
      </c>
      <c r="G34" s="175" t="n">
        <v>611</v>
      </c>
      <c r="H34" s="176" t="n">
        <v>-19.1798941798942</v>
      </c>
      <c r="I34" s="175" t="n">
        <v>1236</v>
      </c>
      <c r="J34" s="176" t="n">
        <v>-33.044420368364</v>
      </c>
      <c r="K34" s="176" t="n">
        <v>2.02291325695581</v>
      </c>
    </row>
    <row r="35" s="170" customFormat="true" ht="20.1" hidden="false" customHeight="true" outlineLevel="0" collapsed="false">
      <c r="A35" s="171" t="s">
        <v>497</v>
      </c>
      <c r="B35" s="172" t="n">
        <v>446</v>
      </c>
      <c r="C35" s="173" t="n">
        <v>-4.9040511727079</v>
      </c>
      <c r="D35" s="172" t="n">
        <v>1233</v>
      </c>
      <c r="E35" s="173" t="n">
        <v>1.56507413509061</v>
      </c>
      <c r="F35" s="173" t="n">
        <v>2.76457399103139</v>
      </c>
      <c r="G35" s="172" t="n">
        <v>3641</v>
      </c>
      <c r="H35" s="173" t="n">
        <v>-7.72934617334009</v>
      </c>
      <c r="I35" s="172" t="n">
        <v>10881</v>
      </c>
      <c r="J35" s="173" t="n">
        <v>-8.96845980088681</v>
      </c>
      <c r="K35" s="173" t="n">
        <v>2.98846470749794</v>
      </c>
    </row>
    <row r="36" customFormat="false" ht="9" hidden="false" customHeight="true" outlineLevel="0" collapsed="false">
      <c r="A36" s="174" t="s">
        <v>260</v>
      </c>
      <c r="B36" s="175" t="n">
        <v>446</v>
      </c>
      <c r="C36" s="176" t="n">
        <v>-4.9040511727079</v>
      </c>
      <c r="D36" s="175" t="n">
        <v>1233</v>
      </c>
      <c r="E36" s="176" t="n">
        <v>1.56507413509061</v>
      </c>
      <c r="F36" s="176" t="n">
        <v>2.76457399103139</v>
      </c>
      <c r="G36" s="175" t="n">
        <v>3639</v>
      </c>
      <c r="H36" s="176" t="n">
        <v>-7.73326572008114</v>
      </c>
      <c r="I36" s="175" t="n">
        <v>10877</v>
      </c>
      <c r="J36" s="176" t="n">
        <v>-8.95622331966185</v>
      </c>
      <c r="K36" s="176" t="n">
        <v>2.98900796922231</v>
      </c>
    </row>
    <row r="37" customFormat="false" ht="9" hidden="false" customHeight="true" outlineLevel="0" collapsed="false">
      <c r="A37" s="174" t="s">
        <v>261</v>
      </c>
      <c r="B37" s="175" t="n">
        <v>0</v>
      </c>
      <c r="C37" s="176" t="n">
        <v>0</v>
      </c>
      <c r="D37" s="175" t="n">
        <v>0</v>
      </c>
      <c r="E37" s="176" t="n">
        <v>0</v>
      </c>
      <c r="F37" s="176" t="n">
        <v>0</v>
      </c>
      <c r="G37" s="175" t="n">
        <v>2</v>
      </c>
      <c r="H37" s="176" t="n">
        <v>0</v>
      </c>
      <c r="I37" s="175" t="n">
        <v>4</v>
      </c>
      <c r="J37" s="176" t="n">
        <v>-33.3333333333333</v>
      </c>
      <c r="K37" s="176" t="n">
        <v>2</v>
      </c>
    </row>
    <row r="38" s="170" customFormat="true" ht="21.95" hidden="false" customHeight="true" outlineLevel="0" collapsed="false">
      <c r="A38" s="166" t="s">
        <v>498</v>
      </c>
      <c r="B38" s="167"/>
      <c r="C38" s="168"/>
      <c r="D38" s="167"/>
      <c r="E38" s="168"/>
      <c r="F38" s="169"/>
      <c r="G38" s="167"/>
      <c r="H38" s="168"/>
      <c r="I38" s="167"/>
      <c r="J38" s="168"/>
      <c r="K38" s="169"/>
    </row>
    <row r="39" s="170" customFormat="true" ht="20.1" hidden="false" customHeight="true" outlineLevel="0" collapsed="false">
      <c r="A39" s="171" t="s">
        <v>499</v>
      </c>
      <c r="B39" s="172" t="n">
        <v>2199</v>
      </c>
      <c r="C39" s="173" t="n">
        <v>-47.2155544887182</v>
      </c>
      <c r="D39" s="172" t="n">
        <v>4283</v>
      </c>
      <c r="E39" s="173" t="n">
        <v>-55.1893701611216</v>
      </c>
      <c r="F39" s="173" t="n">
        <v>1.94770350159163</v>
      </c>
      <c r="G39" s="172" t="n">
        <v>15275</v>
      </c>
      <c r="H39" s="173" t="n">
        <v>-45.2665902250251</v>
      </c>
      <c r="I39" s="172" t="n">
        <v>28636</v>
      </c>
      <c r="J39" s="173" t="n">
        <v>-54.3416563028158</v>
      </c>
      <c r="K39" s="173" t="n">
        <v>1.87469721767594</v>
      </c>
    </row>
    <row r="40" customFormat="false" ht="9" hidden="false" customHeight="true" outlineLevel="0" collapsed="false">
      <c r="A40" s="174" t="s">
        <v>260</v>
      </c>
      <c r="B40" s="175" t="n">
        <v>1994</v>
      </c>
      <c r="C40" s="176" t="n">
        <v>-46.6416911961466</v>
      </c>
      <c r="D40" s="175" t="n">
        <v>3467</v>
      </c>
      <c r="E40" s="176" t="n">
        <v>-57.2239358420728</v>
      </c>
      <c r="F40" s="176" t="n">
        <v>1.73871614844534</v>
      </c>
      <c r="G40" s="175" t="n">
        <v>13861</v>
      </c>
      <c r="H40" s="176" t="n">
        <v>-44.538252240717</v>
      </c>
      <c r="I40" s="175" t="n">
        <v>24568</v>
      </c>
      <c r="J40" s="176" t="n">
        <v>-54.7717231222386</v>
      </c>
      <c r="K40" s="176" t="n">
        <v>1.77245508982036</v>
      </c>
    </row>
    <row r="41" customFormat="false" ht="9" hidden="false" customHeight="true" outlineLevel="0" collapsed="false">
      <c r="A41" s="174" t="s">
        <v>261</v>
      </c>
      <c r="B41" s="175" t="n">
        <v>205</v>
      </c>
      <c r="C41" s="176" t="n">
        <v>-52.2144522144522</v>
      </c>
      <c r="D41" s="175" t="n">
        <v>816</v>
      </c>
      <c r="E41" s="176" t="n">
        <v>-43.8403303509979</v>
      </c>
      <c r="F41" s="176" t="n">
        <v>3.98048780487805</v>
      </c>
      <c r="G41" s="175" t="n">
        <v>1414</v>
      </c>
      <c r="H41" s="176" t="n">
        <v>-51.5089163237311</v>
      </c>
      <c r="I41" s="175" t="n">
        <v>4068</v>
      </c>
      <c r="J41" s="176" t="n">
        <v>-51.559895213146</v>
      </c>
      <c r="K41" s="176" t="n">
        <v>2.87694483734088</v>
      </c>
    </row>
    <row r="42" s="170" customFormat="true" ht="20.1" hidden="false" customHeight="true" outlineLevel="0" collapsed="false">
      <c r="A42" s="171" t="s">
        <v>500</v>
      </c>
      <c r="B42" s="172" t="n">
        <v>249</v>
      </c>
      <c r="C42" s="173" t="n">
        <v>104.098360655738</v>
      </c>
      <c r="D42" s="172" t="n">
        <v>656</v>
      </c>
      <c r="E42" s="173" t="n">
        <v>98.7878787878788</v>
      </c>
      <c r="F42" s="173" t="n">
        <v>2.63453815261044</v>
      </c>
      <c r="G42" s="172" t="n">
        <v>1278</v>
      </c>
      <c r="H42" s="173" t="n">
        <v>24.6829268292683</v>
      </c>
      <c r="I42" s="172" t="n">
        <v>3129</v>
      </c>
      <c r="J42" s="173" t="n">
        <v>8.83478260869565</v>
      </c>
      <c r="K42" s="173" t="n">
        <v>2.44835680751174</v>
      </c>
    </row>
    <row r="43" customFormat="false" ht="9" hidden="false" customHeight="true" outlineLevel="0" collapsed="false">
      <c r="A43" s="174" t="s">
        <v>260</v>
      </c>
      <c r="B43" s="175" t="n">
        <v>243</v>
      </c>
      <c r="C43" s="176" t="n">
        <v>99.1803278688525</v>
      </c>
      <c r="D43" s="175" t="n">
        <v>592</v>
      </c>
      <c r="E43" s="176" t="n">
        <v>79.3939393939394</v>
      </c>
      <c r="F43" s="176" t="n">
        <v>2.43621399176955</v>
      </c>
      <c r="G43" s="175" t="n">
        <v>1258</v>
      </c>
      <c r="H43" s="176" t="n">
        <v>27.8455284552846</v>
      </c>
      <c r="I43" s="175" t="n">
        <v>2995</v>
      </c>
      <c r="J43" s="176" t="n">
        <v>18.8492063492064</v>
      </c>
      <c r="K43" s="176" t="n">
        <v>2.38076311605723</v>
      </c>
    </row>
    <row r="44" customFormat="false" ht="9" hidden="false" customHeight="true" outlineLevel="0" collapsed="false">
      <c r="A44" s="174" t="s">
        <v>261</v>
      </c>
      <c r="B44" s="175" t="n">
        <v>6</v>
      </c>
      <c r="C44" s="177" t="s">
        <v>25</v>
      </c>
      <c r="D44" s="175" t="n">
        <v>64</v>
      </c>
      <c r="E44" s="177" t="s">
        <v>25</v>
      </c>
      <c r="F44" s="176" t="n">
        <v>10.6666666666667</v>
      </c>
      <c r="G44" s="175" t="n">
        <v>20</v>
      </c>
      <c r="H44" s="176" t="n">
        <v>-51.219512195122</v>
      </c>
      <c r="I44" s="175" t="n">
        <v>134</v>
      </c>
      <c r="J44" s="176" t="n">
        <v>-62.2535211267606</v>
      </c>
      <c r="K44" s="176" t="n">
        <v>6.7</v>
      </c>
    </row>
    <row r="45" s="170" customFormat="true" ht="20.1" hidden="false" customHeight="true" outlineLevel="0" collapsed="false">
      <c r="A45" s="171" t="s">
        <v>501</v>
      </c>
      <c r="B45" s="172" t="n">
        <v>610</v>
      </c>
      <c r="C45" s="173" t="n">
        <v>23.2323232323232</v>
      </c>
      <c r="D45" s="172" t="n">
        <v>1061</v>
      </c>
      <c r="E45" s="173" t="n">
        <v>0.473484848484844</v>
      </c>
      <c r="F45" s="173" t="n">
        <v>1.73934426229508</v>
      </c>
      <c r="G45" s="172" t="n">
        <v>4056</v>
      </c>
      <c r="H45" s="173" t="n">
        <v>3.49578974228119</v>
      </c>
      <c r="I45" s="172" t="n">
        <v>7504</v>
      </c>
      <c r="J45" s="173" t="n">
        <v>-4.31012496812038</v>
      </c>
      <c r="K45" s="173" t="n">
        <v>1.85009861932939</v>
      </c>
    </row>
    <row r="46" customFormat="false" ht="9" hidden="false" customHeight="true" outlineLevel="0" collapsed="false">
      <c r="A46" s="174" t="s">
        <v>260</v>
      </c>
      <c r="B46" s="175" t="n">
        <v>601</v>
      </c>
      <c r="C46" s="176" t="n">
        <v>27.061310782241</v>
      </c>
      <c r="D46" s="175" t="n">
        <v>1024</v>
      </c>
      <c r="E46" s="176" t="n">
        <v>2.2977022977023</v>
      </c>
      <c r="F46" s="176" t="n">
        <v>1.70382695507488</v>
      </c>
      <c r="G46" s="175" t="n">
        <v>3938</v>
      </c>
      <c r="H46" s="176" t="n">
        <v>4.42853354547866</v>
      </c>
      <c r="I46" s="175" t="n">
        <v>7160</v>
      </c>
      <c r="J46" s="176" t="n">
        <v>-3.63391655450874</v>
      </c>
      <c r="K46" s="176" t="n">
        <v>1.81818181818182</v>
      </c>
    </row>
    <row r="47" customFormat="false" ht="9" hidden="false" customHeight="true" outlineLevel="0" collapsed="false">
      <c r="A47" s="174" t="s">
        <v>261</v>
      </c>
      <c r="B47" s="175" t="n">
        <v>9</v>
      </c>
      <c r="C47" s="176" t="n">
        <v>-59.0909090909091</v>
      </c>
      <c r="D47" s="175" t="n">
        <v>37</v>
      </c>
      <c r="E47" s="176" t="n">
        <v>-32.7272727272727</v>
      </c>
      <c r="F47" s="176" t="n">
        <v>4.11111111111111</v>
      </c>
      <c r="G47" s="175" t="n">
        <v>118</v>
      </c>
      <c r="H47" s="176" t="n">
        <v>-20.2702702702703</v>
      </c>
      <c r="I47" s="175" t="n">
        <v>344</v>
      </c>
      <c r="J47" s="176" t="n">
        <v>-16.504854368932</v>
      </c>
      <c r="K47" s="176" t="n">
        <v>2.91525423728814</v>
      </c>
    </row>
    <row r="48" s="180" customFormat="true" ht="9" hidden="false" customHeight="true" outlineLevel="0" collapsed="false">
      <c r="B48" s="189"/>
      <c r="C48" s="190"/>
      <c r="D48" s="189"/>
      <c r="E48" s="190"/>
      <c r="F48" s="191"/>
      <c r="G48" s="189"/>
      <c r="H48" s="190"/>
      <c r="I48" s="189"/>
      <c r="J48" s="190"/>
      <c r="K48" s="191"/>
    </row>
    <row r="49" s="180" customFormat="true" ht="9" hidden="false" customHeight="true" outlineLevel="0" collapsed="false">
      <c r="B49" s="189"/>
      <c r="C49" s="190"/>
      <c r="D49" s="189"/>
      <c r="E49" s="190"/>
      <c r="F49" s="191"/>
      <c r="G49" s="189"/>
      <c r="H49" s="190"/>
      <c r="I49" s="189"/>
      <c r="J49" s="190"/>
      <c r="K49" s="191"/>
    </row>
    <row r="50" s="180" customFormat="true" ht="9" hidden="false" customHeight="true" outlineLevel="0" collapsed="false">
      <c r="B50" s="189"/>
      <c r="C50" s="190"/>
      <c r="D50" s="189"/>
      <c r="E50" s="190"/>
      <c r="F50" s="191"/>
      <c r="G50" s="189"/>
      <c r="H50" s="190"/>
      <c r="I50" s="189"/>
      <c r="J50" s="190"/>
      <c r="K50" s="191"/>
    </row>
    <row r="51" s="180" customFormat="true" ht="9" hidden="false" customHeight="true" outlineLevel="0" collapsed="false">
      <c r="B51" s="189"/>
      <c r="C51" s="190"/>
      <c r="D51" s="189"/>
      <c r="E51" s="190"/>
      <c r="F51" s="191"/>
      <c r="G51" s="189"/>
      <c r="H51" s="190"/>
      <c r="I51" s="189"/>
      <c r="J51" s="190"/>
      <c r="K51" s="191"/>
    </row>
    <row r="52" s="180" customFormat="true" ht="9" hidden="false" customHeight="true" outlineLevel="0" collapsed="false">
      <c r="B52" s="189"/>
      <c r="C52" s="190"/>
      <c r="D52" s="189"/>
      <c r="E52" s="190"/>
      <c r="F52" s="191"/>
      <c r="G52" s="189"/>
      <c r="H52" s="190"/>
      <c r="I52" s="189"/>
      <c r="J52" s="190"/>
      <c r="K52" s="191"/>
    </row>
    <row r="53" s="180"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2</v>
      </c>
      <c r="B1" s="90"/>
      <c r="C1" s="90"/>
      <c r="D1" s="90"/>
      <c r="E1" s="90"/>
      <c r="F1" s="90"/>
      <c r="G1" s="90"/>
      <c r="H1" s="90"/>
      <c r="I1" s="90"/>
      <c r="J1" s="90"/>
      <c r="K1" s="9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99</v>
      </c>
      <c r="B7" s="123" t="n">
        <v>2199</v>
      </c>
      <c r="C7" s="124" t="n">
        <v>-47.2155544887182</v>
      </c>
      <c r="D7" s="123" t="n">
        <v>4283</v>
      </c>
      <c r="E7" s="124" t="n">
        <v>-55.1893701611216</v>
      </c>
      <c r="F7" s="124" t="n">
        <v>1.94770350159163</v>
      </c>
      <c r="G7" s="123" t="n">
        <v>15275</v>
      </c>
      <c r="H7" s="124" t="n">
        <v>-45.2665902250251</v>
      </c>
      <c r="I7" s="123" t="n">
        <v>28636</v>
      </c>
      <c r="J7" s="124" t="n">
        <v>-54.3416563028158</v>
      </c>
      <c r="K7" s="124" t="n">
        <v>1.87469721767594</v>
      </c>
    </row>
    <row r="8" customFormat="false" ht="9" hidden="false" customHeight="true" outlineLevel="0" collapsed="false">
      <c r="A8" s="194" t="s">
        <v>260</v>
      </c>
      <c r="B8" s="129" t="n">
        <v>1994</v>
      </c>
      <c r="C8" s="130" t="n">
        <v>-46.6416911961466</v>
      </c>
      <c r="D8" s="129" t="n">
        <v>3467</v>
      </c>
      <c r="E8" s="130" t="n">
        <v>-57.2239358420728</v>
      </c>
      <c r="F8" s="130" t="n">
        <v>1.73871614844534</v>
      </c>
      <c r="G8" s="129" t="n">
        <v>13861</v>
      </c>
      <c r="H8" s="130" t="n">
        <v>-44.538252240717</v>
      </c>
      <c r="I8" s="129" t="n">
        <v>24568</v>
      </c>
      <c r="J8" s="130" t="n">
        <v>-54.7717231222386</v>
      </c>
      <c r="K8" s="130" t="n">
        <v>1.77245508982036</v>
      </c>
    </row>
    <row r="9" customFormat="false" ht="9" hidden="false" customHeight="true" outlineLevel="0" collapsed="false">
      <c r="A9" s="137" t="s">
        <v>261</v>
      </c>
      <c r="B9" s="129" t="n">
        <v>205</v>
      </c>
      <c r="C9" s="130" t="n">
        <v>-52.2144522144522</v>
      </c>
      <c r="D9" s="129" t="n">
        <v>816</v>
      </c>
      <c r="E9" s="130" t="n">
        <v>-43.8403303509979</v>
      </c>
      <c r="F9" s="130" t="n">
        <v>3.98048780487805</v>
      </c>
      <c r="G9" s="129" t="n">
        <v>1414</v>
      </c>
      <c r="H9" s="130" t="n">
        <v>-51.5089163237311</v>
      </c>
      <c r="I9" s="129" t="n">
        <v>4068</v>
      </c>
      <c r="J9" s="130" t="n">
        <v>-51.559895213146</v>
      </c>
      <c r="K9" s="130" t="n">
        <v>2.8769448373408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948</v>
      </c>
      <c r="C11" s="124" t="n">
        <v>13.21044546851</v>
      </c>
      <c r="D11" s="123" t="n">
        <v>6178</v>
      </c>
      <c r="E11" s="124" t="n">
        <v>8.3859649122807</v>
      </c>
      <c r="F11" s="124" t="n">
        <v>2.09565807327001</v>
      </c>
      <c r="G11" s="123" t="n">
        <v>19062</v>
      </c>
      <c r="H11" s="124" t="n">
        <v>-1.79289026275116</v>
      </c>
      <c r="I11" s="123" t="n">
        <v>41647</v>
      </c>
      <c r="J11" s="124" t="n">
        <v>-4.22894724738997</v>
      </c>
      <c r="K11" s="124" t="n">
        <v>2.18481796243836</v>
      </c>
    </row>
    <row r="12" customFormat="false" ht="9" hidden="false" customHeight="true" outlineLevel="0" collapsed="false">
      <c r="A12" s="137" t="s">
        <v>260</v>
      </c>
      <c r="B12" s="129" t="n">
        <v>2759</v>
      </c>
      <c r="C12" s="130" t="n">
        <v>12.3371335504886</v>
      </c>
      <c r="D12" s="129" t="n">
        <v>5692</v>
      </c>
      <c r="E12" s="130" t="n">
        <v>5.79925650557621</v>
      </c>
      <c r="F12" s="130" t="n">
        <v>2.06306632837985</v>
      </c>
      <c r="G12" s="129" t="n">
        <v>17697</v>
      </c>
      <c r="H12" s="130" t="n">
        <v>-2.79578161045809</v>
      </c>
      <c r="I12" s="129" t="n">
        <v>38834</v>
      </c>
      <c r="J12" s="130" t="n">
        <v>-4.88157346853798</v>
      </c>
      <c r="K12" s="130" t="n">
        <v>2.19438322879584</v>
      </c>
    </row>
    <row r="13" customFormat="false" ht="9" hidden="false" customHeight="true" outlineLevel="0" collapsed="false">
      <c r="A13" s="137" t="s">
        <v>261</v>
      </c>
      <c r="B13" s="129" t="n">
        <v>189</v>
      </c>
      <c r="C13" s="130" t="n">
        <v>27.7027027027027</v>
      </c>
      <c r="D13" s="129" t="n">
        <v>486</v>
      </c>
      <c r="E13" s="130" t="n">
        <v>51.875</v>
      </c>
      <c r="F13" s="130" t="n">
        <v>2.57142857142857</v>
      </c>
      <c r="G13" s="129" t="n">
        <v>1365</v>
      </c>
      <c r="H13" s="130" t="n">
        <v>13.3720930232558</v>
      </c>
      <c r="I13" s="129" t="n">
        <v>2813</v>
      </c>
      <c r="J13" s="130" t="n">
        <v>5.79165099661527</v>
      </c>
      <c r="K13" s="130" t="n">
        <v>2.0608058608058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149</v>
      </c>
      <c r="C15" s="124" t="n">
        <v>-6.6962962962963</v>
      </c>
      <c r="D15" s="123" t="n">
        <v>5399</v>
      </c>
      <c r="E15" s="124" t="n">
        <v>-9.83633934535739</v>
      </c>
      <c r="F15" s="124" t="n">
        <v>1.71451254366466</v>
      </c>
      <c r="G15" s="123" t="n">
        <v>24492</v>
      </c>
      <c r="H15" s="124" t="n">
        <v>-2.56206238064927</v>
      </c>
      <c r="I15" s="123" t="n">
        <v>42032</v>
      </c>
      <c r="J15" s="124" t="n">
        <v>-3.98391812865498</v>
      </c>
      <c r="K15" s="124" t="n">
        <v>1.7161522129675</v>
      </c>
    </row>
    <row r="16" customFormat="false" ht="9" hidden="false" customHeight="true" outlineLevel="0" collapsed="false">
      <c r="A16" s="137" t="s">
        <v>260</v>
      </c>
      <c r="B16" s="129" t="n">
        <v>2884</v>
      </c>
      <c r="C16" s="130" t="n">
        <v>-9.45054945054945</v>
      </c>
      <c r="D16" s="129" t="n">
        <v>5005</v>
      </c>
      <c r="E16" s="130" t="n">
        <v>-11.2903225806452</v>
      </c>
      <c r="F16" s="130" t="n">
        <v>1.73543689320388</v>
      </c>
      <c r="G16" s="129" t="n">
        <v>22365</v>
      </c>
      <c r="H16" s="130" t="n">
        <v>-1.07046490025213</v>
      </c>
      <c r="I16" s="129" t="n">
        <v>38466</v>
      </c>
      <c r="J16" s="130" t="n">
        <v>-2.57579211306131</v>
      </c>
      <c r="K16" s="130" t="n">
        <v>1.71991951710262</v>
      </c>
    </row>
    <row r="17" customFormat="false" ht="9" hidden="false" customHeight="true" outlineLevel="0" collapsed="false">
      <c r="A17" s="137" t="s">
        <v>261</v>
      </c>
      <c r="B17" s="129" t="n">
        <v>265</v>
      </c>
      <c r="C17" s="130" t="n">
        <v>39.4736842105263</v>
      </c>
      <c r="D17" s="129" t="n">
        <v>394</v>
      </c>
      <c r="E17" s="130" t="n">
        <v>13.8728323699422</v>
      </c>
      <c r="F17" s="130" t="n">
        <v>1.48679245283019</v>
      </c>
      <c r="G17" s="129" t="n">
        <v>2127</v>
      </c>
      <c r="H17" s="130" t="n">
        <v>-15.8956109134045</v>
      </c>
      <c r="I17" s="129" t="n">
        <v>3566</v>
      </c>
      <c r="J17" s="130" t="n">
        <v>-16.9345446075006</v>
      </c>
      <c r="K17" s="130" t="n">
        <v>1.6765397273154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509</v>
      </c>
      <c r="C19" s="124" t="n">
        <v>15.6221198156682</v>
      </c>
      <c r="D19" s="123" t="n">
        <v>10788</v>
      </c>
      <c r="E19" s="124" t="n">
        <v>4.47414294015107</v>
      </c>
      <c r="F19" s="124" t="n">
        <v>4.29972100438422</v>
      </c>
      <c r="G19" s="123" t="n">
        <v>17024</v>
      </c>
      <c r="H19" s="124" t="n">
        <v>20.8061311382345</v>
      </c>
      <c r="I19" s="123" t="n">
        <v>87166</v>
      </c>
      <c r="J19" s="124" t="n">
        <v>11.9450330700572</v>
      </c>
      <c r="K19" s="124" t="n">
        <v>5.12018327067669</v>
      </c>
    </row>
    <row r="20" customFormat="false" ht="9" hidden="false" customHeight="true" outlineLevel="0" collapsed="false">
      <c r="A20" s="137" t="s">
        <v>260</v>
      </c>
      <c r="B20" s="129" t="n">
        <v>2438</v>
      </c>
      <c r="C20" s="130" t="n">
        <v>17.7777777777778</v>
      </c>
      <c r="D20" s="129" t="n">
        <v>10622</v>
      </c>
      <c r="E20" s="130" t="n">
        <v>6.5716865656667</v>
      </c>
      <c r="F20" s="130" t="n">
        <v>4.35684987694832</v>
      </c>
      <c r="G20" s="129" t="n">
        <v>16338</v>
      </c>
      <c r="H20" s="130" t="n">
        <v>21.0491220271171</v>
      </c>
      <c r="I20" s="129" t="n">
        <v>84721</v>
      </c>
      <c r="J20" s="130" t="n">
        <v>11.7278577834045</v>
      </c>
      <c r="K20" s="130" t="n">
        <v>5.18551842330763</v>
      </c>
    </row>
    <row r="21" customFormat="false" ht="9" hidden="false" customHeight="true" outlineLevel="0" collapsed="false">
      <c r="A21" s="137" t="s">
        <v>261</v>
      </c>
      <c r="B21" s="129" t="n">
        <v>71</v>
      </c>
      <c r="C21" s="130" t="n">
        <v>-29</v>
      </c>
      <c r="D21" s="129" t="n">
        <v>166</v>
      </c>
      <c r="E21" s="130" t="n">
        <v>-53.7604456824513</v>
      </c>
      <c r="F21" s="130" t="n">
        <v>2.33802816901408</v>
      </c>
      <c r="G21" s="129" t="n">
        <v>686</v>
      </c>
      <c r="H21" s="130" t="n">
        <v>15.2941176470588</v>
      </c>
      <c r="I21" s="129" t="n">
        <v>2445</v>
      </c>
      <c r="J21" s="130" t="n">
        <v>20.0294550810015</v>
      </c>
      <c r="K21" s="130" t="n">
        <v>3.5641399416909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4</v>
      </c>
      <c r="B23" s="123" t="n">
        <v>20615</v>
      </c>
      <c r="C23" s="124" t="n">
        <v>4.07936588074924</v>
      </c>
      <c r="D23" s="123" t="n">
        <v>34616</v>
      </c>
      <c r="E23" s="124" t="n">
        <v>1.21341481243239</v>
      </c>
      <c r="F23" s="124" t="n">
        <v>1.67916565607567</v>
      </c>
      <c r="G23" s="123" t="n">
        <v>141517</v>
      </c>
      <c r="H23" s="124" t="n">
        <v>-0.612406857271282</v>
      </c>
      <c r="I23" s="123" t="n">
        <v>248399</v>
      </c>
      <c r="J23" s="124" t="n">
        <v>0.928841629657924</v>
      </c>
      <c r="K23" s="124" t="n">
        <v>1.7552590854809</v>
      </c>
    </row>
    <row r="24" customFormat="false" ht="9" hidden="false" customHeight="true" outlineLevel="0" collapsed="false">
      <c r="A24" s="137" t="s">
        <v>260</v>
      </c>
      <c r="B24" s="129" t="n">
        <v>18355</v>
      </c>
      <c r="C24" s="130" t="n">
        <v>4.24238982280781</v>
      </c>
      <c r="D24" s="129" t="n">
        <v>30987</v>
      </c>
      <c r="E24" s="130" t="n">
        <v>1.76688889618707</v>
      </c>
      <c r="F24" s="130" t="n">
        <v>1.68820484881504</v>
      </c>
      <c r="G24" s="129" t="n">
        <v>126131</v>
      </c>
      <c r="H24" s="130" t="n">
        <v>-1.06674196609957</v>
      </c>
      <c r="I24" s="129" t="n">
        <v>219532</v>
      </c>
      <c r="J24" s="130" t="n">
        <v>0.209519201362099</v>
      </c>
      <c r="K24" s="130" t="n">
        <v>1.7405078846596</v>
      </c>
    </row>
    <row r="25" customFormat="false" ht="9" hidden="false" customHeight="true" outlineLevel="0" collapsed="false">
      <c r="A25" s="137" t="s">
        <v>261</v>
      </c>
      <c r="B25" s="129" t="n">
        <v>2260</v>
      </c>
      <c r="C25" s="130" t="n">
        <v>2.77398817644384</v>
      </c>
      <c r="D25" s="129" t="n">
        <v>3629</v>
      </c>
      <c r="E25" s="130" t="n">
        <v>-3.27825159914713</v>
      </c>
      <c r="F25" s="130" t="n">
        <v>1.60575221238938</v>
      </c>
      <c r="G25" s="129" t="n">
        <v>15386</v>
      </c>
      <c r="H25" s="130" t="n">
        <v>3.27560746408913</v>
      </c>
      <c r="I25" s="129" t="n">
        <v>28867</v>
      </c>
      <c r="J25" s="130" t="n">
        <v>6.75665680473372</v>
      </c>
      <c r="K25" s="130" t="n">
        <v>1.8761861432471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5</v>
      </c>
      <c r="B27" s="123" t="n">
        <v>49762</v>
      </c>
      <c r="C27" s="124" t="n">
        <v>4.71140289964859</v>
      </c>
      <c r="D27" s="123" t="n">
        <v>87623</v>
      </c>
      <c r="E27" s="124" t="n">
        <v>7.73363825261579</v>
      </c>
      <c r="F27" s="124" t="n">
        <v>1.76084160604477</v>
      </c>
      <c r="G27" s="123" t="n">
        <v>359711</v>
      </c>
      <c r="H27" s="124" t="n">
        <v>8.751885791337</v>
      </c>
      <c r="I27" s="123" t="n">
        <v>631347</v>
      </c>
      <c r="J27" s="124" t="n">
        <v>8.75842371456527</v>
      </c>
      <c r="K27" s="124" t="n">
        <v>1.75515066261527</v>
      </c>
    </row>
    <row r="28" customFormat="false" ht="9" hidden="false" customHeight="true" outlineLevel="0" collapsed="false">
      <c r="A28" s="137" t="s">
        <v>260</v>
      </c>
      <c r="B28" s="129" t="n">
        <v>46120</v>
      </c>
      <c r="C28" s="130" t="n">
        <v>5.38101222438021</v>
      </c>
      <c r="D28" s="129" t="n">
        <v>81258</v>
      </c>
      <c r="E28" s="130" t="n">
        <v>9.45607370888224</v>
      </c>
      <c r="F28" s="130" t="n">
        <v>1.76188204683435</v>
      </c>
      <c r="G28" s="129" t="n">
        <v>330234</v>
      </c>
      <c r="H28" s="130" t="n">
        <v>9.53216471251596</v>
      </c>
      <c r="I28" s="129" t="n">
        <v>577057</v>
      </c>
      <c r="J28" s="130" t="n">
        <v>10.7501477802259</v>
      </c>
      <c r="K28" s="130" t="n">
        <v>1.74741849718684</v>
      </c>
    </row>
    <row r="29" customFormat="false" ht="9" hidden="false" customHeight="true" outlineLevel="0" collapsed="false">
      <c r="A29" s="137" t="s">
        <v>261</v>
      </c>
      <c r="B29" s="129" t="n">
        <v>3642</v>
      </c>
      <c r="C29" s="130" t="n">
        <v>-3.08674827035657</v>
      </c>
      <c r="D29" s="129" t="n">
        <v>6365</v>
      </c>
      <c r="E29" s="130" t="n">
        <v>-10.2889358703312</v>
      </c>
      <c r="F29" s="130" t="n">
        <v>1.74766611751785</v>
      </c>
      <c r="G29" s="129" t="n">
        <v>29477</v>
      </c>
      <c r="H29" s="130" t="n">
        <v>0.714090474238077</v>
      </c>
      <c r="I29" s="129" t="n">
        <v>54290</v>
      </c>
      <c r="J29" s="130" t="n">
        <v>-8.69492095526404</v>
      </c>
      <c r="K29" s="130" t="n">
        <v>1.8417749431760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6</v>
      </c>
      <c r="B31" s="123" t="n">
        <v>11023</v>
      </c>
      <c r="C31" s="124" t="n">
        <v>8.39807257350772</v>
      </c>
      <c r="D31" s="123" t="n">
        <v>19242</v>
      </c>
      <c r="E31" s="124" t="n">
        <v>-4.0777666999003</v>
      </c>
      <c r="F31" s="124" t="n">
        <v>1.74562278871451</v>
      </c>
      <c r="G31" s="123" t="n">
        <v>88532</v>
      </c>
      <c r="H31" s="124" t="n">
        <v>6.29239653744102</v>
      </c>
      <c r="I31" s="123" t="n">
        <v>154998</v>
      </c>
      <c r="J31" s="124" t="n">
        <v>-2.80124165177311</v>
      </c>
      <c r="K31" s="124" t="n">
        <v>1.75075678850585</v>
      </c>
    </row>
    <row r="32" customFormat="false" ht="9" hidden="false" customHeight="true" outlineLevel="0" collapsed="false">
      <c r="A32" s="137" t="s">
        <v>260</v>
      </c>
      <c r="B32" s="129" t="n">
        <v>9096</v>
      </c>
      <c r="C32" s="130" t="n">
        <v>-0.698689956331876</v>
      </c>
      <c r="D32" s="129" t="n">
        <v>16213</v>
      </c>
      <c r="E32" s="130" t="n">
        <v>-8.27157001414427</v>
      </c>
      <c r="F32" s="130" t="n">
        <v>1.78243183817062</v>
      </c>
      <c r="G32" s="129" t="n">
        <v>74802</v>
      </c>
      <c r="H32" s="130" t="n">
        <v>4.49833757089772</v>
      </c>
      <c r="I32" s="129" t="n">
        <v>131522</v>
      </c>
      <c r="J32" s="130" t="n">
        <v>-3.00379807515026</v>
      </c>
      <c r="K32" s="130" t="n">
        <v>1.75826849549477</v>
      </c>
    </row>
    <row r="33" customFormat="false" ht="9" hidden="false" customHeight="true" outlineLevel="0" collapsed="false">
      <c r="A33" s="137" t="s">
        <v>261</v>
      </c>
      <c r="B33" s="129" t="n">
        <v>1927</v>
      </c>
      <c r="C33" s="130" t="n">
        <v>90.9811694747275</v>
      </c>
      <c r="D33" s="129" t="n">
        <v>3029</v>
      </c>
      <c r="E33" s="130" t="n">
        <v>27.0020964360587</v>
      </c>
      <c r="F33" s="130" t="n">
        <v>1.57187337830825</v>
      </c>
      <c r="G33" s="129" t="n">
        <v>13730</v>
      </c>
      <c r="H33" s="130" t="n">
        <v>17.2602271756768</v>
      </c>
      <c r="I33" s="129" t="n">
        <v>23476</v>
      </c>
      <c r="J33" s="130" t="n">
        <v>-1.65060745705907</v>
      </c>
      <c r="K33" s="130" t="n">
        <v>1.70983248361253</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3</v>
      </c>
      <c r="B35" s="123" t="n">
        <v>7800</v>
      </c>
      <c r="C35" s="124" t="n">
        <v>2.40252067743207</v>
      </c>
      <c r="D35" s="123" t="n">
        <v>16553</v>
      </c>
      <c r="E35" s="124" t="n">
        <v>2.11597779148674</v>
      </c>
      <c r="F35" s="124" t="n">
        <v>2.12217948717949</v>
      </c>
      <c r="G35" s="123" t="n">
        <v>55345</v>
      </c>
      <c r="H35" s="124" t="n">
        <v>-3.96828151027208</v>
      </c>
      <c r="I35" s="123" t="n">
        <v>114573</v>
      </c>
      <c r="J35" s="124" t="n">
        <v>-4.12862844854277</v>
      </c>
      <c r="K35" s="124" t="n">
        <v>2.07015990604391</v>
      </c>
    </row>
    <row r="36" customFormat="false" ht="9" hidden="false" customHeight="true" outlineLevel="0" collapsed="false">
      <c r="A36" s="137" t="s">
        <v>260</v>
      </c>
      <c r="B36" s="129" t="n">
        <v>7039</v>
      </c>
      <c r="C36" s="130" t="n">
        <v>0.34212401995724</v>
      </c>
      <c r="D36" s="129" t="n">
        <v>14770</v>
      </c>
      <c r="E36" s="130" t="n">
        <v>-1.34259568499098</v>
      </c>
      <c r="F36" s="130" t="n">
        <v>2.09830941895156</v>
      </c>
      <c r="G36" s="129" t="n">
        <v>50535</v>
      </c>
      <c r="H36" s="130" t="n">
        <v>-4.48694929029088</v>
      </c>
      <c r="I36" s="129" t="n">
        <v>105281</v>
      </c>
      <c r="J36" s="130" t="n">
        <v>-3.72548123085365</v>
      </c>
      <c r="K36" s="130" t="n">
        <v>2.08332838626694</v>
      </c>
    </row>
    <row r="37" customFormat="false" ht="9" hidden="false" customHeight="true" outlineLevel="0" collapsed="false">
      <c r="A37" s="137" t="s">
        <v>261</v>
      </c>
      <c r="B37" s="129" t="n">
        <v>761</v>
      </c>
      <c r="C37" s="130" t="n">
        <v>26.4119601328904</v>
      </c>
      <c r="D37" s="129" t="n">
        <v>1783</v>
      </c>
      <c r="E37" s="130" t="n">
        <v>43.9063761097659</v>
      </c>
      <c r="F37" s="130" t="n">
        <v>2.34296977660972</v>
      </c>
      <c r="G37" s="129" t="n">
        <v>4810</v>
      </c>
      <c r="H37" s="130" t="n">
        <v>1.84204954478086</v>
      </c>
      <c r="I37" s="129" t="n">
        <v>9292</v>
      </c>
      <c r="J37" s="130" t="n">
        <v>-8.47123719464145</v>
      </c>
      <c r="K37" s="130" t="n">
        <v>1.93180873180873</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855</v>
      </c>
      <c r="C39" s="124" t="n">
        <v>6.24206133188169</v>
      </c>
      <c r="D39" s="123" t="n">
        <v>12301</v>
      </c>
      <c r="E39" s="124" t="n">
        <v>5.06491288008199</v>
      </c>
      <c r="F39" s="124" t="n">
        <v>2.10093936806149</v>
      </c>
      <c r="G39" s="123" t="n">
        <v>40800</v>
      </c>
      <c r="H39" s="124" t="n">
        <v>4.68517473187254</v>
      </c>
      <c r="I39" s="123" t="n">
        <v>89593</v>
      </c>
      <c r="J39" s="124" t="n">
        <v>3.37136989304381</v>
      </c>
      <c r="K39" s="124" t="n">
        <v>2.1959068627451</v>
      </c>
    </row>
    <row r="40" customFormat="false" ht="9" hidden="false" customHeight="true" outlineLevel="0" collapsed="false">
      <c r="A40" s="137" t="s">
        <v>260</v>
      </c>
      <c r="B40" s="129" t="n">
        <v>5595</v>
      </c>
      <c r="C40" s="130" t="n">
        <v>8.13683803633552</v>
      </c>
      <c r="D40" s="129" t="n">
        <v>11587</v>
      </c>
      <c r="E40" s="130" t="n">
        <v>6.64519098021169</v>
      </c>
      <c r="F40" s="130" t="n">
        <v>2.07095621090259</v>
      </c>
      <c r="G40" s="129" t="n">
        <v>38603</v>
      </c>
      <c r="H40" s="130" t="n">
        <v>6.76789467861489</v>
      </c>
      <c r="I40" s="129" t="n">
        <v>83004</v>
      </c>
      <c r="J40" s="130" t="n">
        <v>6.38128804870235</v>
      </c>
      <c r="K40" s="130" t="n">
        <v>2.15019558065435</v>
      </c>
    </row>
    <row r="41" customFormat="false" ht="9" hidden="false" customHeight="true" outlineLevel="0" collapsed="false">
      <c r="A41" s="137" t="s">
        <v>261</v>
      </c>
      <c r="B41" s="129" t="n">
        <v>260</v>
      </c>
      <c r="C41" s="130" t="n">
        <v>-22.8486646884273</v>
      </c>
      <c r="D41" s="129" t="n">
        <v>714</v>
      </c>
      <c r="E41" s="130" t="n">
        <v>-15.3024911032028</v>
      </c>
      <c r="F41" s="130" t="n">
        <v>2.74615384615385</v>
      </c>
      <c r="G41" s="129" t="n">
        <v>2197</v>
      </c>
      <c r="H41" s="130" t="n">
        <v>-22.0369056068134</v>
      </c>
      <c r="I41" s="129" t="n">
        <v>6589</v>
      </c>
      <c r="J41" s="130" t="n">
        <v>-23.7913486005089</v>
      </c>
      <c r="K41" s="130" t="n">
        <v>2.99908966772872</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7</v>
      </c>
      <c r="B43" s="123" t="n">
        <v>19959</v>
      </c>
      <c r="C43" s="124" t="n">
        <v>11.8464555898011</v>
      </c>
      <c r="D43" s="123" t="n">
        <v>32994</v>
      </c>
      <c r="E43" s="124" t="n">
        <v>6.77669902912622</v>
      </c>
      <c r="F43" s="124" t="n">
        <v>1.65308883210582</v>
      </c>
      <c r="G43" s="123" t="n">
        <v>140873</v>
      </c>
      <c r="H43" s="124" t="n">
        <v>0.635791488966518</v>
      </c>
      <c r="I43" s="123" t="n">
        <v>234051</v>
      </c>
      <c r="J43" s="124" t="n">
        <v>-2.37868815535924</v>
      </c>
      <c r="K43" s="124" t="n">
        <v>1.6614326379079</v>
      </c>
    </row>
    <row r="44" customFormat="false" ht="9" hidden="false" customHeight="true" outlineLevel="0" collapsed="false">
      <c r="A44" s="194" t="s">
        <v>260</v>
      </c>
      <c r="B44" s="129" t="n">
        <v>17341</v>
      </c>
      <c r="C44" s="130" t="n">
        <v>14.3714549531724</v>
      </c>
      <c r="D44" s="129" t="n">
        <v>27948</v>
      </c>
      <c r="E44" s="130" t="n">
        <v>9.88872724413164</v>
      </c>
      <c r="F44" s="130" t="n">
        <v>1.61167176056744</v>
      </c>
      <c r="G44" s="129" t="n">
        <v>119599</v>
      </c>
      <c r="H44" s="130" t="n">
        <v>-0.317552925487576</v>
      </c>
      <c r="I44" s="129" t="n">
        <v>192472</v>
      </c>
      <c r="J44" s="130" t="n">
        <v>-4.30658168186383</v>
      </c>
      <c r="K44" s="130" t="n">
        <v>1.60931111464143</v>
      </c>
    </row>
    <row r="45" customFormat="false" ht="9" hidden="false" customHeight="true" outlineLevel="0" collapsed="false">
      <c r="A45" s="137" t="s">
        <v>261</v>
      </c>
      <c r="B45" s="129" t="n">
        <v>2618</v>
      </c>
      <c r="C45" s="130" t="n">
        <v>-2.42266120014909</v>
      </c>
      <c r="D45" s="129" t="n">
        <v>5046</v>
      </c>
      <c r="E45" s="130" t="n">
        <v>-7.70074995427108</v>
      </c>
      <c r="F45" s="130" t="n">
        <v>1.92742551566081</v>
      </c>
      <c r="G45" s="129" t="n">
        <v>21274</v>
      </c>
      <c r="H45" s="130" t="n">
        <v>6.35404689296605</v>
      </c>
      <c r="I45" s="129" t="n">
        <v>41579</v>
      </c>
      <c r="J45" s="130" t="n">
        <v>7.66183324702227</v>
      </c>
      <c r="K45" s="130" t="n">
        <v>1.9544514430760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8</v>
      </c>
      <c r="B1" s="150"/>
      <c r="C1" s="150"/>
      <c r="D1" s="150"/>
      <c r="E1" s="150"/>
      <c r="F1" s="150"/>
      <c r="G1" s="150"/>
      <c r="H1" s="150"/>
      <c r="I1" s="150"/>
      <c r="J1" s="150"/>
      <c r="K1" s="150"/>
    </row>
    <row r="2" customFormat="false" ht="9.95" hidden="false" customHeight="true" outlineLevel="0" collapsed="false">
      <c r="A2" s="91" t="s">
        <v>503</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444</v>
      </c>
      <c r="C7" s="124" t="n">
        <v>-8.43012364181341</v>
      </c>
      <c r="D7" s="123" t="n">
        <v>4442</v>
      </c>
      <c r="E7" s="124" t="n">
        <v>-5.08547008547009</v>
      </c>
      <c r="F7" s="124" t="n">
        <v>1.81751227495908</v>
      </c>
      <c r="G7" s="123" t="n">
        <v>18672</v>
      </c>
      <c r="H7" s="124" t="n">
        <v>1.10461338531513</v>
      </c>
      <c r="I7" s="123" t="n">
        <v>33458</v>
      </c>
      <c r="J7" s="124" t="n">
        <v>3.38988288371806</v>
      </c>
      <c r="K7" s="124" t="n">
        <v>1.79188089117395</v>
      </c>
    </row>
    <row r="8" customFormat="false" ht="9" hidden="false" customHeight="true" outlineLevel="0" collapsed="false">
      <c r="A8" s="194" t="s">
        <v>260</v>
      </c>
      <c r="B8" s="129" t="n">
        <v>2295</v>
      </c>
      <c r="C8" s="130" t="n">
        <v>-8.52929453965723</v>
      </c>
      <c r="D8" s="129" t="n">
        <v>4158</v>
      </c>
      <c r="E8" s="130" t="n">
        <v>-5.79972813774354</v>
      </c>
      <c r="F8" s="130" t="n">
        <v>1.81176470588235</v>
      </c>
      <c r="G8" s="129" t="n">
        <v>17762</v>
      </c>
      <c r="H8" s="130" t="n">
        <v>1.46815195658384</v>
      </c>
      <c r="I8" s="129" t="n">
        <v>31455</v>
      </c>
      <c r="J8" s="130" t="n">
        <v>3.46018485017926</v>
      </c>
      <c r="K8" s="130" t="n">
        <v>1.77091543745074</v>
      </c>
    </row>
    <row r="9" customFormat="false" ht="9" hidden="false" customHeight="true" outlineLevel="0" collapsed="false">
      <c r="A9" s="137" t="s">
        <v>261</v>
      </c>
      <c r="B9" s="129" t="n">
        <v>149</v>
      </c>
      <c r="C9" s="130" t="n">
        <v>-6.875</v>
      </c>
      <c r="D9" s="129" t="n">
        <v>284</v>
      </c>
      <c r="E9" s="130" t="n">
        <v>6.76691729323308</v>
      </c>
      <c r="F9" s="130" t="n">
        <v>1.90604026845638</v>
      </c>
      <c r="G9" s="129" t="n">
        <v>910</v>
      </c>
      <c r="H9" s="130" t="n">
        <v>-5.5036344755971</v>
      </c>
      <c r="I9" s="129" t="n">
        <v>2003</v>
      </c>
      <c r="J9" s="130" t="n">
        <v>2.29826353421859</v>
      </c>
      <c r="K9" s="130" t="n">
        <v>2.2010989010989</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868</v>
      </c>
      <c r="C11" s="124" t="n">
        <v>10.1971830985916</v>
      </c>
      <c r="D11" s="123" t="n">
        <v>12093</v>
      </c>
      <c r="E11" s="124" t="n">
        <v>7.56982743284114</v>
      </c>
      <c r="F11" s="124" t="n">
        <v>2.06083844580777</v>
      </c>
      <c r="G11" s="123" t="n">
        <v>39011</v>
      </c>
      <c r="H11" s="124" t="n">
        <v>-2.12749943551017</v>
      </c>
      <c r="I11" s="123" t="n">
        <v>86548</v>
      </c>
      <c r="J11" s="124" t="n">
        <v>2.1359956572022</v>
      </c>
      <c r="K11" s="124" t="n">
        <v>2.21855374125247</v>
      </c>
    </row>
    <row r="12" customFormat="false" ht="9" hidden="false" customHeight="true" outlineLevel="0" collapsed="false">
      <c r="A12" s="137" t="s">
        <v>260</v>
      </c>
      <c r="B12" s="129" t="n">
        <v>5582</v>
      </c>
      <c r="C12" s="130" t="n">
        <v>10.2726195179771</v>
      </c>
      <c r="D12" s="129" t="n">
        <v>11404</v>
      </c>
      <c r="E12" s="130" t="n">
        <v>7.45312352774899</v>
      </c>
      <c r="F12" s="130" t="n">
        <v>2.04299534217127</v>
      </c>
      <c r="G12" s="129" t="n">
        <v>37324</v>
      </c>
      <c r="H12" s="130" t="n">
        <v>0.872949379746487</v>
      </c>
      <c r="I12" s="129" t="n">
        <v>82694</v>
      </c>
      <c r="J12" s="130" t="n">
        <v>4.52775811507736</v>
      </c>
      <c r="K12" s="130" t="n">
        <v>2.21557175008038</v>
      </c>
    </row>
    <row r="13" customFormat="false" ht="9" hidden="false" customHeight="true" outlineLevel="0" collapsed="false">
      <c r="A13" s="137" t="s">
        <v>261</v>
      </c>
      <c r="B13" s="129" t="n">
        <v>286</v>
      </c>
      <c r="C13" s="130" t="n">
        <v>8.74524714828897</v>
      </c>
      <c r="D13" s="129" t="n">
        <v>689</v>
      </c>
      <c r="E13" s="130" t="n">
        <v>9.53895071542131</v>
      </c>
      <c r="F13" s="130" t="n">
        <v>2.40909090909091</v>
      </c>
      <c r="G13" s="129" t="n">
        <v>1687</v>
      </c>
      <c r="H13" s="130" t="n">
        <v>-40.9727081875437</v>
      </c>
      <c r="I13" s="129" t="n">
        <v>3854</v>
      </c>
      <c r="J13" s="130" t="n">
        <v>-31.4966228226093</v>
      </c>
      <c r="K13" s="130" t="n">
        <v>2.28452874925904</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785</v>
      </c>
      <c r="C15" s="124" t="n">
        <v>29.3592862935929</v>
      </c>
      <c r="D15" s="123" t="n">
        <v>9931</v>
      </c>
      <c r="E15" s="124" t="n">
        <v>32.1490352628077</v>
      </c>
      <c r="F15" s="124" t="n">
        <v>2.07544409613375</v>
      </c>
      <c r="G15" s="123" t="n">
        <v>33425</v>
      </c>
      <c r="H15" s="124" t="n">
        <v>14.9296840078396</v>
      </c>
      <c r="I15" s="123" t="n">
        <v>68477</v>
      </c>
      <c r="J15" s="124" t="n">
        <v>14.6116122985254</v>
      </c>
      <c r="K15" s="124" t="n">
        <v>2.04867614061331</v>
      </c>
    </row>
    <row r="16" customFormat="false" ht="9" hidden="false" customHeight="true" outlineLevel="0" collapsed="false">
      <c r="A16" s="137" t="s">
        <v>260</v>
      </c>
      <c r="B16" s="129" t="n">
        <v>4580</v>
      </c>
      <c r="C16" s="130" t="n">
        <v>28.3632286995516</v>
      </c>
      <c r="D16" s="129" t="n">
        <v>9554</v>
      </c>
      <c r="E16" s="130" t="n">
        <v>33.0826020337094</v>
      </c>
      <c r="F16" s="130" t="n">
        <v>2.08602620087336</v>
      </c>
      <c r="G16" s="129" t="n">
        <v>31581</v>
      </c>
      <c r="H16" s="130" t="n">
        <v>13.4049123814996</v>
      </c>
      <c r="I16" s="129" t="n">
        <v>64337</v>
      </c>
      <c r="J16" s="130" t="n">
        <v>13.6053821161181</v>
      </c>
      <c r="K16" s="130" t="n">
        <v>2.03720591494886</v>
      </c>
    </row>
    <row r="17" customFormat="false" ht="9" hidden="false" customHeight="true" outlineLevel="0" collapsed="false">
      <c r="A17" s="137" t="s">
        <v>261</v>
      </c>
      <c r="B17" s="129" t="n">
        <v>205</v>
      </c>
      <c r="C17" s="130" t="n">
        <v>56.4885496183206</v>
      </c>
      <c r="D17" s="129" t="n">
        <v>377</v>
      </c>
      <c r="E17" s="130" t="n">
        <v>12.2023809523809</v>
      </c>
      <c r="F17" s="130" t="n">
        <v>1.8390243902439</v>
      </c>
      <c r="G17" s="129" t="n">
        <v>1844</v>
      </c>
      <c r="H17" s="130" t="n">
        <v>49.3117408906883</v>
      </c>
      <c r="I17" s="129" t="n">
        <v>4140</v>
      </c>
      <c r="J17" s="130" t="n">
        <v>32.9052969502408</v>
      </c>
      <c r="K17" s="130" t="n">
        <v>2.24511930585683</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346</v>
      </c>
      <c r="C19" s="124" t="n">
        <v>14.7749510763209</v>
      </c>
      <c r="D19" s="123" t="n">
        <v>4952</v>
      </c>
      <c r="E19" s="124" t="n">
        <v>4.69344608879493</v>
      </c>
      <c r="F19" s="124" t="n">
        <v>2.11082693947144</v>
      </c>
      <c r="G19" s="123" t="n">
        <v>16990</v>
      </c>
      <c r="H19" s="124" t="n">
        <v>5.51484287666129</v>
      </c>
      <c r="I19" s="123" t="n">
        <v>41071</v>
      </c>
      <c r="J19" s="124" t="n">
        <v>5.26976803793413</v>
      </c>
      <c r="K19" s="124" t="n">
        <v>2.41736315479694</v>
      </c>
    </row>
    <row r="20" customFormat="false" ht="9" hidden="false" customHeight="true" outlineLevel="0" collapsed="false">
      <c r="A20" s="137" t="s">
        <v>260</v>
      </c>
      <c r="B20" s="129" t="n">
        <v>2292</v>
      </c>
      <c r="C20" s="130" t="n">
        <v>14.7147147147147</v>
      </c>
      <c r="D20" s="129" t="n">
        <v>4828</v>
      </c>
      <c r="E20" s="130" t="n">
        <v>4.79704797047971</v>
      </c>
      <c r="F20" s="130" t="n">
        <v>2.1064572425829</v>
      </c>
      <c r="G20" s="129" t="n">
        <v>16682</v>
      </c>
      <c r="H20" s="130" t="n">
        <v>6.01169293340112</v>
      </c>
      <c r="I20" s="129" t="n">
        <v>40358</v>
      </c>
      <c r="J20" s="130" t="n">
        <v>5.62432934648905</v>
      </c>
      <c r="K20" s="130" t="n">
        <v>2.41925428605683</v>
      </c>
    </row>
    <row r="21" customFormat="false" ht="9" hidden="false" customHeight="true" outlineLevel="0" collapsed="false">
      <c r="A21" s="137" t="s">
        <v>261</v>
      </c>
      <c r="B21" s="129" t="n">
        <v>54</v>
      </c>
      <c r="C21" s="130" t="n">
        <v>17.3913043478261</v>
      </c>
      <c r="D21" s="129" t="n">
        <v>124</v>
      </c>
      <c r="E21" s="130" t="n">
        <v>0.8130081300813</v>
      </c>
      <c r="F21" s="130" t="n">
        <v>2.2962962962963</v>
      </c>
      <c r="G21" s="129" t="n">
        <v>308</v>
      </c>
      <c r="H21" s="130" t="n">
        <v>-15.8469945355191</v>
      </c>
      <c r="I21" s="129" t="n">
        <v>713</v>
      </c>
      <c r="J21" s="130" t="n">
        <v>-11.5384615384615</v>
      </c>
      <c r="K21" s="130" t="n">
        <v>2.31493506493507</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3177</v>
      </c>
      <c r="C23" s="124" t="n">
        <v>-6.66862514688602</v>
      </c>
      <c r="D23" s="123" t="n">
        <v>9900</v>
      </c>
      <c r="E23" s="124" t="n">
        <v>-3.2258064516129</v>
      </c>
      <c r="F23" s="124" t="n">
        <v>3.11614730878187</v>
      </c>
      <c r="G23" s="123" t="n">
        <v>22703</v>
      </c>
      <c r="H23" s="124" t="n">
        <v>-3.89857771757535</v>
      </c>
      <c r="I23" s="123" t="n">
        <v>78743</v>
      </c>
      <c r="J23" s="124" t="n">
        <v>-3.62995508450722</v>
      </c>
      <c r="K23" s="124" t="n">
        <v>3.468396247192</v>
      </c>
    </row>
    <row r="24" customFormat="false" ht="9" hidden="false" customHeight="true" outlineLevel="0" collapsed="false">
      <c r="A24" s="137" t="s">
        <v>260</v>
      </c>
      <c r="B24" s="129" t="n">
        <v>3108</v>
      </c>
      <c r="C24" s="130" t="n">
        <v>5.786249149081</v>
      </c>
      <c r="D24" s="129" t="n">
        <v>9741</v>
      </c>
      <c r="E24" s="130" t="n">
        <v>1.3842631140716</v>
      </c>
      <c r="F24" s="130" t="n">
        <v>3.13416988416988</v>
      </c>
      <c r="G24" s="129" t="n">
        <v>21804</v>
      </c>
      <c r="H24" s="130" t="n">
        <v>-2.61723983921394</v>
      </c>
      <c r="I24" s="129" t="n">
        <v>76837</v>
      </c>
      <c r="J24" s="130" t="n">
        <v>-3.33266235563495</v>
      </c>
      <c r="K24" s="130" t="n">
        <v>3.52398642450926</v>
      </c>
    </row>
    <row r="25" customFormat="false" ht="9" hidden="false" customHeight="true" outlineLevel="0" collapsed="false">
      <c r="A25" s="137" t="s">
        <v>261</v>
      </c>
      <c r="B25" s="129" t="n">
        <v>69</v>
      </c>
      <c r="C25" s="130" t="n">
        <v>-85.1931330472103</v>
      </c>
      <c r="D25" s="129" t="n">
        <v>159</v>
      </c>
      <c r="E25" s="130" t="n">
        <v>-74.4372990353698</v>
      </c>
      <c r="F25" s="130" t="n">
        <v>2.30434782608696</v>
      </c>
      <c r="G25" s="129" t="n">
        <v>899</v>
      </c>
      <c r="H25" s="130" t="n">
        <v>-27.1474878444084</v>
      </c>
      <c r="I25" s="129" t="n">
        <v>1906</v>
      </c>
      <c r="J25" s="130" t="n">
        <v>-14.2600089968511</v>
      </c>
      <c r="K25" s="130" t="n">
        <v>2.12013348164627</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5</v>
      </c>
      <c r="B27" s="123" t="n">
        <v>2349</v>
      </c>
      <c r="C27" s="124" t="n">
        <v>-4.23970648185895</v>
      </c>
      <c r="D27" s="123" t="n">
        <v>4875</v>
      </c>
      <c r="E27" s="124" t="n">
        <v>-3.46534653465346</v>
      </c>
      <c r="F27" s="124" t="n">
        <v>2.07535121328225</v>
      </c>
      <c r="G27" s="123" t="n">
        <v>17019</v>
      </c>
      <c r="H27" s="124" t="n">
        <v>-3.85832109366173</v>
      </c>
      <c r="I27" s="123" t="n">
        <v>34414</v>
      </c>
      <c r="J27" s="124" t="n">
        <v>-1.44620407228156</v>
      </c>
      <c r="K27" s="124" t="n">
        <v>2.02209295493272</v>
      </c>
    </row>
    <row r="28" customFormat="false" ht="9" hidden="false" customHeight="true" outlineLevel="0" collapsed="false">
      <c r="A28" s="137" t="s">
        <v>260</v>
      </c>
      <c r="B28" s="129" t="n">
        <v>2247</v>
      </c>
      <c r="C28" s="130" t="n">
        <v>-6.87940323249067</v>
      </c>
      <c r="D28" s="129" t="n">
        <v>4672</v>
      </c>
      <c r="E28" s="130" t="n">
        <v>-5.63522520702888</v>
      </c>
      <c r="F28" s="130" t="n">
        <v>2.07921673342234</v>
      </c>
      <c r="G28" s="129" t="n">
        <v>16385</v>
      </c>
      <c r="H28" s="130" t="n">
        <v>-5.22327626099029</v>
      </c>
      <c r="I28" s="129" t="n">
        <v>32941</v>
      </c>
      <c r="J28" s="130" t="n">
        <v>-3.36482046467965</v>
      </c>
      <c r="K28" s="130" t="n">
        <v>2.01043637473299</v>
      </c>
    </row>
    <row r="29" customFormat="false" ht="9" hidden="false" customHeight="true" outlineLevel="0" collapsed="false">
      <c r="A29" s="137" t="s">
        <v>261</v>
      </c>
      <c r="B29" s="129" t="n">
        <v>102</v>
      </c>
      <c r="C29" s="130" t="n">
        <v>155</v>
      </c>
      <c r="D29" s="129" t="n">
        <v>203</v>
      </c>
      <c r="E29" s="130" t="n">
        <v>105.050505050505</v>
      </c>
      <c r="F29" s="130" t="n">
        <v>1.99019607843137</v>
      </c>
      <c r="G29" s="129" t="n">
        <v>634</v>
      </c>
      <c r="H29" s="130" t="n">
        <v>53.1400966183575</v>
      </c>
      <c r="I29" s="129" t="n">
        <v>1473</v>
      </c>
      <c r="J29" s="130" t="n">
        <v>77.2563176895307</v>
      </c>
      <c r="K29" s="130" t="n">
        <v>2.3233438485804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5027</v>
      </c>
      <c r="C31" s="124" t="n">
        <v>27.5888324873096</v>
      </c>
      <c r="D31" s="123" t="n">
        <v>11932</v>
      </c>
      <c r="E31" s="124" t="n">
        <v>18.1503119120705</v>
      </c>
      <c r="F31" s="124" t="n">
        <v>2.37358265367018</v>
      </c>
      <c r="G31" s="123" t="n">
        <v>35381</v>
      </c>
      <c r="H31" s="124" t="n">
        <v>12.7286051105588</v>
      </c>
      <c r="I31" s="123" t="n">
        <v>100789</v>
      </c>
      <c r="J31" s="124" t="n">
        <v>12.7368515245744</v>
      </c>
      <c r="K31" s="124" t="n">
        <v>2.84867584296656</v>
      </c>
    </row>
    <row r="32" customFormat="false" ht="9" hidden="false" customHeight="true" outlineLevel="0" collapsed="false">
      <c r="A32" s="137" t="s">
        <v>260</v>
      </c>
      <c r="B32" s="129" t="n">
        <v>4980</v>
      </c>
      <c r="C32" s="130" t="n">
        <v>29.3506493506494</v>
      </c>
      <c r="D32" s="129" t="n">
        <v>11760</v>
      </c>
      <c r="E32" s="130" t="n">
        <v>20.6401313089865</v>
      </c>
      <c r="F32" s="130" t="n">
        <v>2.36144578313253</v>
      </c>
      <c r="G32" s="129" t="n">
        <v>35134</v>
      </c>
      <c r="H32" s="130" t="n">
        <v>13.0146680391148</v>
      </c>
      <c r="I32" s="129" t="n">
        <v>99835</v>
      </c>
      <c r="J32" s="130" t="n">
        <v>13.0557380019478</v>
      </c>
      <c r="K32" s="130" t="n">
        <v>2.84154949621449</v>
      </c>
    </row>
    <row r="33" customFormat="false" ht="9" hidden="false" customHeight="true" outlineLevel="0" collapsed="false">
      <c r="A33" s="137" t="s">
        <v>261</v>
      </c>
      <c r="B33" s="129" t="n">
        <v>47</v>
      </c>
      <c r="C33" s="130" t="n">
        <v>-47.7777777777778</v>
      </c>
      <c r="D33" s="129" t="n">
        <v>172</v>
      </c>
      <c r="E33" s="130" t="n">
        <v>-50.997150997151</v>
      </c>
      <c r="F33" s="130" t="n">
        <v>3.65957446808511</v>
      </c>
      <c r="G33" s="129" t="n">
        <v>247</v>
      </c>
      <c r="H33" s="130" t="n">
        <v>-17.1140939597315</v>
      </c>
      <c r="I33" s="129" t="n">
        <v>954</v>
      </c>
      <c r="J33" s="130" t="n">
        <v>-12.956204379562</v>
      </c>
      <c r="K33" s="130" t="n">
        <v>3.86234817813765</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09</v>
      </c>
      <c r="B35" s="123" t="n">
        <v>8826</v>
      </c>
      <c r="C35" s="124" t="n">
        <v>-2.29159747592162</v>
      </c>
      <c r="D35" s="123" t="n">
        <v>22446</v>
      </c>
      <c r="E35" s="124" t="n">
        <v>6.21805792163544</v>
      </c>
      <c r="F35" s="124" t="n">
        <v>2.54316791298436</v>
      </c>
      <c r="G35" s="123" t="n">
        <v>64832</v>
      </c>
      <c r="H35" s="124" t="n">
        <v>-4.23775128875496</v>
      </c>
      <c r="I35" s="123" t="n">
        <v>180394</v>
      </c>
      <c r="J35" s="124" t="n">
        <v>0.694390175830307</v>
      </c>
      <c r="K35" s="124" t="n">
        <v>2.78248395853899</v>
      </c>
    </row>
    <row r="36" customFormat="false" ht="9" hidden="false" customHeight="true" outlineLevel="0" collapsed="false">
      <c r="A36" s="137" t="s">
        <v>260</v>
      </c>
      <c r="B36" s="129" t="n">
        <v>8503</v>
      </c>
      <c r="C36" s="130" t="n">
        <v>-2.72280059489761</v>
      </c>
      <c r="D36" s="129" t="n">
        <v>21342</v>
      </c>
      <c r="E36" s="130" t="n">
        <v>7.02572589137957</v>
      </c>
      <c r="F36" s="130" t="n">
        <v>2.50993766905798</v>
      </c>
      <c r="G36" s="129" t="n">
        <v>61277</v>
      </c>
      <c r="H36" s="130" t="n">
        <v>-5.02193220391524</v>
      </c>
      <c r="I36" s="129" t="n">
        <v>164058</v>
      </c>
      <c r="J36" s="130" t="n">
        <v>-0.168558128213704</v>
      </c>
      <c r="K36" s="130" t="n">
        <v>2.67731775380649</v>
      </c>
    </row>
    <row r="37" customFormat="false" ht="9" hidden="false" customHeight="true" outlineLevel="0" collapsed="false">
      <c r="A37" s="137" t="s">
        <v>261</v>
      </c>
      <c r="B37" s="129" t="n">
        <v>323</v>
      </c>
      <c r="C37" s="130" t="n">
        <v>10.6164383561644</v>
      </c>
      <c r="D37" s="129" t="n">
        <v>1104</v>
      </c>
      <c r="E37" s="130" t="n">
        <v>-7.30478589420655</v>
      </c>
      <c r="F37" s="130" t="n">
        <v>3.41795665634675</v>
      </c>
      <c r="G37" s="129" t="n">
        <v>3555</v>
      </c>
      <c r="H37" s="130" t="n">
        <v>11.6520100502513</v>
      </c>
      <c r="I37" s="129" t="n">
        <v>16336</v>
      </c>
      <c r="J37" s="130" t="n">
        <v>10.2666216672292</v>
      </c>
      <c r="K37" s="130" t="n">
        <v>4.59521800281294</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0</v>
      </c>
      <c r="B39" s="123" t="n">
        <v>37847</v>
      </c>
      <c r="C39" s="124" t="n">
        <v>3.09163216387013</v>
      </c>
      <c r="D39" s="123" t="n">
        <v>71758</v>
      </c>
      <c r="E39" s="124" t="n">
        <v>3.53643932070354</v>
      </c>
      <c r="F39" s="124" t="n">
        <v>1.89600232515127</v>
      </c>
      <c r="G39" s="123" t="n">
        <v>284829</v>
      </c>
      <c r="H39" s="124" t="n">
        <v>1.84321746032882</v>
      </c>
      <c r="I39" s="123" t="n">
        <v>537390</v>
      </c>
      <c r="J39" s="124" t="n">
        <v>2.0984335369387</v>
      </c>
      <c r="K39" s="124" t="n">
        <v>1.88671097395279</v>
      </c>
    </row>
    <row r="40" customFormat="false" ht="9" hidden="false" customHeight="true" outlineLevel="0" collapsed="false">
      <c r="A40" s="194" t="s">
        <v>260</v>
      </c>
      <c r="B40" s="129" t="n">
        <v>33967</v>
      </c>
      <c r="C40" s="130" t="n">
        <v>5.25223103619237</v>
      </c>
      <c r="D40" s="129" t="n">
        <v>64507</v>
      </c>
      <c r="E40" s="130" t="n">
        <v>6.40856454752399</v>
      </c>
      <c r="F40" s="130" t="n">
        <v>1.89910795772367</v>
      </c>
      <c r="G40" s="129" t="n">
        <v>250213</v>
      </c>
      <c r="H40" s="130" t="n">
        <v>1.78169733111503</v>
      </c>
      <c r="I40" s="129" t="n">
        <v>470670</v>
      </c>
      <c r="J40" s="130" t="n">
        <v>2.73519608677715</v>
      </c>
      <c r="K40" s="130" t="n">
        <v>1.88107732212155</v>
      </c>
    </row>
    <row r="41" customFormat="false" ht="9" hidden="false" customHeight="true" outlineLevel="0" collapsed="false">
      <c r="A41" s="137" t="s">
        <v>261</v>
      </c>
      <c r="B41" s="129" t="n">
        <v>3880</v>
      </c>
      <c r="C41" s="130" t="n">
        <v>-12.6126126126126</v>
      </c>
      <c r="D41" s="129" t="n">
        <v>7251</v>
      </c>
      <c r="E41" s="130" t="n">
        <v>-16.5112262521589</v>
      </c>
      <c r="F41" s="130" t="n">
        <v>1.86881443298969</v>
      </c>
      <c r="G41" s="129" t="n">
        <v>34616</v>
      </c>
      <c r="H41" s="130" t="n">
        <v>2.29012145031176</v>
      </c>
      <c r="I41" s="129" t="n">
        <v>66720</v>
      </c>
      <c r="J41" s="130" t="n">
        <v>-2.17869395654341</v>
      </c>
      <c r="K41" s="130" t="n">
        <v>1.9274324012017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1</v>
      </c>
      <c r="B43" s="123" t="n">
        <v>198488</v>
      </c>
      <c r="C43" s="124" t="n">
        <v>4.43109235739165</v>
      </c>
      <c r="D43" s="123" t="n">
        <v>382306</v>
      </c>
      <c r="E43" s="124" t="n">
        <v>3.33460371004057</v>
      </c>
      <c r="F43" s="124" t="n">
        <v>1.92609124984886</v>
      </c>
      <c r="G43" s="123" t="n">
        <v>1435493</v>
      </c>
      <c r="H43" s="124" t="n">
        <v>2.30305941445734</v>
      </c>
      <c r="I43" s="123" t="n">
        <v>2833726</v>
      </c>
      <c r="J43" s="124" t="n">
        <v>1.66763237533837</v>
      </c>
      <c r="K43" s="124" t="n">
        <v>1.97404376057564</v>
      </c>
    </row>
    <row r="44" s="125" customFormat="true" ht="9" hidden="false" customHeight="true" outlineLevel="0" collapsed="false">
      <c r="A44" s="195" t="s">
        <v>260</v>
      </c>
      <c r="B44" s="123" t="n">
        <v>181175</v>
      </c>
      <c r="C44" s="124" t="n">
        <v>4.91768153205585</v>
      </c>
      <c r="D44" s="123" t="n">
        <v>349515</v>
      </c>
      <c r="E44" s="124" t="n">
        <v>4.51753546565871</v>
      </c>
      <c r="F44" s="124" t="n">
        <v>1.92915689250724</v>
      </c>
      <c r="G44" s="123" t="n">
        <v>1298327</v>
      </c>
      <c r="H44" s="124" t="n">
        <v>2.38194935656772</v>
      </c>
      <c r="I44" s="123" t="n">
        <v>2558642</v>
      </c>
      <c r="J44" s="124" t="n">
        <v>2.20692388014032</v>
      </c>
      <c r="K44" s="124" t="n">
        <v>1.97072232188039</v>
      </c>
    </row>
    <row r="45" s="125" customFormat="true" ht="9" hidden="false" customHeight="true" outlineLevel="0" collapsed="false">
      <c r="A45" s="195" t="s">
        <v>261</v>
      </c>
      <c r="B45" s="123" t="n">
        <v>17313</v>
      </c>
      <c r="C45" s="124" t="n">
        <v>-0.40269228556636</v>
      </c>
      <c r="D45" s="123" t="n">
        <v>32791</v>
      </c>
      <c r="E45" s="124" t="n">
        <v>-7.78943224318776</v>
      </c>
      <c r="F45" s="124" t="n">
        <v>1.89401028129152</v>
      </c>
      <c r="G45" s="123" t="n">
        <v>137166</v>
      </c>
      <c r="H45" s="124" t="n">
        <v>1.56231489160052</v>
      </c>
      <c r="I45" s="123" t="n">
        <v>275084</v>
      </c>
      <c r="J45" s="124" t="n">
        <v>-3.08859225438698</v>
      </c>
      <c r="K45" s="124" t="n">
        <v>2.005482408176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2</v>
      </c>
      <c r="B1" s="90"/>
      <c r="C1" s="90"/>
      <c r="D1" s="90"/>
      <c r="E1" s="90"/>
      <c r="F1" s="90"/>
      <c r="G1" s="90"/>
      <c r="H1" s="90"/>
      <c r="I1" s="90"/>
      <c r="J1" s="90"/>
    </row>
    <row r="2" customFormat="false" ht="20.1" hidden="false" customHeight="true" outlineLevel="0" collapsed="false">
      <c r="A2" s="91" t="s">
        <v>513</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4</v>
      </c>
      <c r="B7" s="123" t="n">
        <v>971</v>
      </c>
      <c r="C7" s="123" t="n">
        <v>952</v>
      </c>
      <c r="D7" s="124" t="n">
        <v>-1.34715025906736</v>
      </c>
      <c r="E7" s="123" t="n">
        <v>45791</v>
      </c>
      <c r="F7" s="124" t="n">
        <v>-0.896006925657403</v>
      </c>
      <c r="G7" s="124" t="n">
        <v>44.1240590649125</v>
      </c>
      <c r="H7" s="123" t="n">
        <v>46752</v>
      </c>
      <c r="I7" s="124" t="n">
        <v>97.9444729637235</v>
      </c>
      <c r="J7" s="124" t="n">
        <v>36.6180146795078</v>
      </c>
    </row>
    <row r="8" s="125" customFormat="true" ht="24.95" hidden="false" customHeight="true" outlineLevel="0" collapsed="false">
      <c r="A8" s="196" t="s">
        <v>105</v>
      </c>
      <c r="B8" s="129" t="n">
        <v>366</v>
      </c>
      <c r="C8" s="129" t="n">
        <v>362</v>
      </c>
      <c r="D8" s="130" t="n">
        <v>-1.6304347826087</v>
      </c>
      <c r="E8" s="129" t="n">
        <v>30748</v>
      </c>
      <c r="F8" s="130" t="n">
        <v>-0.408110384141992</v>
      </c>
      <c r="G8" s="130" t="n">
        <v>47.4854595498292</v>
      </c>
      <c r="H8" s="129" t="n">
        <v>31143</v>
      </c>
      <c r="I8" s="130" t="n">
        <v>98.7316571942331</v>
      </c>
      <c r="J8" s="130" t="n">
        <v>39.6066756467188</v>
      </c>
    </row>
    <row r="9" s="197" customFormat="true" ht="24.95" hidden="false" customHeight="true" outlineLevel="0" collapsed="false">
      <c r="A9" s="196" t="s">
        <v>106</v>
      </c>
      <c r="B9" s="129" t="n">
        <v>84</v>
      </c>
      <c r="C9" s="129" t="n">
        <v>81</v>
      </c>
      <c r="D9" s="130" t="n">
        <v>1.25</v>
      </c>
      <c r="E9" s="129" t="n">
        <v>4653</v>
      </c>
      <c r="F9" s="130" t="n">
        <v>0.561919170088615</v>
      </c>
      <c r="G9" s="130" t="n">
        <v>49.3402106168064</v>
      </c>
      <c r="H9" s="129" t="n">
        <v>4799</v>
      </c>
      <c r="I9" s="130" t="n">
        <v>96.9576995207335</v>
      </c>
      <c r="J9" s="130" t="n">
        <v>39.2884671927273</v>
      </c>
    </row>
    <row r="10" s="197" customFormat="true" ht="24.95" hidden="false" customHeight="true" outlineLevel="0" collapsed="false">
      <c r="A10" s="196" t="s">
        <v>107</v>
      </c>
      <c r="B10" s="129" t="n">
        <v>330</v>
      </c>
      <c r="C10" s="129" t="n">
        <v>324</v>
      </c>
      <c r="D10" s="130" t="n">
        <v>-1.81818181818181</v>
      </c>
      <c r="E10" s="129" t="n">
        <v>6583</v>
      </c>
      <c r="F10" s="130" t="n">
        <v>-2.3728310840872</v>
      </c>
      <c r="G10" s="130" t="n">
        <v>29.3565027678945</v>
      </c>
      <c r="H10" s="129" t="n">
        <v>6791</v>
      </c>
      <c r="I10" s="130" t="n">
        <v>96.9371226623472</v>
      </c>
      <c r="J10" s="130" t="n">
        <v>24.3988748338212</v>
      </c>
    </row>
    <row r="11" s="197" customFormat="true" ht="24.95" hidden="false" customHeight="true" outlineLevel="0" collapsed="false">
      <c r="A11" s="196" t="s">
        <v>108</v>
      </c>
      <c r="B11" s="129" t="n">
        <v>191</v>
      </c>
      <c r="C11" s="129" t="n">
        <v>185</v>
      </c>
      <c r="D11" s="130" t="n">
        <v>-1.06951871657753</v>
      </c>
      <c r="E11" s="129" t="n">
        <v>3807</v>
      </c>
      <c r="F11" s="130" t="n">
        <v>-3.88790709416814</v>
      </c>
      <c r="G11" s="130" t="n">
        <v>35.9716142840852</v>
      </c>
      <c r="H11" s="129" t="n">
        <v>4019</v>
      </c>
      <c r="I11" s="130" t="n">
        <v>94.7250559840757</v>
      </c>
      <c r="J11" s="130" t="n">
        <v>30.0638457625414</v>
      </c>
    </row>
    <row r="12" s="197" customFormat="true" ht="41.1" hidden="false" customHeight="true" outlineLevel="0" collapsed="false">
      <c r="A12" s="132" t="s">
        <v>525</v>
      </c>
      <c r="B12" s="123" t="n">
        <v>252</v>
      </c>
      <c r="C12" s="123" t="n">
        <v>241</v>
      </c>
      <c r="D12" s="124" t="n">
        <v>-0.413223140495873</v>
      </c>
      <c r="E12" s="123" t="n">
        <v>12101</v>
      </c>
      <c r="F12" s="124" t="n">
        <v>1.81741691207404</v>
      </c>
      <c r="G12" s="124" t="n">
        <v>32.2695720841364</v>
      </c>
      <c r="H12" s="123" t="n">
        <v>12833</v>
      </c>
      <c r="I12" s="124" t="n">
        <v>94.2959557391101</v>
      </c>
      <c r="J12" s="124" t="n">
        <v>31.0905818697524</v>
      </c>
    </row>
    <row r="13" s="197" customFormat="true" ht="24.95" hidden="false" customHeight="true" outlineLevel="0" collapsed="false">
      <c r="A13" s="196" t="s">
        <v>266</v>
      </c>
      <c r="B13" s="129" t="n">
        <v>12</v>
      </c>
      <c r="C13" s="129" t="n">
        <v>12</v>
      </c>
      <c r="D13" s="130" t="n">
        <v>0</v>
      </c>
      <c r="E13" s="129" t="n">
        <v>769</v>
      </c>
      <c r="F13" s="130" t="n">
        <v>1.58520475561427</v>
      </c>
      <c r="G13" s="130" t="n">
        <v>39.3628088426528</v>
      </c>
      <c r="H13" s="129" t="n">
        <v>769</v>
      </c>
      <c r="I13" s="130" t="n">
        <v>100</v>
      </c>
      <c r="J13" s="130" t="n">
        <v>36.6244841950984</v>
      </c>
    </row>
    <row r="14" s="197" customFormat="true" ht="30.95" hidden="false" customHeight="true" outlineLevel="0" collapsed="false">
      <c r="A14" s="196" t="s">
        <v>526</v>
      </c>
      <c r="B14" s="129" t="n">
        <v>133</v>
      </c>
      <c r="C14" s="129" t="n">
        <v>127</v>
      </c>
      <c r="D14" s="130" t="n">
        <v>3.2520325203252</v>
      </c>
      <c r="E14" s="129" t="n">
        <v>4302</v>
      </c>
      <c r="F14" s="130" t="n">
        <v>3.3886085075703</v>
      </c>
      <c r="G14" s="130" t="n">
        <v>28.2634227535409</v>
      </c>
      <c r="H14" s="129" t="n">
        <v>4518</v>
      </c>
      <c r="I14" s="130" t="n">
        <v>95.2191235059761</v>
      </c>
      <c r="J14" s="130" t="n">
        <v>30.5759390966148</v>
      </c>
    </row>
    <row r="15" s="197" customFormat="true" ht="24.95" hidden="false" customHeight="true" outlineLevel="0" collapsed="false">
      <c r="A15" s="196" t="s">
        <v>527</v>
      </c>
      <c r="B15" s="129" t="n">
        <v>107</v>
      </c>
      <c r="C15" s="129" t="n">
        <v>102</v>
      </c>
      <c r="D15" s="130" t="n">
        <v>-4.67289719626169</v>
      </c>
      <c r="E15" s="129" t="n">
        <v>7030</v>
      </c>
      <c r="F15" s="130" t="n">
        <v>0.904262953925652</v>
      </c>
      <c r="G15" s="130" t="n">
        <v>33.9387750255302</v>
      </c>
      <c r="H15" s="129" t="n">
        <v>7546</v>
      </c>
      <c r="I15" s="130" t="n">
        <v>93.1619401007156</v>
      </c>
      <c r="J15" s="130" t="n">
        <v>30.7776052880341</v>
      </c>
    </row>
    <row r="16" s="125" customFormat="true" ht="35.1" hidden="false" customHeight="true" outlineLevel="0" collapsed="false">
      <c r="A16" s="132" t="s">
        <v>528</v>
      </c>
      <c r="B16" s="123" t="n">
        <v>60</v>
      </c>
      <c r="C16" s="123" t="n">
        <v>60</v>
      </c>
      <c r="D16" s="124" t="n">
        <v>-1.63934426229508</v>
      </c>
      <c r="E16" s="123" t="n">
        <v>7661</v>
      </c>
      <c r="F16" s="124" t="n">
        <v>-3.81669805398619</v>
      </c>
      <c r="G16" s="124" t="n">
        <v>79.8556069999215</v>
      </c>
      <c r="H16" s="123" t="n">
        <v>8016</v>
      </c>
      <c r="I16" s="124" t="n">
        <v>95.5713572854291</v>
      </c>
      <c r="J16" s="124" t="n">
        <v>73.9945523081073</v>
      </c>
    </row>
    <row r="17" s="197" customFormat="true" ht="30.95" hidden="false" customHeight="true" outlineLevel="0" collapsed="false">
      <c r="A17" s="196" t="s">
        <v>529</v>
      </c>
      <c r="B17" s="129" t="n">
        <v>33</v>
      </c>
      <c r="C17" s="129" t="n">
        <v>33</v>
      </c>
      <c r="D17" s="130" t="n">
        <v>3.125</v>
      </c>
      <c r="E17" s="129" t="n">
        <v>5665</v>
      </c>
      <c r="F17" s="130" t="n">
        <v>-4.03184821277317</v>
      </c>
      <c r="G17" s="130" t="n">
        <v>84.4877905266255</v>
      </c>
      <c r="H17" s="129" t="n">
        <v>5961</v>
      </c>
      <c r="I17" s="130" t="n">
        <v>95.0343902029861</v>
      </c>
      <c r="J17" s="130" t="n">
        <v>83.1484470895975</v>
      </c>
    </row>
    <row r="18" s="197" customFormat="true" ht="24.95" hidden="false" customHeight="true" outlineLevel="0" collapsed="false">
      <c r="A18" s="196" t="s">
        <v>112</v>
      </c>
      <c r="B18" s="129" t="n">
        <v>27</v>
      </c>
      <c r="C18" s="129" t="n">
        <v>27</v>
      </c>
      <c r="D18" s="130" t="n">
        <v>-6.89655172413794</v>
      </c>
      <c r="E18" s="129" t="n">
        <v>1996</v>
      </c>
      <c r="F18" s="130" t="n">
        <v>-3.2007759456838</v>
      </c>
      <c r="G18" s="130" t="n">
        <v>66.6077679052235</v>
      </c>
      <c r="H18" s="129" t="n">
        <v>2055</v>
      </c>
      <c r="I18" s="130" t="n">
        <v>97.1289537712896</v>
      </c>
      <c r="J18" s="130" t="n">
        <v>46.8249006301319</v>
      </c>
    </row>
    <row r="19" s="197" customFormat="true" ht="41.1" hidden="false" customHeight="true" outlineLevel="0" collapsed="false">
      <c r="A19" s="132" t="s">
        <v>530</v>
      </c>
      <c r="B19" s="123" t="n">
        <v>1283</v>
      </c>
      <c r="C19" s="123" t="n">
        <v>1253</v>
      </c>
      <c r="D19" s="124" t="n">
        <v>-1.18296529968454</v>
      </c>
      <c r="E19" s="123" t="n">
        <v>65553</v>
      </c>
      <c r="F19" s="124" t="n">
        <v>-0.759972749981074</v>
      </c>
      <c r="G19" s="124" t="n">
        <v>46.1120314448493</v>
      </c>
      <c r="H19" s="123" t="n">
        <v>67601</v>
      </c>
      <c r="I19" s="124" t="n">
        <v>96.9704590168785</v>
      </c>
      <c r="J19" s="124" t="n">
        <v>40.1017399517979</v>
      </c>
    </row>
    <row r="20" s="197" customFormat="true" ht="35.1" hidden="false" customHeight="true" outlineLevel="0" collapsed="false">
      <c r="A20" s="132" t="s">
        <v>531</v>
      </c>
      <c r="B20" s="123" t="n">
        <v>79</v>
      </c>
      <c r="C20" s="123" t="n">
        <v>77</v>
      </c>
      <c r="D20" s="124" t="n">
        <v>22.2222222222222</v>
      </c>
      <c r="E20" s="123" t="n">
        <v>19644</v>
      </c>
      <c r="F20" s="124" t="n">
        <v>10.4836895388077</v>
      </c>
      <c r="G20" s="141" t="s">
        <v>25</v>
      </c>
      <c r="H20" s="123" t="n">
        <v>42672</v>
      </c>
      <c r="I20" s="124" t="n">
        <v>46.0348706411699</v>
      </c>
      <c r="J20" s="141" t="s">
        <v>25</v>
      </c>
    </row>
    <row r="21" s="89" customFormat="true" ht="20.1" hidden="false" customHeight="true" outlineLevel="0" collapsed="false">
      <c r="A21" s="88" t="s">
        <v>248</v>
      </c>
    </row>
    <row r="22" customFormat="false" ht="18" hidden="false" customHeight="true" outlineLevel="0" collapsed="false">
      <c r="A22" s="198" t="s">
        <v>532</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3</v>
      </c>
      <c r="B1" s="90"/>
      <c r="C1" s="90"/>
      <c r="D1" s="90"/>
      <c r="E1" s="90"/>
      <c r="F1" s="90"/>
      <c r="G1" s="90"/>
      <c r="H1" s="90"/>
      <c r="I1" s="90"/>
      <c r="J1" s="90"/>
    </row>
    <row r="2" customFormat="false" ht="20.1" hidden="false" customHeight="true" outlineLevel="0" collapsed="false">
      <c r="A2" s="91" t="s">
        <v>53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5</v>
      </c>
      <c r="C7" s="140" t="n">
        <v>54</v>
      </c>
      <c r="D7" s="130" t="n">
        <v>-5.26315789473684</v>
      </c>
      <c r="E7" s="129" t="n">
        <v>2295</v>
      </c>
      <c r="F7" s="130" t="n">
        <v>-4.41482715535194</v>
      </c>
      <c r="G7" s="130" t="n">
        <v>44.5040253436801</v>
      </c>
      <c r="H7" s="129" t="n">
        <v>2333</v>
      </c>
      <c r="I7" s="130" t="n">
        <v>98.3711958851265</v>
      </c>
      <c r="J7" s="130" t="n">
        <v>39.3217137544464</v>
      </c>
    </row>
    <row r="8" s="89" customFormat="true" ht="18" hidden="false" customHeight="true" outlineLevel="0" collapsed="false">
      <c r="A8" s="137" t="s">
        <v>116</v>
      </c>
      <c r="B8" s="140" t="n">
        <v>59</v>
      </c>
      <c r="C8" s="140" t="n">
        <v>58</v>
      </c>
      <c r="D8" s="130" t="n">
        <v>1.75438596491227</v>
      </c>
      <c r="E8" s="129" t="n">
        <v>2833</v>
      </c>
      <c r="F8" s="130" t="n">
        <v>-0.176180408738546</v>
      </c>
      <c r="G8" s="130" t="n">
        <v>60.4788798682198</v>
      </c>
      <c r="H8" s="129" t="n">
        <v>2964</v>
      </c>
      <c r="I8" s="130" t="n">
        <v>95.5802968960864</v>
      </c>
      <c r="J8" s="130" t="n">
        <v>48.3061444504033</v>
      </c>
    </row>
    <row r="9" s="89" customFormat="true" ht="18" hidden="false" customHeight="true" outlineLevel="0" collapsed="false">
      <c r="A9" s="137" t="s">
        <v>117</v>
      </c>
      <c r="B9" s="140" t="n">
        <v>44</v>
      </c>
      <c r="C9" s="140" t="n">
        <v>44</v>
      </c>
      <c r="D9" s="130" t="n">
        <v>10</v>
      </c>
      <c r="E9" s="129" t="n">
        <v>2284</v>
      </c>
      <c r="F9" s="130" t="n">
        <v>16.5900969882593</v>
      </c>
      <c r="G9" s="130" t="n">
        <v>50.2933450087566</v>
      </c>
      <c r="H9" s="129" t="n">
        <v>2524</v>
      </c>
      <c r="I9" s="130" t="n">
        <v>90.4912836767037</v>
      </c>
      <c r="J9" s="130" t="n">
        <v>46.3920436877783</v>
      </c>
      <c r="M9" s="200"/>
    </row>
    <row r="10" s="89" customFormat="true" ht="18" hidden="false" customHeight="true" outlineLevel="0" collapsed="false">
      <c r="A10" s="137" t="s">
        <v>118</v>
      </c>
      <c r="B10" s="140" t="n">
        <v>55</v>
      </c>
      <c r="C10" s="140" t="n">
        <v>53</v>
      </c>
      <c r="D10" s="130" t="n">
        <v>-7.01754385964912</v>
      </c>
      <c r="E10" s="129" t="n">
        <v>2256</v>
      </c>
      <c r="F10" s="130" t="n">
        <v>-7.00741962077494</v>
      </c>
      <c r="G10" s="130" t="n">
        <v>53.9671985815603</v>
      </c>
      <c r="H10" s="129" t="n">
        <v>2416</v>
      </c>
      <c r="I10" s="130" t="n">
        <v>93.3774834437086</v>
      </c>
      <c r="J10" s="130" t="n">
        <v>51.5267841563427</v>
      </c>
      <c r="M10" s="200"/>
    </row>
    <row r="11" s="89" customFormat="true" ht="24.95" hidden="false" customHeight="true" outlineLevel="0" collapsed="false">
      <c r="A11" s="196" t="s">
        <v>535</v>
      </c>
      <c r="B11" s="140" t="n">
        <v>173</v>
      </c>
      <c r="C11" s="140" t="n">
        <v>171</v>
      </c>
      <c r="D11" s="130" t="n">
        <v>0.588235294117652</v>
      </c>
      <c r="E11" s="129" t="n">
        <v>13634</v>
      </c>
      <c r="F11" s="130" t="n">
        <v>1.11242954612875</v>
      </c>
      <c r="G11" s="130" t="n">
        <v>55.5582479121998</v>
      </c>
      <c r="H11" s="129" t="n">
        <v>13736</v>
      </c>
      <c r="I11" s="130" t="n">
        <v>99.2574257425743</v>
      </c>
      <c r="J11" s="130" t="n">
        <v>44.6694738607666</v>
      </c>
      <c r="M11" s="200"/>
    </row>
    <row r="12" s="89" customFormat="true" ht="18" hidden="false" customHeight="true" outlineLevel="0" collapsed="false">
      <c r="A12" s="137" t="s">
        <v>120</v>
      </c>
      <c r="B12" s="140" t="n">
        <v>40</v>
      </c>
      <c r="C12" s="140" t="n">
        <v>37</v>
      </c>
      <c r="D12" s="130" t="n">
        <v>0</v>
      </c>
      <c r="E12" s="129" t="n">
        <v>1882</v>
      </c>
      <c r="F12" s="130" t="n">
        <v>-2.48704663212435</v>
      </c>
      <c r="G12" s="130" t="n">
        <v>38.7867516826072</v>
      </c>
      <c r="H12" s="129" t="n">
        <v>1996</v>
      </c>
      <c r="I12" s="130" t="n">
        <v>94.2885771543086</v>
      </c>
      <c r="J12" s="130" t="n">
        <v>31.5933645644255</v>
      </c>
      <c r="M12" s="200"/>
    </row>
    <row r="13" s="89" customFormat="true" ht="18" hidden="false" customHeight="true" outlineLevel="0" collapsed="false">
      <c r="A13" s="137" t="s">
        <v>121</v>
      </c>
      <c r="B13" s="140" t="n">
        <v>84</v>
      </c>
      <c r="C13" s="140" t="n">
        <v>81</v>
      </c>
      <c r="D13" s="130" t="n">
        <v>-3.57142857142857</v>
      </c>
      <c r="E13" s="129" t="n">
        <v>3246</v>
      </c>
      <c r="F13" s="130" t="n">
        <v>-3.62232779097387</v>
      </c>
      <c r="G13" s="130" t="n">
        <v>43.289219116618</v>
      </c>
      <c r="H13" s="129" t="n">
        <v>3330</v>
      </c>
      <c r="I13" s="130" t="n">
        <v>97.4774774774775</v>
      </c>
      <c r="J13" s="130" t="n">
        <v>39.8017071523313</v>
      </c>
      <c r="M13" s="200"/>
    </row>
    <row r="14" s="89" customFormat="true" ht="18" hidden="false" customHeight="true" outlineLevel="0" collapsed="false">
      <c r="A14" s="137" t="s">
        <v>122</v>
      </c>
      <c r="B14" s="140" t="n">
        <v>63</v>
      </c>
      <c r="C14" s="140" t="n">
        <v>61</v>
      </c>
      <c r="D14" s="130" t="n">
        <v>-1.61290322580645</v>
      </c>
      <c r="E14" s="129" t="n">
        <v>3087</v>
      </c>
      <c r="F14" s="130" t="n">
        <v>-0.129407958589454</v>
      </c>
      <c r="G14" s="130" t="n">
        <v>35.741337587221</v>
      </c>
      <c r="H14" s="129" t="n">
        <v>3133</v>
      </c>
      <c r="I14" s="130" t="n">
        <v>98.5317586977338</v>
      </c>
      <c r="J14" s="130" t="n">
        <v>30.2950572749775</v>
      </c>
      <c r="M14" s="200"/>
    </row>
    <row r="15" s="89" customFormat="true" ht="18" hidden="false" customHeight="true" outlineLevel="0" collapsed="false">
      <c r="A15" s="137" t="s">
        <v>123</v>
      </c>
      <c r="B15" s="140" t="n">
        <v>614</v>
      </c>
      <c r="C15" s="140" t="n">
        <v>600</v>
      </c>
      <c r="D15" s="130" t="n">
        <v>-1.31578947368421</v>
      </c>
      <c r="E15" s="129" t="n">
        <v>29038</v>
      </c>
      <c r="F15" s="130" t="n">
        <v>-0.496864612959598</v>
      </c>
      <c r="G15" s="130" t="n">
        <v>41.3041377088415</v>
      </c>
      <c r="H15" s="129" t="n">
        <v>29963</v>
      </c>
      <c r="I15" s="130" t="n">
        <v>96.9128591930047</v>
      </c>
      <c r="J15" s="130" t="n">
        <v>37.2152095484549</v>
      </c>
      <c r="M15" s="200"/>
    </row>
    <row r="16" s="89" customFormat="true" ht="18" hidden="false" customHeight="true" outlineLevel="0" collapsed="false">
      <c r="A16" s="137" t="s">
        <v>124</v>
      </c>
      <c r="B16" s="140" t="n">
        <v>96</v>
      </c>
      <c r="C16" s="140" t="n">
        <v>94</v>
      </c>
      <c r="D16" s="130" t="n">
        <v>-2.08333333333333</v>
      </c>
      <c r="E16" s="129" t="n">
        <v>4998</v>
      </c>
      <c r="F16" s="130" t="n">
        <v>-7.0139534883721</v>
      </c>
      <c r="G16" s="130" t="n">
        <v>46.3398496240602</v>
      </c>
      <c r="H16" s="129" t="n">
        <v>5206</v>
      </c>
      <c r="I16" s="130" t="n">
        <v>96.0046100653093</v>
      </c>
      <c r="J16" s="130" t="n">
        <v>41.51347782303</v>
      </c>
      <c r="M16" s="200"/>
    </row>
    <row r="17" s="125" customFormat="true" ht="18" hidden="false" customHeight="true" outlineLevel="0" collapsed="false">
      <c r="A17" s="151" t="s">
        <v>536</v>
      </c>
      <c r="B17" s="123" t="n">
        <v>1283</v>
      </c>
      <c r="C17" s="123" t="n">
        <v>1253</v>
      </c>
      <c r="D17" s="124" t="n">
        <v>-1.18296529968454</v>
      </c>
      <c r="E17" s="123" t="n">
        <v>65553</v>
      </c>
      <c r="F17" s="124" t="n">
        <v>-0.759972749981074</v>
      </c>
      <c r="G17" s="124" t="n">
        <v>46.1120314448493</v>
      </c>
      <c r="H17" s="123" t="n">
        <v>67601</v>
      </c>
      <c r="I17" s="124" t="n">
        <v>96.9704590168785</v>
      </c>
      <c r="J17" s="124" t="n">
        <v>40.1017399517979</v>
      </c>
      <c r="M17" s="200"/>
    </row>
    <row r="18" s="89" customFormat="true" ht="18" hidden="false" customHeight="true" outlineLevel="0" collapsed="false">
      <c r="A18" s="196" t="s">
        <v>537</v>
      </c>
      <c r="B18" s="140" t="n">
        <v>79</v>
      </c>
      <c r="C18" s="140" t="n">
        <v>77</v>
      </c>
      <c r="D18" s="130" t="n">
        <v>22.2222222222222</v>
      </c>
      <c r="E18" s="129" t="n">
        <v>19644</v>
      </c>
      <c r="F18" s="130" t="n">
        <v>10.4836895388077</v>
      </c>
      <c r="G18" s="133" t="s">
        <v>25</v>
      </c>
      <c r="H18" s="129" t="n">
        <v>42672</v>
      </c>
      <c r="I18" s="130" t="n">
        <v>46.0348706411699</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2</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8</v>
      </c>
      <c r="B22" s="111"/>
      <c r="C22" s="111"/>
      <c r="D22" s="111"/>
      <c r="E22" s="111"/>
      <c r="F22" s="111"/>
      <c r="G22" s="111"/>
      <c r="H22" s="111"/>
      <c r="I22" s="111"/>
      <c r="J22" s="111"/>
    </row>
    <row r="23" s="89" customFormat="true" ht="20.1" hidden="false" customHeight="true" outlineLevel="0" collapsed="false">
      <c r="A23" s="91" t="s">
        <v>539</v>
      </c>
      <c r="B23" s="113" t="s">
        <v>254</v>
      </c>
      <c r="C23" s="113"/>
      <c r="D23" s="113"/>
      <c r="E23" s="113"/>
      <c r="F23" s="113"/>
      <c r="G23" s="113"/>
      <c r="H23" s="113"/>
      <c r="I23" s="113"/>
      <c r="J23" s="95" t="s">
        <v>514</v>
      </c>
      <c r="L23" s="108"/>
    </row>
    <row r="24" s="89" customFormat="true" ht="9.95" hidden="false" customHeight="true" outlineLevel="0" collapsed="false">
      <c r="A24" s="91"/>
      <c r="B24" s="117" t="s">
        <v>515</v>
      </c>
      <c r="C24" s="117"/>
      <c r="D24" s="117"/>
      <c r="E24" s="97" t="s">
        <v>516</v>
      </c>
      <c r="F24" s="97"/>
      <c r="G24" s="97"/>
      <c r="H24" s="97"/>
      <c r="I24" s="97"/>
      <c r="J24" s="118" t="s">
        <v>517</v>
      </c>
    </row>
    <row r="25" s="89" customFormat="true" ht="9.95" hidden="false" customHeight="true" outlineLevel="0" collapsed="false">
      <c r="A25" s="91"/>
      <c r="B25" s="117" t="s">
        <v>227</v>
      </c>
      <c r="C25" s="97" t="s">
        <v>518</v>
      </c>
      <c r="D25" s="97"/>
      <c r="E25" s="97" t="s">
        <v>227</v>
      </c>
      <c r="F25" s="97" t="s">
        <v>279</v>
      </c>
      <c r="G25" s="97" t="s">
        <v>519</v>
      </c>
      <c r="H25" s="97" t="s">
        <v>520</v>
      </c>
      <c r="I25" s="97"/>
      <c r="J25" s="118"/>
    </row>
    <row r="26" s="89" customFormat="true" ht="54.95" hidden="false" customHeight="true" outlineLevel="0" collapsed="false">
      <c r="A26" s="91"/>
      <c r="B26" s="117"/>
      <c r="C26" s="97" t="s">
        <v>521</v>
      </c>
      <c r="D26" s="97" t="s">
        <v>279</v>
      </c>
      <c r="E26" s="97"/>
      <c r="F26" s="97"/>
      <c r="G26" s="97"/>
      <c r="H26" s="97" t="s">
        <v>522</v>
      </c>
      <c r="I26" s="97" t="s">
        <v>523</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0</v>
      </c>
      <c r="B28" s="140" t="n">
        <v>135</v>
      </c>
      <c r="C28" s="140" t="n">
        <v>131</v>
      </c>
      <c r="D28" s="130" t="n">
        <v>1.55038759689923</v>
      </c>
      <c r="E28" s="129" t="n">
        <v>9790</v>
      </c>
      <c r="F28" s="130" t="n">
        <v>-2.51916757940855</v>
      </c>
      <c r="G28" s="130" t="n">
        <v>66.2429460404058</v>
      </c>
      <c r="H28" s="129" t="n">
        <v>10258</v>
      </c>
      <c r="I28" s="130" t="n">
        <v>95.4377071553909</v>
      </c>
      <c r="J28" s="130" t="n">
        <v>61.5771904293339</v>
      </c>
    </row>
    <row r="29" s="89" customFormat="true" ht="24.95" hidden="false" customHeight="true" outlineLevel="0" collapsed="false">
      <c r="A29" s="201" t="s">
        <v>541</v>
      </c>
      <c r="B29" s="140" t="n">
        <v>88</v>
      </c>
      <c r="C29" s="140" t="n">
        <v>84</v>
      </c>
      <c r="D29" s="130" t="n">
        <v>2.4390243902439</v>
      </c>
      <c r="E29" s="129" t="n">
        <v>6355</v>
      </c>
      <c r="F29" s="130" t="n">
        <v>-1.76225073427113</v>
      </c>
      <c r="G29" s="130" t="n">
        <v>71.2419776687709</v>
      </c>
      <c r="H29" s="129" t="n">
        <v>6642</v>
      </c>
      <c r="I29" s="130" t="n">
        <v>95.679012345679</v>
      </c>
      <c r="J29" s="130" t="n">
        <v>67.3222680221384</v>
      </c>
    </row>
    <row r="30" s="89" customFormat="true" ht="18" hidden="false" customHeight="true" outlineLevel="0" collapsed="false">
      <c r="A30" s="202" t="s">
        <v>542</v>
      </c>
      <c r="B30" s="140" t="n">
        <v>15</v>
      </c>
      <c r="C30" s="140" t="n">
        <v>15</v>
      </c>
      <c r="D30" s="130" t="n">
        <v>15.3846153846154</v>
      </c>
      <c r="E30" s="129" t="n">
        <v>1210</v>
      </c>
      <c r="F30" s="130" t="n">
        <v>-4.57413249211356</v>
      </c>
      <c r="G30" s="130" t="n">
        <v>61.8289542899859</v>
      </c>
      <c r="H30" s="129" t="n">
        <v>1337</v>
      </c>
      <c r="I30" s="130" t="n">
        <v>90.5011219147345</v>
      </c>
      <c r="J30" s="130" t="n">
        <v>62.0799664246852</v>
      </c>
    </row>
    <row r="31" s="89" customFormat="true" ht="18" hidden="false" customHeight="true" outlineLevel="0" collapsed="false">
      <c r="A31" s="154" t="s">
        <v>543</v>
      </c>
      <c r="B31" s="140" t="n">
        <v>24</v>
      </c>
      <c r="C31" s="140" t="n">
        <v>24</v>
      </c>
      <c r="D31" s="130" t="n">
        <v>0</v>
      </c>
      <c r="E31" s="129" t="n">
        <v>1421</v>
      </c>
      <c r="F31" s="130" t="n">
        <v>-2.87081339712918</v>
      </c>
      <c r="G31" s="130" t="n">
        <v>46.1576354679803</v>
      </c>
      <c r="H31" s="129" t="n">
        <v>1465</v>
      </c>
      <c r="I31" s="130" t="n">
        <v>96.9965870307167</v>
      </c>
      <c r="J31" s="130" t="n">
        <v>35.5173807278749</v>
      </c>
    </row>
    <row r="32" s="89" customFormat="true" ht="18" hidden="false" customHeight="true" outlineLevel="0" collapsed="false">
      <c r="A32" s="202" t="s">
        <v>544</v>
      </c>
      <c r="B32" s="140" t="n">
        <v>8</v>
      </c>
      <c r="C32" s="140" t="n">
        <v>8</v>
      </c>
      <c r="D32" s="130" t="n">
        <v>-20</v>
      </c>
      <c r="E32" s="129" t="n">
        <v>804</v>
      </c>
      <c r="F32" s="130" t="n">
        <v>-4.62633451957295</v>
      </c>
      <c r="G32" s="130" t="n">
        <v>68.8888888888889</v>
      </c>
      <c r="H32" s="129" t="n">
        <v>814</v>
      </c>
      <c r="I32" s="130" t="n">
        <v>98.7714987714988</v>
      </c>
      <c r="J32" s="130" t="n">
        <v>60.5743218871736</v>
      </c>
    </row>
    <row r="33" s="89" customFormat="true" ht="18" hidden="false" customHeight="true" outlineLevel="0" collapsed="false">
      <c r="A33" s="137" t="s">
        <v>545</v>
      </c>
      <c r="B33" s="140" t="n">
        <v>30</v>
      </c>
      <c r="C33" s="140" t="n">
        <v>30</v>
      </c>
      <c r="D33" s="130" t="n">
        <v>20</v>
      </c>
      <c r="E33" s="129" t="n">
        <v>2289</v>
      </c>
      <c r="F33" s="130" t="n">
        <v>11.1704711024769</v>
      </c>
      <c r="G33" s="130" t="n">
        <v>48.0471821756225</v>
      </c>
      <c r="H33" s="129" t="n">
        <v>2300</v>
      </c>
      <c r="I33" s="130" t="n">
        <v>99.5217391304348</v>
      </c>
      <c r="J33" s="130" t="n">
        <v>43.7546403674185</v>
      </c>
    </row>
    <row r="34" s="89" customFormat="true" ht="18" hidden="false" customHeight="true" outlineLevel="0" collapsed="false">
      <c r="A34" s="137" t="s">
        <v>546</v>
      </c>
      <c r="B34" s="140" t="n">
        <v>199</v>
      </c>
      <c r="C34" s="140" t="n">
        <v>196</v>
      </c>
      <c r="D34" s="130" t="n">
        <v>-2.97029702970298</v>
      </c>
      <c r="E34" s="129" t="n">
        <v>9912</v>
      </c>
      <c r="F34" s="130" t="n">
        <v>-3.21257689678743</v>
      </c>
      <c r="G34" s="130" t="n">
        <v>39.0389873417722</v>
      </c>
      <c r="H34" s="129" t="n">
        <v>10133</v>
      </c>
      <c r="I34" s="130" t="n">
        <v>97.8190072041844</v>
      </c>
      <c r="J34" s="130" t="n">
        <v>35.9727305799812</v>
      </c>
    </row>
    <row r="35" s="89" customFormat="true" ht="18" hidden="false" customHeight="true" outlineLevel="0" collapsed="false">
      <c r="A35" s="137" t="s">
        <v>547</v>
      </c>
      <c r="B35" s="140" t="n">
        <v>919</v>
      </c>
      <c r="C35" s="140" t="n">
        <v>896</v>
      </c>
      <c r="D35" s="130" t="n">
        <v>-1.75438596491227</v>
      </c>
      <c r="E35" s="129" t="n">
        <v>43562</v>
      </c>
      <c r="F35" s="130" t="n">
        <v>-0.343155197657396</v>
      </c>
      <c r="G35" s="130" t="n">
        <v>43.091486372878</v>
      </c>
      <c r="H35" s="129" t="n">
        <v>44910</v>
      </c>
      <c r="I35" s="130" t="n">
        <v>96.9984413270986</v>
      </c>
      <c r="J35" s="130" t="n">
        <v>35.9406884343084</v>
      </c>
    </row>
    <row r="36" s="125" customFormat="true" ht="18" hidden="false" customHeight="true" outlineLevel="0" collapsed="false">
      <c r="A36" s="151" t="s">
        <v>548</v>
      </c>
      <c r="B36" s="123" t="n">
        <v>1283</v>
      </c>
      <c r="C36" s="123" t="n">
        <v>1253</v>
      </c>
      <c r="D36" s="124" t="n">
        <v>-1.18296529968454</v>
      </c>
      <c r="E36" s="123" t="n">
        <v>65553</v>
      </c>
      <c r="F36" s="124" t="n">
        <v>-0.759972749981074</v>
      </c>
      <c r="G36" s="124" t="n">
        <v>46.1120314448493</v>
      </c>
      <c r="H36" s="123" t="n">
        <v>67601</v>
      </c>
      <c r="I36" s="124" t="n">
        <v>96.9704590168785</v>
      </c>
      <c r="J36" s="124" t="n">
        <v>40.1017399517979</v>
      </c>
    </row>
    <row r="37" s="89" customFormat="true" ht="20.1" hidden="false" customHeight="true" outlineLevel="0" collapsed="false">
      <c r="A37" s="88" t="s">
        <v>248</v>
      </c>
    </row>
    <row r="38" s="89" customFormat="true" ht="9.95" hidden="false" customHeight="true" outlineLevel="0" collapsed="false">
      <c r="A38" s="198" t="s">
        <v>549</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2</v>
      </c>
      <c r="B7" s="140" t="n">
        <v>67</v>
      </c>
      <c r="C7" s="140" t="n">
        <v>66</v>
      </c>
      <c r="D7" s="130" t="n">
        <v>-1.49253731343283</v>
      </c>
      <c r="E7" s="129" t="n">
        <v>5346</v>
      </c>
      <c r="F7" s="130" t="n">
        <v>-0.687349061861411</v>
      </c>
      <c r="G7" s="130" t="n">
        <v>54.7904004402091</v>
      </c>
      <c r="H7" s="129" t="n">
        <v>5400</v>
      </c>
      <c r="I7" s="130" t="n">
        <v>99</v>
      </c>
      <c r="J7" s="130" t="n">
        <v>43.4938091554094</v>
      </c>
    </row>
    <row r="8" s="89" customFormat="true" ht="20.1" hidden="false" customHeight="true" outlineLevel="0" collapsed="false">
      <c r="A8" s="146" t="s">
        <v>553</v>
      </c>
      <c r="B8" s="140" t="n">
        <v>17</v>
      </c>
      <c r="C8" s="140" t="n">
        <v>17</v>
      </c>
      <c r="D8" s="130" t="n">
        <v>0</v>
      </c>
      <c r="E8" s="129" t="n">
        <v>1474</v>
      </c>
      <c r="F8" s="130" t="n">
        <v>0.135869565217391</v>
      </c>
      <c r="G8" s="130" t="n">
        <v>43.970658805786</v>
      </c>
      <c r="H8" s="129" t="n">
        <v>1476</v>
      </c>
      <c r="I8" s="130" t="n">
        <v>99.8644986449865</v>
      </c>
      <c r="J8" s="130" t="n">
        <v>38.4981073589461</v>
      </c>
    </row>
    <row r="9" s="89" customFormat="true" ht="20.1" hidden="false" customHeight="true" outlineLevel="0" collapsed="false">
      <c r="A9" s="196" t="s">
        <v>554</v>
      </c>
      <c r="B9" s="140" t="n">
        <v>28</v>
      </c>
      <c r="C9" s="140" t="n">
        <v>27</v>
      </c>
      <c r="D9" s="130" t="n">
        <v>0</v>
      </c>
      <c r="E9" s="129" t="n">
        <v>1900</v>
      </c>
      <c r="F9" s="130" t="n">
        <v>2.64721772015128</v>
      </c>
      <c r="G9" s="130" t="n">
        <v>57.8842105263158</v>
      </c>
      <c r="H9" s="129" t="n">
        <v>1923</v>
      </c>
      <c r="I9" s="130" t="n">
        <v>98.8039521580863</v>
      </c>
      <c r="J9" s="130" t="n">
        <v>45.617663052482</v>
      </c>
    </row>
    <row r="10" s="89" customFormat="true" ht="20.1" hidden="false" customHeight="true" outlineLevel="0" collapsed="false">
      <c r="A10" s="146" t="s">
        <v>555</v>
      </c>
      <c r="B10" s="140" t="n">
        <v>20</v>
      </c>
      <c r="C10" s="140" t="n">
        <v>20</v>
      </c>
      <c r="D10" s="130" t="n">
        <v>-4.76190476190476</v>
      </c>
      <c r="E10" s="129" t="n">
        <v>1627</v>
      </c>
      <c r="F10" s="130" t="n">
        <v>-4.7423887587822</v>
      </c>
      <c r="G10" s="130" t="n">
        <v>45.9864781807007</v>
      </c>
      <c r="H10" s="129" t="n">
        <v>1653</v>
      </c>
      <c r="I10" s="130" t="n">
        <v>98.4271022383545</v>
      </c>
      <c r="J10" s="130" t="n">
        <v>41.8777843036658</v>
      </c>
    </row>
    <row r="11" s="89" customFormat="true" ht="20.1" hidden="false" customHeight="true" outlineLevel="0" collapsed="false">
      <c r="A11" s="196" t="s">
        <v>556</v>
      </c>
      <c r="B11" s="140" t="n">
        <v>46</v>
      </c>
      <c r="C11" s="140" t="n">
        <v>46</v>
      </c>
      <c r="D11" s="130" t="n">
        <v>4.54545454545455</v>
      </c>
      <c r="E11" s="129" t="n">
        <v>4278</v>
      </c>
      <c r="F11" s="130" t="n">
        <v>2.93551491819056</v>
      </c>
      <c r="G11" s="130" t="n">
        <v>55.912420134019</v>
      </c>
      <c r="H11" s="129" t="n">
        <v>4290</v>
      </c>
      <c r="I11" s="130" t="n">
        <v>99.7202797202797</v>
      </c>
      <c r="J11" s="130" t="n">
        <v>46.1043105844564</v>
      </c>
    </row>
    <row r="12" s="89" customFormat="true" ht="20.1" hidden="false" customHeight="true" outlineLevel="0" collapsed="false">
      <c r="A12" s="146" t="s">
        <v>557</v>
      </c>
      <c r="B12" s="140" t="n">
        <v>32</v>
      </c>
      <c r="C12" s="140" t="n">
        <v>32</v>
      </c>
      <c r="D12" s="130" t="n">
        <v>0</v>
      </c>
      <c r="E12" s="129" t="n">
        <v>2110</v>
      </c>
      <c r="F12" s="130" t="n">
        <v>0.764087870105058</v>
      </c>
      <c r="G12" s="130" t="n">
        <v>54.6856240126382</v>
      </c>
      <c r="H12" s="129" t="n">
        <v>2123</v>
      </c>
      <c r="I12" s="130" t="n">
        <v>99.3876589731512</v>
      </c>
      <c r="J12" s="130" t="n">
        <v>43.8705495673859</v>
      </c>
    </row>
    <row r="13" s="89" customFormat="true" ht="35.1" hidden="false" customHeight="true" outlineLevel="0" collapsed="false">
      <c r="A13" s="196" t="s">
        <v>328</v>
      </c>
      <c r="B13" s="140" t="n">
        <v>50</v>
      </c>
      <c r="C13" s="140" t="n">
        <v>49</v>
      </c>
      <c r="D13" s="130" t="n">
        <v>-5.76923076923077</v>
      </c>
      <c r="E13" s="129" t="n">
        <v>2161</v>
      </c>
      <c r="F13" s="130" t="n">
        <v>-4.63371579876434</v>
      </c>
      <c r="G13" s="130" t="n">
        <v>45.4671728863784</v>
      </c>
      <c r="H13" s="129" t="n">
        <v>2198</v>
      </c>
      <c r="I13" s="130" t="n">
        <v>98.3166515013649</v>
      </c>
      <c r="J13" s="130" t="n">
        <v>40.3104831069865</v>
      </c>
    </row>
    <row r="14" s="89" customFormat="true" ht="20.1" hidden="false" customHeight="true" outlineLevel="0" collapsed="false">
      <c r="A14" s="146" t="s">
        <v>558</v>
      </c>
      <c r="B14" s="140" t="n">
        <v>40</v>
      </c>
      <c r="C14" s="140" t="n">
        <v>37</v>
      </c>
      <c r="D14" s="130" t="n">
        <v>0</v>
      </c>
      <c r="E14" s="129" t="n">
        <v>1882</v>
      </c>
      <c r="F14" s="130" t="n">
        <v>-2.48704663212435</v>
      </c>
      <c r="G14" s="130" t="n">
        <v>38.7867516826072</v>
      </c>
      <c r="H14" s="129" t="n">
        <v>1996</v>
      </c>
      <c r="I14" s="130" t="n">
        <v>94.2885771543086</v>
      </c>
      <c r="J14" s="130" t="n">
        <v>31.5933645644255</v>
      </c>
    </row>
    <row r="15" s="89" customFormat="true" ht="20.1" hidden="false" customHeight="true" outlineLevel="0" collapsed="false">
      <c r="A15" s="196" t="s">
        <v>559</v>
      </c>
      <c r="B15" s="140" t="n">
        <v>94</v>
      </c>
      <c r="C15" s="140" t="n">
        <v>91</v>
      </c>
      <c r="D15" s="130" t="n">
        <v>2.24719101123596</v>
      </c>
      <c r="E15" s="129" t="n">
        <v>4321</v>
      </c>
      <c r="F15" s="130" t="n">
        <v>-0.184800184800181</v>
      </c>
      <c r="G15" s="130" t="n">
        <v>55.9031694765959</v>
      </c>
      <c r="H15" s="129" t="n">
        <v>4535</v>
      </c>
      <c r="I15" s="130" t="n">
        <v>95.2811466372657</v>
      </c>
      <c r="J15" s="130" t="n">
        <v>53.6633397096395</v>
      </c>
    </row>
    <row r="16" s="89" customFormat="true" ht="20.1" hidden="false" customHeight="true" outlineLevel="0" collapsed="false">
      <c r="A16" s="146" t="s">
        <v>560</v>
      </c>
      <c r="B16" s="140" t="n">
        <v>49</v>
      </c>
      <c r="C16" s="140" t="n">
        <v>48</v>
      </c>
      <c r="D16" s="130" t="n">
        <v>0</v>
      </c>
      <c r="E16" s="129" t="n">
        <v>2362</v>
      </c>
      <c r="F16" s="130" t="n">
        <v>-3.90561432058584</v>
      </c>
      <c r="G16" s="130" t="n">
        <v>64.6937623482924</v>
      </c>
      <c r="H16" s="129" t="n">
        <v>2491</v>
      </c>
      <c r="I16" s="130" t="n">
        <v>94.8213568847852</v>
      </c>
      <c r="J16" s="130" t="n">
        <v>50.3789913844999</v>
      </c>
    </row>
    <row r="17" s="89" customFormat="true" ht="20.1" hidden="false" customHeight="true" outlineLevel="0" collapsed="false">
      <c r="A17" s="196" t="s">
        <v>561</v>
      </c>
      <c r="B17" s="140" t="n">
        <v>44</v>
      </c>
      <c r="C17" s="140" t="n">
        <v>44</v>
      </c>
      <c r="D17" s="130" t="n">
        <v>10</v>
      </c>
      <c r="E17" s="129" t="n">
        <v>2284</v>
      </c>
      <c r="F17" s="130" t="n">
        <v>16.5900969882593</v>
      </c>
      <c r="G17" s="130" t="n">
        <v>50.2933450087566</v>
      </c>
      <c r="H17" s="129" t="n">
        <v>2524</v>
      </c>
      <c r="I17" s="130" t="n">
        <v>90.4912836767037</v>
      </c>
      <c r="J17" s="130" t="n">
        <v>46.3920436877783</v>
      </c>
    </row>
    <row r="18" s="89" customFormat="true" ht="20.1" hidden="false" customHeight="true" outlineLevel="0" collapsed="false">
      <c r="A18" s="146" t="s">
        <v>562</v>
      </c>
      <c r="B18" s="140" t="n">
        <v>126</v>
      </c>
      <c r="C18" s="140" t="n">
        <v>122</v>
      </c>
      <c r="D18" s="130" t="n">
        <v>-4.6875</v>
      </c>
      <c r="E18" s="129" t="n">
        <v>5673</v>
      </c>
      <c r="F18" s="130" t="n">
        <v>-3.04221500598189</v>
      </c>
      <c r="G18" s="130" t="n">
        <v>33.2558825263903</v>
      </c>
      <c r="H18" s="129" t="n">
        <v>5844</v>
      </c>
      <c r="I18" s="130" t="n">
        <v>97.0739219712526</v>
      </c>
      <c r="J18" s="130" t="n">
        <v>31.3012910141231</v>
      </c>
    </row>
    <row r="19" s="89" customFormat="true" ht="35.1" hidden="false" customHeight="true" outlineLevel="0" collapsed="false">
      <c r="A19" s="196" t="s">
        <v>410</v>
      </c>
      <c r="B19" s="140" t="n">
        <v>99</v>
      </c>
      <c r="C19" s="140" t="n">
        <v>99</v>
      </c>
      <c r="D19" s="130" t="n">
        <v>4.21052631578948</v>
      </c>
      <c r="E19" s="129" t="n">
        <v>6126</v>
      </c>
      <c r="F19" s="130" t="n">
        <v>4.11284840244731</v>
      </c>
      <c r="G19" s="130" t="n">
        <v>48.9046795840127</v>
      </c>
      <c r="H19" s="129" t="n">
        <v>6179</v>
      </c>
      <c r="I19" s="130" t="n">
        <v>99.1422560284836</v>
      </c>
      <c r="J19" s="130" t="n">
        <v>41.4790296907623</v>
      </c>
    </row>
    <row r="20" s="89" customFormat="true" ht="20.1" hidden="false" customHeight="true" outlineLevel="0" collapsed="false">
      <c r="A20" s="146" t="s">
        <v>563</v>
      </c>
      <c r="B20" s="140" t="n">
        <v>20</v>
      </c>
      <c r="C20" s="140" t="n">
        <v>20</v>
      </c>
      <c r="D20" s="130" t="n">
        <v>-4.76190476190476</v>
      </c>
      <c r="E20" s="129" t="n">
        <v>708</v>
      </c>
      <c r="F20" s="130" t="n">
        <v>-3.4106412005457</v>
      </c>
      <c r="G20" s="130" t="n">
        <v>28.2575757575758</v>
      </c>
      <c r="H20" s="129" t="n">
        <v>726</v>
      </c>
      <c r="I20" s="130" t="n">
        <v>97.5206611570248</v>
      </c>
      <c r="J20" s="130" t="n">
        <v>27.8564011112984</v>
      </c>
    </row>
    <row r="21" s="89" customFormat="true" ht="20.1" hidden="false" customHeight="true" outlineLevel="0" collapsed="false">
      <c r="A21" s="146" t="s">
        <v>564</v>
      </c>
      <c r="B21" s="140" t="n">
        <v>65</v>
      </c>
      <c r="C21" s="140" t="n">
        <v>65</v>
      </c>
      <c r="D21" s="130" t="n">
        <v>-4.41176470588235</v>
      </c>
      <c r="E21" s="129" t="n">
        <v>2951</v>
      </c>
      <c r="F21" s="130" t="n">
        <v>-3.90752197981114</v>
      </c>
      <c r="G21" s="130" t="n">
        <v>37.4170875848899</v>
      </c>
      <c r="H21" s="129" t="n">
        <v>2994</v>
      </c>
      <c r="I21" s="130" t="n">
        <v>98.563794255177</v>
      </c>
      <c r="J21" s="130" t="n">
        <v>34.6112299390748</v>
      </c>
    </row>
    <row r="22" s="89" customFormat="true" ht="20.1" hidden="false" customHeight="true" outlineLevel="0" collapsed="false">
      <c r="A22" s="146" t="s">
        <v>565</v>
      </c>
      <c r="B22" s="140" t="n">
        <v>94</v>
      </c>
      <c r="C22" s="140" t="n">
        <v>91</v>
      </c>
      <c r="D22" s="130" t="n">
        <v>-3.19148936170213</v>
      </c>
      <c r="E22" s="129" t="n">
        <v>3611</v>
      </c>
      <c r="F22" s="130" t="n">
        <v>0.166435506241328</v>
      </c>
      <c r="G22" s="130" t="n">
        <v>36.7783624111511</v>
      </c>
      <c r="H22" s="129" t="n">
        <v>3719</v>
      </c>
      <c r="I22" s="130" t="n">
        <v>97.0959935466523</v>
      </c>
      <c r="J22" s="130" t="n">
        <v>31.1892962205142</v>
      </c>
    </row>
    <row r="23" s="89" customFormat="true" ht="20.1" hidden="false" customHeight="true" outlineLevel="0" collapsed="false">
      <c r="A23" s="146" t="s">
        <v>566</v>
      </c>
      <c r="B23" s="140" t="n">
        <v>56</v>
      </c>
      <c r="C23" s="140" t="n">
        <v>54</v>
      </c>
      <c r="D23" s="130" t="n">
        <v>-3.57142857142857</v>
      </c>
      <c r="E23" s="129" t="n">
        <v>3457</v>
      </c>
      <c r="F23" s="130" t="n">
        <v>-3.43575418994413</v>
      </c>
      <c r="G23" s="130" t="n">
        <v>52.7533348143998</v>
      </c>
      <c r="H23" s="129" t="n">
        <v>3640</v>
      </c>
      <c r="I23" s="130" t="n">
        <v>94.9725274725275</v>
      </c>
      <c r="J23" s="130" t="n">
        <v>46.8371384888158</v>
      </c>
    </row>
    <row r="24" s="89" customFormat="true" ht="20.1" hidden="false" customHeight="true" outlineLevel="0" collapsed="false">
      <c r="A24" s="146" t="s">
        <v>567</v>
      </c>
      <c r="B24" s="140" t="n">
        <v>46</v>
      </c>
      <c r="C24" s="140" t="n">
        <v>43</v>
      </c>
      <c r="D24" s="130" t="n">
        <v>-6.52173913043478</v>
      </c>
      <c r="E24" s="129" t="n">
        <v>1664</v>
      </c>
      <c r="F24" s="130" t="n">
        <v>-4.14746543778801</v>
      </c>
      <c r="G24" s="130" t="n">
        <v>37.2466113696136</v>
      </c>
      <c r="H24" s="129" t="n">
        <v>1745</v>
      </c>
      <c r="I24" s="130" t="n">
        <v>95.3581661891117</v>
      </c>
      <c r="J24" s="130" t="n">
        <v>31.716814159292</v>
      </c>
    </row>
    <row r="25" s="89" customFormat="true" ht="35.1" hidden="false" customHeight="true" outlineLevel="0" collapsed="false">
      <c r="A25" s="146" t="s">
        <v>568</v>
      </c>
      <c r="B25" s="140" t="n">
        <v>107</v>
      </c>
      <c r="C25" s="140" t="n">
        <v>105</v>
      </c>
      <c r="D25" s="130" t="n">
        <v>1.94174757281553</v>
      </c>
      <c r="E25" s="129" t="n">
        <v>4398</v>
      </c>
      <c r="F25" s="130" t="n">
        <v>2.27906976744185</v>
      </c>
      <c r="G25" s="130" t="n">
        <v>37.9842197101889</v>
      </c>
      <c r="H25" s="129" t="n">
        <v>4566</v>
      </c>
      <c r="I25" s="130" t="n">
        <v>96.3206307490145</v>
      </c>
      <c r="J25" s="130" t="n">
        <v>32.3003578785294</v>
      </c>
    </row>
    <row r="26" s="89" customFormat="true" ht="20.1" hidden="false" customHeight="true" outlineLevel="0" collapsed="false">
      <c r="A26" s="146" t="s">
        <v>569</v>
      </c>
      <c r="B26" s="140" t="n">
        <v>48</v>
      </c>
      <c r="C26" s="140" t="n">
        <v>46</v>
      </c>
      <c r="D26" s="130" t="n">
        <v>-8</v>
      </c>
      <c r="E26" s="129" t="n">
        <v>1978</v>
      </c>
      <c r="F26" s="130" t="n">
        <v>-7.91433891992551</v>
      </c>
      <c r="G26" s="130" t="n">
        <v>55.180316818335</v>
      </c>
      <c r="H26" s="129" t="n">
        <v>2138</v>
      </c>
      <c r="I26" s="130" t="n">
        <v>92.5163704396632</v>
      </c>
      <c r="J26" s="130" t="n">
        <v>52.9276930390592</v>
      </c>
    </row>
    <row r="27" s="89" customFormat="true" ht="20.1" hidden="false" customHeight="true" outlineLevel="0" collapsed="false">
      <c r="A27" s="146" t="s">
        <v>570</v>
      </c>
      <c r="B27" s="140" t="n">
        <v>69</v>
      </c>
      <c r="C27" s="140" t="n">
        <v>67</v>
      </c>
      <c r="D27" s="130" t="n">
        <v>-2.89855072463769</v>
      </c>
      <c r="E27" s="129" t="n">
        <v>2796</v>
      </c>
      <c r="F27" s="130" t="n">
        <v>-2.23776223776224</v>
      </c>
      <c r="G27" s="130" t="n">
        <v>35.0135326099974</v>
      </c>
      <c r="H27" s="129" t="n">
        <v>2944</v>
      </c>
      <c r="I27" s="130" t="n">
        <v>94.9728260869565</v>
      </c>
      <c r="J27" s="130" t="n">
        <v>35.9382491259636</v>
      </c>
    </row>
    <row r="28" s="89" customFormat="true" ht="20.1" hidden="false" customHeight="true" outlineLevel="0" collapsed="false">
      <c r="A28" s="146" t="s">
        <v>571</v>
      </c>
      <c r="B28" s="140" t="n">
        <v>39</v>
      </c>
      <c r="C28" s="140" t="n">
        <v>37</v>
      </c>
      <c r="D28" s="130" t="n">
        <v>-2.63157894736843</v>
      </c>
      <c r="E28" s="129" t="n">
        <v>1441</v>
      </c>
      <c r="F28" s="130" t="n">
        <v>-0.414651002073256</v>
      </c>
      <c r="G28" s="130" t="n">
        <v>28.2257691417997</v>
      </c>
      <c r="H28" s="129" t="n">
        <v>1485</v>
      </c>
      <c r="I28" s="130" t="n">
        <v>97.037037037037</v>
      </c>
      <c r="J28" s="130" t="n">
        <v>22.4682786689011</v>
      </c>
    </row>
    <row r="29" s="89" customFormat="true" ht="20.1" hidden="false" customHeight="true" outlineLevel="0" collapsed="false">
      <c r="A29" s="196" t="s">
        <v>498</v>
      </c>
      <c r="B29" s="140" t="n">
        <v>27</v>
      </c>
      <c r="C29" s="140" t="n">
        <v>27</v>
      </c>
      <c r="D29" s="130" t="n">
        <v>3.84615384615384</v>
      </c>
      <c r="E29" s="129" t="n">
        <v>1005</v>
      </c>
      <c r="F29" s="130" t="n">
        <v>-18.5575364667747</v>
      </c>
      <c r="G29" s="130" t="n">
        <v>33.9958853198832</v>
      </c>
      <c r="H29" s="129" t="n">
        <v>1012</v>
      </c>
      <c r="I29" s="130" t="n">
        <v>99.3083003952569</v>
      </c>
      <c r="J29" s="130" t="n">
        <v>28.5268888677872</v>
      </c>
    </row>
    <row r="30" s="125" customFormat="true" ht="35.1" hidden="false" customHeight="true" outlineLevel="0" collapsed="false">
      <c r="A30" s="151" t="s">
        <v>572</v>
      </c>
      <c r="B30" s="123" t="n">
        <v>1283</v>
      </c>
      <c r="C30" s="123" t="n">
        <v>1253</v>
      </c>
      <c r="D30" s="124" t="n">
        <v>-1.18296529968454</v>
      </c>
      <c r="E30" s="123" t="n">
        <v>65553</v>
      </c>
      <c r="F30" s="124" t="n">
        <v>-0.759972749981074</v>
      </c>
      <c r="G30" s="124" t="n">
        <v>46.1120314448493</v>
      </c>
      <c r="H30" s="123" t="n">
        <v>67601</v>
      </c>
      <c r="I30" s="124" t="n">
        <v>96.9704590168785</v>
      </c>
      <c r="J30" s="124" t="n">
        <v>40.1017399517979</v>
      </c>
    </row>
    <row r="31" s="89" customFormat="true" ht="20.1" hidden="false" customHeight="true" outlineLevel="0" collapsed="false">
      <c r="A31" s="88" t="s">
        <v>248</v>
      </c>
    </row>
    <row r="32" customFormat="false" ht="9.95" hidden="false" customHeight="true" outlineLevel="0" collapsed="false">
      <c r="A32" s="198" t="s">
        <v>549</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3</v>
      </c>
      <c r="B1" s="90"/>
      <c r="C1" s="90"/>
      <c r="D1" s="90"/>
      <c r="E1" s="90"/>
      <c r="F1" s="90"/>
      <c r="G1" s="90"/>
      <c r="H1" s="90"/>
      <c r="I1" s="90"/>
      <c r="J1" s="9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6</v>
      </c>
      <c r="C8" s="131" t="n">
        <v>56</v>
      </c>
      <c r="D8" s="124" t="n">
        <v>0</v>
      </c>
      <c r="E8" s="123" t="n">
        <v>4646</v>
      </c>
      <c r="F8" s="124" t="n">
        <v>-0.40728831725616</v>
      </c>
      <c r="G8" s="124" t="n">
        <v>54.6434208638255</v>
      </c>
      <c r="H8" s="123" t="n">
        <v>4675</v>
      </c>
      <c r="I8" s="124" t="n">
        <v>99.379679144385</v>
      </c>
      <c r="J8" s="124" t="n">
        <v>43.813422118387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201005025125625</v>
      </c>
      <c r="G10" s="130" t="n">
        <v>57.5002797359293</v>
      </c>
      <c r="H10" s="129" t="n">
        <v>2987</v>
      </c>
      <c r="I10" s="130" t="n">
        <v>99.7321727485772</v>
      </c>
      <c r="J10" s="130" t="n">
        <v>46.0430270408063</v>
      </c>
      <c r="K10" s="145"/>
      <c r="L10" s="125"/>
    </row>
    <row r="11" s="89" customFormat="true" ht="9.95" hidden="false" customHeight="true" outlineLevel="0" collapsed="false">
      <c r="A11" s="146" t="s">
        <v>107</v>
      </c>
      <c r="B11" s="140" t="n">
        <v>10</v>
      </c>
      <c r="C11" s="140" t="n">
        <v>10</v>
      </c>
      <c r="D11" s="130" t="n">
        <v>0</v>
      </c>
      <c r="E11" s="129" t="n">
        <v>192</v>
      </c>
      <c r="F11" s="130" t="n">
        <v>0</v>
      </c>
      <c r="G11" s="130" t="n">
        <v>32.1875</v>
      </c>
      <c r="H11" s="129" t="n">
        <v>194</v>
      </c>
      <c r="I11" s="130" t="n">
        <v>98.9690721649485</v>
      </c>
      <c r="J11" s="130" t="n">
        <v>26.2463142684189</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9</v>
      </c>
      <c r="F13" s="124" t="n">
        <v>0.143163922691485</v>
      </c>
      <c r="G13" s="124" t="n">
        <v>44.6411794464118</v>
      </c>
      <c r="H13" s="123" t="n">
        <v>1401</v>
      </c>
      <c r="I13" s="124" t="n">
        <v>99.8572448251249</v>
      </c>
      <c r="J13" s="124" t="n">
        <v>39.259858347598</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20</v>
      </c>
      <c r="F15" s="130" t="n">
        <v>0.196463654223962</v>
      </c>
      <c r="G15" s="130" t="n">
        <v>38.4150326797386</v>
      </c>
      <c r="H15" s="129" t="n">
        <v>1022</v>
      </c>
      <c r="I15" s="130" t="n">
        <v>99.8043052837573</v>
      </c>
      <c r="J15" s="130" t="n">
        <v>33.9723033375732</v>
      </c>
      <c r="K15" s="145"/>
    </row>
    <row r="16" s="89" customFormat="true" ht="9.95" hidden="false" customHeight="true" outlineLevel="0" collapsed="false">
      <c r="A16" s="146" t="s">
        <v>107</v>
      </c>
      <c r="B16" s="129" t="n">
        <v>4</v>
      </c>
      <c r="C16" s="129" t="n">
        <v>4</v>
      </c>
      <c r="D16" s="130" t="n">
        <v>0</v>
      </c>
      <c r="E16" s="129" t="n">
        <v>86</v>
      </c>
      <c r="F16" s="130" t="n">
        <v>0</v>
      </c>
      <c r="G16" s="130" t="n">
        <v>44.1301272984441</v>
      </c>
      <c r="H16" s="129" t="n">
        <v>86</v>
      </c>
      <c r="I16" s="130" t="n">
        <v>100</v>
      </c>
      <c r="J16" s="130" t="n">
        <v>37.4300198368966</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11241217798595</v>
      </c>
      <c r="G18" s="124" t="n">
        <v>60.5802249851983</v>
      </c>
      <c r="H18" s="123" t="n">
        <v>1712</v>
      </c>
      <c r="I18" s="124" t="n">
        <v>98.6565420560748</v>
      </c>
      <c r="J18" s="124" t="n">
        <v>47.2848909863102</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265251989389924</v>
      </c>
      <c r="G20" s="130" t="n">
        <v>65.1447990543735</v>
      </c>
      <c r="H20" s="129" t="n">
        <v>1133</v>
      </c>
      <c r="I20" s="130" t="n">
        <v>99.558693733451</v>
      </c>
      <c r="J20" s="130" t="n">
        <v>48.88634363514</v>
      </c>
      <c r="K20" s="145"/>
    </row>
    <row r="21" s="89" customFormat="true" ht="9.95" hidden="false" customHeight="true" outlineLevel="0" collapsed="false">
      <c r="A21" s="146" t="s">
        <v>107</v>
      </c>
      <c r="B21" s="129" t="n">
        <v>6</v>
      </c>
      <c r="C21" s="129" t="n">
        <v>6</v>
      </c>
      <c r="D21" s="130" t="n">
        <v>0</v>
      </c>
      <c r="E21" s="129" t="n">
        <v>215</v>
      </c>
      <c r="F21" s="130" t="n">
        <v>-0.921658986175117</v>
      </c>
      <c r="G21" s="130" t="n">
        <v>50.5736434108527</v>
      </c>
      <c r="H21" s="129" t="n">
        <v>217</v>
      </c>
      <c r="I21" s="130" t="n">
        <v>99.0783410138249</v>
      </c>
      <c r="J21" s="130" t="n">
        <v>42.77542013240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6</v>
      </c>
      <c r="D23" s="124" t="n">
        <v>-5.88235294117646</v>
      </c>
      <c r="E23" s="123" t="n">
        <v>1493</v>
      </c>
      <c r="F23" s="124" t="n">
        <v>-4.90445859872611</v>
      </c>
      <c r="G23" s="124" t="n">
        <v>49.4083500781424</v>
      </c>
      <c r="H23" s="123" t="n">
        <v>1515</v>
      </c>
      <c r="I23" s="124" t="n">
        <v>98.5478547854786</v>
      </c>
      <c r="J23" s="124" t="n">
        <v>43.9705080152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4.13223140495867</v>
      </c>
      <c r="G25" s="130" t="n">
        <v>53.5240334378265</v>
      </c>
      <c r="H25" s="129" t="n">
        <v>1276</v>
      </c>
      <c r="I25" s="130" t="n">
        <v>100</v>
      </c>
      <c r="J25" s="130" t="n">
        <v>46.9851567649404</v>
      </c>
      <c r="K25" s="145"/>
    </row>
    <row r="26" s="89" customFormat="true" ht="9.95" hidden="false" customHeight="true" outlineLevel="0" collapsed="false">
      <c r="A26" s="146" t="s">
        <v>107</v>
      </c>
      <c r="B26" s="129" t="n">
        <v>6</v>
      </c>
      <c r="C26" s="129" t="n">
        <v>6</v>
      </c>
      <c r="D26" s="130" t="n">
        <v>0</v>
      </c>
      <c r="E26" s="129" t="n">
        <v>79</v>
      </c>
      <c r="F26" s="130" t="n">
        <v>0</v>
      </c>
      <c r="G26" s="130" t="n">
        <v>23.0801687763713</v>
      </c>
      <c r="H26" s="129" t="n">
        <v>79</v>
      </c>
      <c r="I26" s="130" t="n">
        <v>100</v>
      </c>
      <c r="J26" s="130" t="n">
        <v>24.3631025665309</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68864362474586</v>
      </c>
      <c r="G28" s="124" t="n">
        <v>56.6769374416433</v>
      </c>
      <c r="H28" s="123" t="n">
        <v>3575</v>
      </c>
      <c r="I28" s="124" t="n">
        <v>99.8601398601399</v>
      </c>
      <c r="J28" s="124" t="n">
        <v>46.7916074408257</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46003898635477</v>
      </c>
      <c r="G30" s="130" t="n">
        <v>60.2622075679071</v>
      </c>
      <c r="H30" s="129" t="n">
        <v>2123</v>
      </c>
      <c r="I30" s="130" t="n">
        <v>100</v>
      </c>
      <c r="J30" s="130" t="n">
        <v>50.2319469677008</v>
      </c>
      <c r="K30" s="145"/>
    </row>
    <row r="31" s="89" customFormat="true" ht="9.95" hidden="false" customHeight="true" outlineLevel="0" collapsed="false">
      <c r="A31" s="146" t="s">
        <v>107</v>
      </c>
      <c r="B31" s="129" t="n">
        <v>4</v>
      </c>
      <c r="C31" s="129" t="n">
        <v>4</v>
      </c>
      <c r="D31" s="130" t="n">
        <v>0</v>
      </c>
      <c r="E31" s="129" t="n">
        <v>72</v>
      </c>
      <c r="F31" s="130" t="n">
        <v>-1.36986301369863</v>
      </c>
      <c r="G31" s="130" t="n">
        <v>28.6111111111111</v>
      </c>
      <c r="H31" s="129" t="n">
        <v>73</v>
      </c>
      <c r="I31" s="130" t="n">
        <v>98.6301369863014</v>
      </c>
      <c r="J31" s="130" t="n">
        <v>25.8211447947771</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0</v>
      </c>
      <c r="E33" s="123" t="n">
        <v>1937</v>
      </c>
      <c r="F33" s="124" t="n">
        <v>0.31071983428275</v>
      </c>
      <c r="G33" s="124" t="n">
        <v>55.6926518671485</v>
      </c>
      <c r="H33" s="123" t="n">
        <v>1950</v>
      </c>
      <c r="I33" s="124" t="n">
        <v>99.3333333333333</v>
      </c>
      <c r="J33" s="124" t="n">
        <v>44.838253356808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77</v>
      </c>
      <c r="F35" s="130" t="n">
        <v>0.75034106412005</v>
      </c>
      <c r="G35" s="130" t="n">
        <v>55.9241706161137</v>
      </c>
      <c r="H35" s="129" t="n">
        <v>1484</v>
      </c>
      <c r="I35" s="130" t="n">
        <v>99.5283018867925</v>
      </c>
      <c r="J35" s="130" t="n">
        <v>45.6926641466472</v>
      </c>
      <c r="K35" s="145"/>
    </row>
    <row r="36" s="89" customFormat="true" ht="9.95" hidden="false" customHeight="true" outlineLevel="0" collapsed="false">
      <c r="A36" s="146" t="s">
        <v>107</v>
      </c>
      <c r="B36" s="129" t="n">
        <v>4</v>
      </c>
      <c r="C36" s="129" t="n">
        <v>4</v>
      </c>
      <c r="D36" s="130" t="n">
        <v>0</v>
      </c>
      <c r="E36" s="129" t="n">
        <v>87</v>
      </c>
      <c r="F36" s="130" t="n">
        <v>0</v>
      </c>
      <c r="G36" s="130" t="n">
        <v>27.8927203065134</v>
      </c>
      <c r="H36" s="129" t="n">
        <v>87</v>
      </c>
      <c r="I36" s="130" t="n">
        <v>100</v>
      </c>
      <c r="J36" s="130" t="n">
        <v>21.45032190708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5</v>
      </c>
      <c r="C38" s="123" t="n">
        <v>35</v>
      </c>
      <c r="D38" s="124" t="n">
        <v>-5.4054054054054</v>
      </c>
      <c r="E38" s="123" t="n">
        <v>1306</v>
      </c>
      <c r="F38" s="124" t="n">
        <v>-3.82916053019146</v>
      </c>
      <c r="G38" s="124" t="n">
        <v>34.3117719190681</v>
      </c>
      <c r="H38" s="123" t="n">
        <v>1309</v>
      </c>
      <c r="I38" s="124" t="n">
        <v>99.7708174178762</v>
      </c>
      <c r="J38" s="124" t="n">
        <v>27.6482414684457</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29</v>
      </c>
      <c r="F40" s="130" t="n">
        <v>-3.83022774327122</v>
      </c>
      <c r="G40" s="130" t="n">
        <v>42.1420882669537</v>
      </c>
      <c r="H40" s="129" t="n">
        <v>931</v>
      </c>
      <c r="I40" s="130" t="n">
        <v>99.7851772287863</v>
      </c>
      <c r="J40" s="130" t="n">
        <v>33.3680337856222</v>
      </c>
      <c r="K40" s="145"/>
    </row>
    <row r="41" s="89" customFormat="true" ht="9.95" hidden="false" customHeight="true" outlineLevel="0" collapsed="false">
      <c r="A41" s="146" t="s">
        <v>107</v>
      </c>
      <c r="B41" s="129" t="n">
        <v>17</v>
      </c>
      <c r="C41" s="129" t="n">
        <v>17</v>
      </c>
      <c r="D41" s="130" t="n">
        <v>-5.55555555555556</v>
      </c>
      <c r="E41" s="129" t="n">
        <v>321</v>
      </c>
      <c r="F41" s="130" t="n">
        <v>-4.46428571428571</v>
      </c>
      <c r="G41" s="130" t="n">
        <v>13.3208255159475</v>
      </c>
      <c r="H41" s="129" t="n">
        <v>322</v>
      </c>
      <c r="I41" s="130" t="n">
        <v>99.6894409937888</v>
      </c>
      <c r="J41" s="130" t="n">
        <v>10.068912710566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9</v>
      </c>
      <c r="C43" s="123" t="n">
        <v>27</v>
      </c>
      <c r="D43" s="124" t="n">
        <v>0</v>
      </c>
      <c r="E43" s="123" t="n">
        <v>1311</v>
      </c>
      <c r="F43" s="124" t="n">
        <v>-3.24723247232473</v>
      </c>
      <c r="G43" s="124" t="n">
        <v>39.9186371726417</v>
      </c>
      <c r="H43" s="123" t="n">
        <v>1411</v>
      </c>
      <c r="I43" s="124" t="n">
        <v>92.9128277817151</v>
      </c>
      <c r="J43" s="124" t="n">
        <v>31.438422161999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6</v>
      </c>
      <c r="C45" s="129" t="n">
        <v>15</v>
      </c>
      <c r="D45" s="130" t="n">
        <v>0</v>
      </c>
      <c r="E45" s="129" t="n">
        <v>1005</v>
      </c>
      <c r="F45" s="130" t="n">
        <v>-4.19447092469018</v>
      </c>
      <c r="G45" s="130" t="n">
        <v>41.0845771144279</v>
      </c>
      <c r="H45" s="129" t="n">
        <v>1092</v>
      </c>
      <c r="I45" s="130" t="n">
        <v>92.032967032967</v>
      </c>
      <c r="J45" s="130" t="n">
        <v>32.3851017609437</v>
      </c>
      <c r="K45" s="145"/>
    </row>
    <row r="46" s="89" customFormat="true" ht="9.95" hidden="false" customHeight="true" outlineLevel="0" collapsed="false">
      <c r="A46" s="146" t="s">
        <v>107</v>
      </c>
      <c r="B46" s="129" t="n">
        <v>5</v>
      </c>
      <c r="C46" s="129" t="n">
        <v>5</v>
      </c>
      <c r="D46" s="130" t="n">
        <v>0</v>
      </c>
      <c r="E46" s="129" t="n">
        <v>95</v>
      </c>
      <c r="F46" s="130" t="n">
        <v>0</v>
      </c>
      <c r="G46" s="130" t="n">
        <v>25.0877192982456</v>
      </c>
      <c r="H46" s="129" t="n">
        <v>95</v>
      </c>
      <c r="I46" s="130" t="n">
        <v>100</v>
      </c>
      <c r="J46" s="130" t="n">
        <v>20.7506129874239</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5</v>
      </c>
      <c r="C8" s="123" t="n">
        <v>63</v>
      </c>
      <c r="D8" s="124" t="n">
        <v>1.61290322580645</v>
      </c>
      <c r="E8" s="123" t="n">
        <v>1910</v>
      </c>
      <c r="F8" s="124" t="n">
        <v>1.54173312068049</v>
      </c>
      <c r="G8" s="124" t="n">
        <v>38.9424083769634</v>
      </c>
      <c r="H8" s="123" t="n">
        <v>1989</v>
      </c>
      <c r="I8" s="124" t="n">
        <v>96.0281548516843</v>
      </c>
      <c r="J8" s="124" t="n">
        <v>32.5600364089864</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42</v>
      </c>
      <c r="F10" s="130" t="n">
        <v>-0.349040139616051</v>
      </c>
      <c r="G10" s="130" t="n">
        <v>44.7460595446585</v>
      </c>
      <c r="H10" s="129" t="n">
        <v>1160</v>
      </c>
      <c r="I10" s="130" t="n">
        <v>98.448275862069</v>
      </c>
      <c r="J10" s="130" t="n">
        <v>38.336024966368</v>
      </c>
      <c r="K10" s="145"/>
    </row>
    <row r="11" s="89" customFormat="true" ht="9.95" hidden="false" customHeight="true" outlineLevel="0" collapsed="false">
      <c r="A11" s="146" t="s">
        <v>107</v>
      </c>
      <c r="B11" s="129" t="n">
        <v>27</v>
      </c>
      <c r="C11" s="129" t="n">
        <v>26</v>
      </c>
      <c r="D11" s="130" t="n">
        <v>-7.14285714285714</v>
      </c>
      <c r="E11" s="129" t="n">
        <v>533</v>
      </c>
      <c r="F11" s="130" t="n">
        <v>-9.19931856899488</v>
      </c>
      <c r="G11" s="130" t="n">
        <v>27.7110694183865</v>
      </c>
      <c r="H11" s="129" t="n">
        <v>578</v>
      </c>
      <c r="I11" s="130" t="n">
        <v>92.2145328719723</v>
      </c>
      <c r="J11" s="130" t="n">
        <v>22.4855251974167</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2.94117647058823</v>
      </c>
      <c r="E13" s="123" t="n">
        <v>1379</v>
      </c>
      <c r="F13" s="124" t="n">
        <v>-3.09205903021785</v>
      </c>
      <c r="G13" s="124" t="n">
        <v>42.2335025380711</v>
      </c>
      <c r="H13" s="123" t="n">
        <v>1418</v>
      </c>
      <c r="I13" s="124" t="n">
        <v>97.2496473906911</v>
      </c>
      <c r="J13" s="124" t="n">
        <v>35.2162525463893</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5</v>
      </c>
      <c r="C15" s="129" t="n">
        <v>14</v>
      </c>
      <c r="D15" s="130" t="n">
        <v>-12.5</v>
      </c>
      <c r="E15" s="129" t="n">
        <v>945</v>
      </c>
      <c r="F15" s="130" t="n">
        <v>-6.52818991097922</v>
      </c>
      <c r="G15" s="130" t="n">
        <v>42.5008818342152</v>
      </c>
      <c r="H15" s="129" t="n">
        <v>978</v>
      </c>
      <c r="I15" s="130" t="n">
        <v>96.6257668711656</v>
      </c>
      <c r="J15" s="130" t="n">
        <v>36.3881160046115</v>
      </c>
      <c r="K15" s="145"/>
    </row>
    <row r="16" s="89" customFormat="true" ht="9.95" hidden="false" customHeight="true" outlineLevel="0" collapsed="false">
      <c r="A16" s="146" t="s">
        <v>107</v>
      </c>
      <c r="B16" s="129" t="n">
        <v>10</v>
      </c>
      <c r="C16" s="129" t="n">
        <v>10</v>
      </c>
      <c r="D16" s="130" t="n">
        <v>11.1111111111111</v>
      </c>
      <c r="E16" s="129" t="n">
        <v>228</v>
      </c>
      <c r="F16" s="130" t="n">
        <v>7.54716981132076</v>
      </c>
      <c r="G16" s="130" t="n">
        <v>30.9795321637427</v>
      </c>
      <c r="H16" s="129" t="n">
        <v>231</v>
      </c>
      <c r="I16" s="130" t="n">
        <v>98.7012987012987</v>
      </c>
      <c r="J16" s="130" t="n">
        <v>26.1645669561635</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7</v>
      </c>
      <c r="C18" s="123" t="n">
        <v>27</v>
      </c>
      <c r="D18" s="124" t="n">
        <v>17.3913043478261</v>
      </c>
      <c r="E18" s="123" t="n">
        <v>794</v>
      </c>
      <c r="F18" s="124" t="n">
        <v>10.4311543810848</v>
      </c>
      <c r="G18" s="124" t="n">
        <v>47.7791771620487</v>
      </c>
      <c r="H18" s="123" t="n">
        <v>814</v>
      </c>
      <c r="I18" s="124" t="n">
        <v>97.5429975429975</v>
      </c>
      <c r="J18" s="124" t="n">
        <v>38.9842635961819</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9</v>
      </c>
      <c r="F20" s="130" t="n">
        <v>1.0958904109589</v>
      </c>
      <c r="G20" s="130" t="n">
        <v>61.4272809394761</v>
      </c>
      <c r="H20" s="129" t="n">
        <v>369</v>
      </c>
      <c r="I20" s="130" t="n">
        <v>100</v>
      </c>
      <c r="J20" s="130" t="n">
        <v>47.9920882282426</v>
      </c>
      <c r="K20" s="145"/>
    </row>
    <row r="21" s="89" customFormat="true" ht="9.95" hidden="false" customHeight="true" outlineLevel="0" collapsed="false">
      <c r="A21" s="146" t="s">
        <v>107</v>
      </c>
      <c r="B21" s="129" t="n">
        <v>13</v>
      </c>
      <c r="C21" s="129" t="n">
        <v>13</v>
      </c>
      <c r="D21" s="130" t="n">
        <v>0</v>
      </c>
      <c r="E21" s="129" t="n">
        <v>262</v>
      </c>
      <c r="F21" s="130" t="n">
        <v>-7.09219858156028</v>
      </c>
      <c r="G21" s="130" t="n">
        <v>36.3867684478372</v>
      </c>
      <c r="H21" s="129" t="n">
        <v>282</v>
      </c>
      <c r="I21" s="130" t="n">
        <v>92.9078014184397</v>
      </c>
      <c r="J21" s="130" t="n">
        <v>28.3710452117485</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0</v>
      </c>
      <c r="C23" s="123" t="n">
        <v>96</v>
      </c>
      <c r="D23" s="124" t="n">
        <v>-4.95049504950495</v>
      </c>
      <c r="E23" s="123" t="n">
        <v>4373</v>
      </c>
      <c r="F23" s="124" t="n">
        <v>-2.51894783771735</v>
      </c>
      <c r="G23" s="124" t="n">
        <v>33.5810113519092</v>
      </c>
      <c r="H23" s="123" t="n">
        <v>4541</v>
      </c>
      <c r="I23" s="124" t="n">
        <v>96.3003743668795</v>
      </c>
      <c r="J23" s="124" t="n">
        <v>30.5933407733777</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3.125</v>
      </c>
      <c r="E25" s="129" t="n">
        <v>3080</v>
      </c>
      <c r="F25" s="130" t="n">
        <v>0.423866970981422</v>
      </c>
      <c r="G25" s="130" t="n">
        <v>34.2580820429231</v>
      </c>
      <c r="H25" s="129" t="n">
        <v>3154</v>
      </c>
      <c r="I25" s="130" t="n">
        <v>97.6537729866836</v>
      </c>
      <c r="J25" s="130" t="n">
        <v>33.0547113368725</v>
      </c>
      <c r="K25" s="145"/>
    </row>
    <row r="26" s="89" customFormat="true" ht="9.95" hidden="false" customHeight="true" outlineLevel="0" collapsed="false">
      <c r="A26" s="146" t="s">
        <v>107</v>
      </c>
      <c r="B26" s="129" t="n">
        <v>38</v>
      </c>
      <c r="C26" s="129" t="n">
        <v>35</v>
      </c>
      <c r="D26" s="130" t="n">
        <v>-10.2564102564103</v>
      </c>
      <c r="E26" s="129" t="n">
        <v>713</v>
      </c>
      <c r="F26" s="130" t="n">
        <v>-8.93997445721584</v>
      </c>
      <c r="G26" s="130" t="n">
        <v>33.7353903693315</v>
      </c>
      <c r="H26" s="129" t="n">
        <v>763</v>
      </c>
      <c r="I26" s="130" t="n">
        <v>93.4469200524246</v>
      </c>
      <c r="J26" s="130" t="n">
        <v>25.6381593065211</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61</v>
      </c>
      <c r="F28" s="124" t="n">
        <v>4.61437046802901</v>
      </c>
      <c r="G28" s="124" t="n">
        <v>49.246248797579</v>
      </c>
      <c r="H28" s="123" t="n">
        <v>4788</v>
      </c>
      <c r="I28" s="124" t="n">
        <v>99.4360902255639</v>
      </c>
      <c r="J28" s="124" t="n">
        <v>40.7184664166996</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29</v>
      </c>
      <c r="C30" s="129" t="n">
        <v>29</v>
      </c>
      <c r="D30" s="130" t="n">
        <v>0</v>
      </c>
      <c r="E30" s="129" t="n">
        <v>3781</v>
      </c>
      <c r="F30" s="130" t="n">
        <v>5.61452513966481</v>
      </c>
      <c r="G30" s="130" t="n">
        <v>53.4188486291105</v>
      </c>
      <c r="H30" s="129" t="n">
        <v>3798</v>
      </c>
      <c r="I30" s="130" t="n">
        <v>99.5523959978936</v>
      </c>
      <c r="J30" s="130" t="n">
        <v>44.5678289646147</v>
      </c>
      <c r="K30" s="145"/>
    </row>
    <row r="31" s="89" customFormat="true" ht="9.95" hidden="false" customHeight="true" outlineLevel="0" collapsed="false">
      <c r="A31" s="146" t="s">
        <v>107</v>
      </c>
      <c r="B31" s="129" t="n">
        <v>25</v>
      </c>
      <c r="C31" s="129" t="n">
        <v>25</v>
      </c>
      <c r="D31" s="130" t="n">
        <v>8.69565217391305</v>
      </c>
      <c r="E31" s="129" t="n">
        <v>501</v>
      </c>
      <c r="F31" s="130" t="n">
        <v>4.81171548117155</v>
      </c>
      <c r="G31" s="130" t="n">
        <v>32.1387283236994</v>
      </c>
      <c r="H31" s="129" t="n">
        <v>507</v>
      </c>
      <c r="I31" s="130" t="n">
        <v>98.8165680473373</v>
      </c>
      <c r="J31" s="130" t="n">
        <v>24.0011622838878</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5.26315789473684</v>
      </c>
      <c r="E33" s="123" t="n">
        <v>538</v>
      </c>
      <c r="F33" s="124" t="n">
        <v>-4.44049733570159</v>
      </c>
      <c r="G33" s="124" t="n">
        <v>29.3060718711276</v>
      </c>
      <c r="H33" s="123" t="n">
        <v>556</v>
      </c>
      <c r="I33" s="124" t="n">
        <v>96.7625899280576</v>
      </c>
      <c r="J33" s="124" t="n">
        <v>27.1772166400474</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0</v>
      </c>
      <c r="E35" s="129" t="n">
        <v>341</v>
      </c>
      <c r="F35" s="130" t="n">
        <v>-0.292397660818708</v>
      </c>
      <c r="G35" s="130" t="n">
        <v>27.2727272727273</v>
      </c>
      <c r="H35" s="129" t="n">
        <v>343</v>
      </c>
      <c r="I35" s="130" t="n">
        <v>99.4169096209913</v>
      </c>
      <c r="J35" s="130" t="n">
        <v>24.6693723697033</v>
      </c>
      <c r="K35" s="145"/>
    </row>
    <row r="36" s="89" customFormat="true" ht="9.95" hidden="false" customHeight="true" outlineLevel="0" collapsed="false">
      <c r="A36" s="146" t="s">
        <v>107</v>
      </c>
      <c r="B36" s="129" t="n">
        <v>4</v>
      </c>
      <c r="C36" s="129" t="n">
        <v>4</v>
      </c>
      <c r="D36" s="130" t="n">
        <v>0</v>
      </c>
      <c r="E36" s="129" t="n">
        <v>57</v>
      </c>
      <c r="F36" s="130" t="n">
        <v>-1.72413793103448</v>
      </c>
      <c r="G36" s="130" t="n">
        <v>36.6081871345029</v>
      </c>
      <c r="H36" s="129" t="n">
        <v>60</v>
      </c>
      <c r="I36" s="130" t="n">
        <v>95</v>
      </c>
      <c r="J36" s="130" t="n">
        <v>33.4949598060482</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50</v>
      </c>
      <c r="C38" s="123" t="n">
        <v>50</v>
      </c>
      <c r="D38" s="124" t="n">
        <v>-3.84615384615384</v>
      </c>
      <c r="E38" s="123" t="n">
        <v>1885</v>
      </c>
      <c r="F38" s="124" t="n">
        <v>-3.48182283666155</v>
      </c>
      <c r="G38" s="124" t="n">
        <v>30.2652519893899</v>
      </c>
      <c r="H38" s="123" t="n">
        <v>1901</v>
      </c>
      <c r="I38" s="124" t="n">
        <v>99.1583377169911</v>
      </c>
      <c r="J38" s="124" t="n">
        <v>27.646355938595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7</v>
      </c>
      <c r="F40" s="130" t="n">
        <v>-0.241935483870961</v>
      </c>
      <c r="G40" s="130" t="n">
        <v>35.6534626785233</v>
      </c>
      <c r="H40" s="129" t="n">
        <v>1242</v>
      </c>
      <c r="I40" s="130" t="n">
        <v>99.597423510467</v>
      </c>
      <c r="J40" s="130" t="n">
        <v>32.654874720614</v>
      </c>
      <c r="K40" s="145"/>
    </row>
    <row r="41" s="89" customFormat="true" ht="9.95" hidden="false" customHeight="true" outlineLevel="0" collapsed="false">
      <c r="A41" s="146" t="s">
        <v>107</v>
      </c>
      <c r="B41" s="129" t="n">
        <v>20</v>
      </c>
      <c r="C41" s="129" t="n">
        <v>20</v>
      </c>
      <c r="D41" s="130" t="n">
        <v>5.26315789473684</v>
      </c>
      <c r="E41" s="129" t="n">
        <v>392</v>
      </c>
      <c r="F41" s="130" t="n">
        <v>2.88713910761155</v>
      </c>
      <c r="G41" s="130" t="n">
        <v>19.1751700680272</v>
      </c>
      <c r="H41" s="129" t="n">
        <v>392</v>
      </c>
      <c r="I41" s="130" t="n">
        <v>100</v>
      </c>
      <c r="J41" s="130" t="n">
        <v>18.0150793030706</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2.77777777777777</v>
      </c>
      <c r="E43" s="123" t="n">
        <v>2794</v>
      </c>
      <c r="F43" s="124" t="n">
        <v>0.323159784560147</v>
      </c>
      <c r="G43" s="124" t="n">
        <v>40.4795991410165</v>
      </c>
      <c r="H43" s="123" t="n">
        <v>2878</v>
      </c>
      <c r="I43" s="124" t="n">
        <v>97.0813064628214</v>
      </c>
      <c r="J43" s="124" t="n">
        <v>33.0060772302953</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38</v>
      </c>
      <c r="F45" s="130" t="n">
        <v>4.41810344827586</v>
      </c>
      <c r="G45" s="130" t="n">
        <v>44.1864465084279</v>
      </c>
      <c r="H45" s="129" t="n">
        <v>1942</v>
      </c>
      <c r="I45" s="130" t="n">
        <v>99.7940267765191</v>
      </c>
      <c r="J45" s="130" t="n">
        <v>35.5175268685858</v>
      </c>
      <c r="K45" s="145"/>
    </row>
    <row r="46" s="89" customFormat="true" ht="9.95" hidden="false" customHeight="true" outlineLevel="0" collapsed="false">
      <c r="A46" s="146" t="s">
        <v>107</v>
      </c>
      <c r="B46" s="129" t="n">
        <v>20</v>
      </c>
      <c r="C46" s="129" t="n">
        <v>20</v>
      </c>
      <c r="D46" s="130" t="n">
        <v>-9.09090909090909</v>
      </c>
      <c r="E46" s="129" t="n">
        <v>387</v>
      </c>
      <c r="F46" s="130" t="n">
        <v>-6.52173913043478</v>
      </c>
      <c r="G46" s="130" t="n">
        <v>28.5185185185185</v>
      </c>
      <c r="H46" s="129" t="n">
        <v>400</v>
      </c>
      <c r="I46" s="130" t="n">
        <v>96.75</v>
      </c>
      <c r="J46" s="130" t="n">
        <v>24.1079502637528</v>
      </c>
      <c r="K46" s="145"/>
    </row>
    <row r="47" s="89" customFormat="true" ht="20.1" hidden="false" customHeight="true" outlineLevel="0" collapsed="false">
      <c r="A47" s="88" t="s">
        <v>248</v>
      </c>
    </row>
    <row r="48" customFormat="false" ht="9.95" hidden="false" customHeight="true" outlineLevel="0" collapsed="false">
      <c r="A48" s="198" t="s">
        <v>549</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5</v>
      </c>
      <c r="B1" s="150"/>
      <c r="C1" s="150"/>
      <c r="D1" s="150"/>
      <c r="E1" s="150"/>
      <c r="F1" s="150"/>
      <c r="G1" s="150"/>
      <c r="H1" s="150"/>
      <c r="I1" s="150"/>
      <c r="J1" s="150"/>
    </row>
    <row r="2" customFormat="false" ht="20.1" hidden="false" customHeight="true" outlineLevel="0" collapsed="false">
      <c r="A2" s="91" t="s">
        <v>574</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6</v>
      </c>
      <c r="F8" s="124" t="n">
        <v>-4.41655044165505</v>
      </c>
      <c r="G8" s="124" t="n">
        <v>46.8446641408803</v>
      </c>
      <c r="H8" s="123" t="n">
        <v>2158</v>
      </c>
      <c r="I8" s="124" t="n">
        <v>95.2734012974977</v>
      </c>
      <c r="J8" s="124" t="n">
        <v>38.235193596258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3</v>
      </c>
      <c r="F10" s="130" t="n">
        <v>-0.13840830449827</v>
      </c>
      <c r="G10" s="130" t="n">
        <v>53.4810565758431</v>
      </c>
      <c r="H10" s="129" t="n">
        <v>1447</v>
      </c>
      <c r="I10" s="130" t="n">
        <v>99.7235659986178</v>
      </c>
      <c r="J10" s="130" t="n">
        <v>44.4435025418526</v>
      </c>
      <c r="K10" s="145"/>
    </row>
    <row r="11" s="89" customFormat="true" ht="9.95" hidden="false" customHeight="true" outlineLevel="0" collapsed="false">
      <c r="A11" s="146" t="s">
        <v>107</v>
      </c>
      <c r="B11" s="129" t="n">
        <v>9</v>
      </c>
      <c r="C11" s="129" t="n">
        <v>9</v>
      </c>
      <c r="D11" s="130" t="n">
        <v>0</v>
      </c>
      <c r="E11" s="129" t="n">
        <v>194</v>
      </c>
      <c r="F11" s="130" t="n">
        <v>0</v>
      </c>
      <c r="G11" s="130" t="n">
        <v>24.020618556701</v>
      </c>
      <c r="H11" s="129" t="n">
        <v>197</v>
      </c>
      <c r="I11" s="130" t="n">
        <v>98.4771573604061</v>
      </c>
      <c r="J11" s="130" t="n">
        <v>17.4214513782614</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2</v>
      </c>
      <c r="D13" s="124" t="n">
        <v>-3.03030303030303</v>
      </c>
      <c r="E13" s="123" t="n">
        <v>945</v>
      </c>
      <c r="F13" s="124" t="n">
        <v>-1.04712041884817</v>
      </c>
      <c r="G13" s="124" t="n">
        <v>27.9468772433597</v>
      </c>
      <c r="H13" s="123" t="n">
        <v>993</v>
      </c>
      <c r="I13" s="124" t="n">
        <v>95.166163141994</v>
      </c>
      <c r="J13" s="124" t="n">
        <v>22.902588626676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0</v>
      </c>
      <c r="D15" s="130" t="n">
        <v>-9.09090909090909</v>
      </c>
      <c r="E15" s="129" t="n">
        <v>363</v>
      </c>
      <c r="F15" s="130" t="n">
        <v>-5.46875</v>
      </c>
      <c r="G15" s="130" t="n">
        <v>26.0203122061313</v>
      </c>
      <c r="H15" s="129" t="n">
        <v>387</v>
      </c>
      <c r="I15" s="130" t="n">
        <v>93.7984496124031</v>
      </c>
      <c r="J15" s="130" t="n">
        <v>20.9848198630203</v>
      </c>
      <c r="K15" s="145"/>
    </row>
    <row r="16" s="89" customFormat="true" ht="9.95" hidden="false" customHeight="true" outlineLevel="0" collapsed="false">
      <c r="A16" s="146" t="s">
        <v>107</v>
      </c>
      <c r="B16" s="129" t="n">
        <v>16</v>
      </c>
      <c r="C16" s="129" t="n">
        <v>15</v>
      </c>
      <c r="D16" s="130" t="n">
        <v>0</v>
      </c>
      <c r="E16" s="129" t="n">
        <v>315</v>
      </c>
      <c r="F16" s="130" t="n">
        <v>3.96039603960396</v>
      </c>
      <c r="G16" s="130" t="n">
        <v>26.0091145833333</v>
      </c>
      <c r="H16" s="129" t="n">
        <v>338</v>
      </c>
      <c r="I16" s="130" t="n">
        <v>93.1952662721893</v>
      </c>
      <c r="J16" s="130" t="n">
        <v>25.4618030998645</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0</v>
      </c>
      <c r="E18" s="123" t="n">
        <v>2769</v>
      </c>
      <c r="F18" s="124" t="n">
        <v>1.42857142857143</v>
      </c>
      <c r="G18" s="124" t="n">
        <v>37.2878295413507</v>
      </c>
      <c r="H18" s="123" t="n">
        <v>2831</v>
      </c>
      <c r="I18" s="124" t="n">
        <v>97.8099611444719</v>
      </c>
      <c r="J18" s="124" t="n">
        <v>29.39657812978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77777777777777</v>
      </c>
      <c r="E20" s="129" t="n">
        <v>1704</v>
      </c>
      <c r="F20" s="130" t="n">
        <v>2.15827338129496</v>
      </c>
      <c r="G20" s="130" t="n">
        <v>39.7339593114241</v>
      </c>
      <c r="H20" s="129" t="n">
        <v>1753</v>
      </c>
      <c r="I20" s="130" t="n">
        <v>97.2047917855106</v>
      </c>
      <c r="J20" s="130" t="n">
        <v>30.7615101642199</v>
      </c>
      <c r="K20" s="145"/>
    </row>
    <row r="21" s="89" customFormat="true" ht="9.95" hidden="false" customHeight="true" outlineLevel="0" collapsed="false">
      <c r="A21" s="146" t="s">
        <v>107</v>
      </c>
      <c r="B21" s="129" t="n">
        <v>32</v>
      </c>
      <c r="C21" s="129" t="n">
        <v>32</v>
      </c>
      <c r="D21" s="130" t="n">
        <v>0</v>
      </c>
      <c r="E21" s="129" t="n">
        <v>751</v>
      </c>
      <c r="F21" s="130" t="n">
        <v>1.76151761517615</v>
      </c>
      <c r="G21" s="130" t="n">
        <v>31.300488237905</v>
      </c>
      <c r="H21" s="129" t="n">
        <v>753</v>
      </c>
      <c r="I21" s="130" t="n">
        <v>99.734395750332</v>
      </c>
      <c r="J21" s="130" t="n">
        <v>25.6139182965786</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5</v>
      </c>
      <c r="C23" s="123" t="n">
        <v>35</v>
      </c>
      <c r="D23" s="124" t="n">
        <v>-5.4054054054054</v>
      </c>
      <c r="E23" s="123" t="n">
        <v>1122</v>
      </c>
      <c r="F23" s="124" t="n">
        <v>-4.1025641025641</v>
      </c>
      <c r="G23" s="124" t="n">
        <v>45.941770647653</v>
      </c>
      <c r="H23" s="123" t="n">
        <v>1141</v>
      </c>
      <c r="I23" s="124" t="n">
        <v>98.3347940403155</v>
      </c>
      <c r="J23" s="124" t="n">
        <v>40.080153143943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49</v>
      </c>
      <c r="F25" s="130" t="n">
        <v>-1.96374622356495</v>
      </c>
      <c r="G25" s="130" t="n">
        <v>54.6738572162301</v>
      </c>
      <c r="H25" s="129" t="n">
        <v>662</v>
      </c>
      <c r="I25" s="130" t="n">
        <v>98.0362537764351</v>
      </c>
      <c r="J25" s="130" t="n">
        <v>47.827689655368</v>
      </c>
      <c r="K25" s="145"/>
    </row>
    <row r="26" s="89" customFormat="true" ht="9.95" hidden="false" customHeight="true" outlineLevel="0" collapsed="false">
      <c r="A26" s="146" t="s">
        <v>107</v>
      </c>
      <c r="B26" s="129" t="n">
        <v>17</v>
      </c>
      <c r="C26" s="129" t="n">
        <v>17</v>
      </c>
      <c r="D26" s="130" t="n">
        <v>0</v>
      </c>
      <c r="E26" s="129" t="n">
        <v>350</v>
      </c>
      <c r="F26" s="130" t="n">
        <v>-1.68539325842697</v>
      </c>
      <c r="G26" s="130" t="n">
        <v>30.3619047619048</v>
      </c>
      <c r="H26" s="129" t="n">
        <v>356</v>
      </c>
      <c r="I26" s="130" t="n">
        <v>98.314606741573</v>
      </c>
      <c r="J26" s="130" t="n">
        <v>26.8364935361962</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6</v>
      </c>
      <c r="C28" s="123" t="n">
        <v>44</v>
      </c>
      <c r="D28" s="124" t="n">
        <v>-4.34782608695652</v>
      </c>
      <c r="E28" s="123" t="n">
        <v>1431</v>
      </c>
      <c r="F28" s="124" t="n">
        <v>-4.08847184986595</v>
      </c>
      <c r="G28" s="124" t="n">
        <v>34.9386014248219</v>
      </c>
      <c r="H28" s="123" t="n">
        <v>1493</v>
      </c>
      <c r="I28" s="124" t="n">
        <v>95.8472873409243</v>
      </c>
      <c r="J28" s="124" t="n">
        <v>31.275721222434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6.66666666666667</v>
      </c>
      <c r="E30" s="129" t="n">
        <v>802</v>
      </c>
      <c r="F30" s="130" t="n">
        <v>-2.55164034021871</v>
      </c>
      <c r="G30" s="130" t="n">
        <v>37.7597672485453</v>
      </c>
      <c r="H30" s="129" t="n">
        <v>837</v>
      </c>
      <c r="I30" s="130" t="n">
        <v>95.8183990442055</v>
      </c>
      <c r="J30" s="130" t="n">
        <v>35.0412588754558</v>
      </c>
      <c r="K30" s="145"/>
    </row>
    <row r="31" s="89" customFormat="true" ht="9.95" hidden="false" customHeight="true" outlineLevel="0" collapsed="false">
      <c r="A31" s="146" t="s">
        <v>107</v>
      </c>
      <c r="B31" s="129" t="n">
        <v>21</v>
      </c>
      <c r="C31" s="129" t="n">
        <v>21</v>
      </c>
      <c r="D31" s="130" t="n">
        <v>-4.54545454545455</v>
      </c>
      <c r="E31" s="129" t="n">
        <v>405</v>
      </c>
      <c r="F31" s="130" t="n">
        <v>-9.39597315436242</v>
      </c>
      <c r="G31" s="130" t="n">
        <v>32.3831146989573</v>
      </c>
      <c r="H31" s="129" t="n">
        <v>420</v>
      </c>
      <c r="I31" s="130" t="n">
        <v>96.4285714285714</v>
      </c>
      <c r="J31" s="130" t="n">
        <v>27.4056073741812</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8</v>
      </c>
      <c r="C33" s="123" t="n">
        <v>27</v>
      </c>
      <c r="D33" s="124" t="n">
        <v>-3.57142857142857</v>
      </c>
      <c r="E33" s="123" t="n">
        <v>944</v>
      </c>
      <c r="F33" s="124" t="n">
        <v>-0.736067297581499</v>
      </c>
      <c r="G33" s="124" t="n">
        <v>32.5423728813559</v>
      </c>
      <c r="H33" s="123" t="n">
        <v>957</v>
      </c>
      <c r="I33" s="124" t="n">
        <v>98.6415882967607</v>
      </c>
      <c r="J33" s="124" t="n">
        <v>23.2392882228986</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37.6474239602731</v>
      </c>
      <c r="H35" s="129" t="n">
        <v>537</v>
      </c>
      <c r="I35" s="130" t="n">
        <v>100</v>
      </c>
      <c r="J35" s="130" t="n">
        <v>25.3539174169853</v>
      </c>
      <c r="K35" s="145"/>
    </row>
    <row r="36" s="89" customFormat="true" ht="9.95" hidden="false" customHeight="true" outlineLevel="0" collapsed="false">
      <c r="A36" s="146" t="s">
        <v>107</v>
      </c>
      <c r="B36" s="129" t="n">
        <v>17</v>
      </c>
      <c r="C36" s="129" t="n">
        <v>16</v>
      </c>
      <c r="D36" s="130" t="n">
        <v>0</v>
      </c>
      <c r="E36" s="129" t="n">
        <v>258</v>
      </c>
      <c r="F36" s="130" t="n">
        <v>1.17647058823529</v>
      </c>
      <c r="G36" s="130" t="n">
        <v>16.4470284237726</v>
      </c>
      <c r="H36" s="129" t="n">
        <v>271</v>
      </c>
      <c r="I36" s="130" t="n">
        <v>95.2029520295203</v>
      </c>
      <c r="J36" s="130" t="n">
        <v>15.675994024362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5</v>
      </c>
      <c r="C38" s="123" t="n">
        <v>25</v>
      </c>
      <c r="D38" s="124" t="n">
        <v>4.16666666666667</v>
      </c>
      <c r="E38" s="123" t="n">
        <v>739</v>
      </c>
      <c r="F38" s="124" t="n">
        <v>-23.6570247933884</v>
      </c>
      <c r="G38" s="124" t="n">
        <v>32.8759703917675</v>
      </c>
      <c r="H38" s="123" t="n">
        <v>746</v>
      </c>
      <c r="I38" s="124" t="n">
        <v>99.0616621983914</v>
      </c>
      <c r="J38" s="124" t="n">
        <v>24.810252647028</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32.7888224662867</v>
      </c>
      <c r="H40" s="129" t="n">
        <v>486</v>
      </c>
      <c r="I40" s="130" t="n">
        <v>98.7654320987654</v>
      </c>
      <c r="J40" s="130" t="n">
        <v>23.3653801638864</v>
      </c>
      <c r="K40" s="145"/>
    </row>
    <row r="41" s="89" customFormat="true" ht="9.95" hidden="false" customHeight="true" outlineLevel="0" collapsed="false">
      <c r="A41" s="146" t="s">
        <v>107</v>
      </c>
      <c r="B41" s="129" t="n">
        <v>5</v>
      </c>
      <c r="C41" s="129" t="n">
        <v>5</v>
      </c>
      <c r="D41" s="130" t="n">
        <v>0</v>
      </c>
      <c r="E41" s="129" t="n">
        <v>90</v>
      </c>
      <c r="F41" s="130" t="n">
        <v>0</v>
      </c>
      <c r="G41" s="130" t="n">
        <v>35.1851851851852</v>
      </c>
      <c r="H41" s="129" t="n">
        <v>90</v>
      </c>
      <c r="I41" s="130" t="n">
        <v>100</v>
      </c>
      <c r="J41" s="130" t="n">
        <v>26.9095805451281</v>
      </c>
      <c r="K41" s="145"/>
    </row>
    <row r="42" s="89" customFormat="true" ht="20.1" hidden="false" customHeight="true" outlineLevel="0" collapsed="false">
      <c r="A42" s="88" t="s">
        <v>248</v>
      </c>
    </row>
    <row r="43" customFormat="false" ht="9.95" hidden="false" customHeight="true" outlineLevel="0" collapsed="false">
      <c r="A43" s="198" t="s">
        <v>549</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6</v>
      </c>
      <c r="B1" s="157"/>
      <c r="C1" s="157"/>
      <c r="D1" s="157"/>
      <c r="E1" s="157"/>
      <c r="F1" s="157"/>
      <c r="G1" s="157"/>
      <c r="H1" s="157"/>
      <c r="I1" s="157"/>
      <c r="J1" s="157"/>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23.2748538011696</v>
      </c>
      <c r="H8" s="175" t="n">
        <v>57</v>
      </c>
      <c r="I8" s="176" t="n">
        <v>100</v>
      </c>
      <c r="J8" s="176" t="n">
        <v>16.9419900115252</v>
      </c>
      <c r="K8" s="205"/>
    </row>
    <row r="9" customFormat="false" ht="12" hidden="false" customHeight="true" outlineLevel="0" collapsed="false">
      <c r="A9" s="174" t="s">
        <v>365</v>
      </c>
      <c r="B9" s="175" t="n">
        <v>10</v>
      </c>
      <c r="C9" s="204" t="n">
        <v>10</v>
      </c>
      <c r="D9" s="176" t="n">
        <v>0</v>
      </c>
      <c r="E9" s="175" t="n">
        <v>823</v>
      </c>
      <c r="F9" s="176" t="n">
        <v>0.243605359317911</v>
      </c>
      <c r="G9" s="176" t="n">
        <v>60.7730996998459</v>
      </c>
      <c r="H9" s="175" t="n">
        <v>823</v>
      </c>
      <c r="I9" s="176" t="n">
        <v>100</v>
      </c>
      <c r="J9" s="176" t="n">
        <v>54.366103202847</v>
      </c>
      <c r="K9" s="205"/>
    </row>
    <row r="10" customFormat="false" ht="12" hidden="false" customHeight="true" outlineLevel="0" collapsed="false">
      <c r="A10" s="174" t="s">
        <v>366</v>
      </c>
      <c r="B10" s="175" t="n">
        <v>3</v>
      </c>
      <c r="C10" s="204" t="n">
        <v>3</v>
      </c>
      <c r="D10" s="176" t="n">
        <v>0</v>
      </c>
      <c r="E10" s="175" t="n">
        <v>50</v>
      </c>
      <c r="F10" s="176" t="n">
        <v>0</v>
      </c>
      <c r="G10" s="176" t="n">
        <v>7.2</v>
      </c>
      <c r="H10" s="175" t="n">
        <v>50</v>
      </c>
      <c r="I10" s="176" t="n">
        <v>100</v>
      </c>
      <c r="J10" s="176" t="n">
        <v>7.86861313868613</v>
      </c>
      <c r="K10" s="205"/>
    </row>
    <row r="11" customFormat="false" ht="12" hidden="false" customHeight="true" outlineLevel="0" collapsed="false">
      <c r="A11" s="174" t="s">
        <v>367</v>
      </c>
      <c r="B11" s="175" t="n">
        <v>5</v>
      </c>
      <c r="C11" s="204" t="n">
        <v>4</v>
      </c>
      <c r="D11" s="176" t="n">
        <v>-20</v>
      </c>
      <c r="E11" s="175" t="n">
        <v>99</v>
      </c>
      <c r="F11" s="176" t="n">
        <v>-10.8108108108108</v>
      </c>
      <c r="G11" s="176" t="n">
        <v>29.7643097643098</v>
      </c>
      <c r="H11" s="175" t="n">
        <v>129</v>
      </c>
      <c r="I11" s="176" t="n">
        <v>76.7441860465116</v>
      </c>
      <c r="J11" s="176" t="n">
        <v>21.1109419020787</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3009259259259</v>
      </c>
      <c r="H12" s="175" t="n">
        <v>288</v>
      </c>
      <c r="I12" s="176" t="n">
        <v>100</v>
      </c>
      <c r="J12" s="176" t="n">
        <v>33.3572858389365</v>
      </c>
      <c r="K12" s="205"/>
    </row>
    <row r="13" customFormat="false" ht="12" hidden="false" customHeight="true" outlineLevel="0" collapsed="false">
      <c r="A13" s="174" t="s">
        <v>369</v>
      </c>
      <c r="B13" s="175" t="n">
        <v>4</v>
      </c>
      <c r="C13" s="204" t="n">
        <v>4</v>
      </c>
      <c r="D13" s="176" t="n">
        <v>0</v>
      </c>
      <c r="E13" s="175" t="n">
        <v>107</v>
      </c>
      <c r="F13" s="176" t="n">
        <v>1.9047619047619</v>
      </c>
      <c r="G13" s="176" t="n">
        <v>31.8691588785047</v>
      </c>
      <c r="H13" s="175" t="n">
        <v>111</v>
      </c>
      <c r="I13" s="176" t="n">
        <v>96.3963963963964</v>
      </c>
      <c r="J13" s="176" t="n">
        <v>28.0867879510886</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2.0919540229885</v>
      </c>
      <c r="H15" s="175" t="n">
        <v>147</v>
      </c>
      <c r="I15" s="176" t="n">
        <v>98.6394557823129</v>
      </c>
      <c r="J15" s="176" t="n">
        <v>23.4581553154059</v>
      </c>
      <c r="K15" s="205"/>
    </row>
    <row r="16" customFormat="false" ht="12" hidden="false" customHeight="true" outlineLevel="0" collapsed="false">
      <c r="A16" s="174" t="s">
        <v>372</v>
      </c>
      <c r="B16" s="175" t="n">
        <v>3</v>
      </c>
      <c r="C16" s="204" t="n">
        <v>3</v>
      </c>
      <c r="D16" s="176" t="n">
        <v>0</v>
      </c>
      <c r="E16" s="175" t="n">
        <v>112</v>
      </c>
      <c r="F16" s="176" t="n">
        <v>-1.75438596491227</v>
      </c>
      <c r="G16" s="176" t="n">
        <v>51.1607142857143</v>
      </c>
      <c r="H16" s="175" t="n">
        <v>114</v>
      </c>
      <c r="I16" s="176" t="n">
        <v>98.2456140350877</v>
      </c>
      <c r="J16" s="176" t="n">
        <v>44.4883315229913</v>
      </c>
      <c r="K16" s="205"/>
    </row>
    <row r="17" customFormat="false" ht="12" hidden="false" customHeight="true" outlineLevel="0" collapsed="false">
      <c r="A17" s="174" t="s">
        <v>373</v>
      </c>
      <c r="B17" s="175" t="n">
        <v>5</v>
      </c>
      <c r="C17" s="204" t="n">
        <v>5</v>
      </c>
      <c r="D17" s="176" t="n">
        <v>25</v>
      </c>
      <c r="E17" s="175" t="n">
        <v>230</v>
      </c>
      <c r="F17" s="176" t="n">
        <v>-0.432900432900439</v>
      </c>
      <c r="G17" s="176" t="n">
        <v>47.5797101449275</v>
      </c>
      <c r="H17" s="175" t="n">
        <v>264</v>
      </c>
      <c r="I17" s="176" t="n">
        <v>87.1212121212121</v>
      </c>
      <c r="J17" s="176" t="n">
        <v>28.9716711426839</v>
      </c>
      <c r="K17" s="205"/>
    </row>
    <row r="18" customFormat="false" ht="12" hidden="false" customHeight="true" outlineLevel="0" collapsed="false">
      <c r="A18" s="174" t="s">
        <v>374</v>
      </c>
      <c r="B18" s="175" t="n">
        <v>16</v>
      </c>
      <c r="C18" s="204" t="n">
        <v>13</v>
      </c>
      <c r="D18" s="176" t="n">
        <v>-13.3333333333333</v>
      </c>
      <c r="E18" s="175" t="n">
        <v>630</v>
      </c>
      <c r="F18" s="176" t="n">
        <v>-7.62463343108504</v>
      </c>
      <c r="G18" s="176" t="n">
        <v>52.5449735449736</v>
      </c>
      <c r="H18" s="175" t="n">
        <v>701</v>
      </c>
      <c r="I18" s="176" t="n">
        <v>89.8716119828816</v>
      </c>
      <c r="J18" s="176" t="n">
        <v>39.096426471176</v>
      </c>
      <c r="K18" s="205"/>
    </row>
    <row r="19" customFormat="false" ht="12" hidden="false" customHeight="true" outlineLevel="0" collapsed="false">
      <c r="A19" s="174" t="s">
        <v>375</v>
      </c>
      <c r="B19" s="175" t="n">
        <v>7</v>
      </c>
      <c r="C19" s="204" t="n">
        <v>7</v>
      </c>
      <c r="D19" s="176" t="n">
        <v>0</v>
      </c>
      <c r="E19" s="175" t="n">
        <v>475</v>
      </c>
      <c r="F19" s="176" t="n">
        <v>0</v>
      </c>
      <c r="G19" s="176" t="n">
        <v>25.0105263157895</v>
      </c>
      <c r="H19" s="175" t="n">
        <v>476</v>
      </c>
      <c r="I19" s="176" t="n">
        <v>99.7899159663866</v>
      </c>
      <c r="J19" s="176" t="n">
        <v>24.1078324632664</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79</v>
      </c>
      <c r="F21" s="176" t="n">
        <v>3.16901408450704</v>
      </c>
      <c r="G21" s="176" t="n">
        <v>72.8231786560661</v>
      </c>
      <c r="H21" s="175" t="n">
        <v>883</v>
      </c>
      <c r="I21" s="176" t="n">
        <v>99.5469988674972</v>
      </c>
      <c r="J21" s="176" t="n">
        <v>69.8316830847409</v>
      </c>
      <c r="K21" s="205"/>
    </row>
    <row r="22" customFormat="false" ht="12" hidden="false" customHeight="true" outlineLevel="0" collapsed="false">
      <c r="A22" s="174" t="s">
        <v>378</v>
      </c>
      <c r="B22" s="175" t="n">
        <v>3</v>
      </c>
      <c r="C22" s="204" t="n">
        <v>3</v>
      </c>
      <c r="D22" s="176" t="n">
        <v>0</v>
      </c>
      <c r="E22" s="175" t="n">
        <v>48</v>
      </c>
      <c r="F22" s="176" t="n">
        <v>0</v>
      </c>
      <c r="G22" s="176" t="n">
        <v>11.6666666666667</v>
      </c>
      <c r="H22" s="175" t="n">
        <v>50</v>
      </c>
      <c r="I22" s="176" t="n">
        <v>96</v>
      </c>
      <c r="J22" s="176" t="n">
        <v>9.97433401185946</v>
      </c>
      <c r="K22" s="205"/>
    </row>
    <row r="23" customFormat="false" ht="12" hidden="false" customHeight="true" outlineLevel="0" collapsed="false">
      <c r="A23" s="174" t="s">
        <v>379</v>
      </c>
      <c r="B23" s="175" t="n">
        <v>4</v>
      </c>
      <c r="C23" s="204" t="n">
        <v>4</v>
      </c>
      <c r="D23" s="176" t="n">
        <v>0</v>
      </c>
      <c r="E23" s="175" t="n">
        <v>106</v>
      </c>
      <c r="F23" s="176" t="n">
        <v>1.92307692307692</v>
      </c>
      <c r="G23" s="176" t="n">
        <v>28.8364779874214</v>
      </c>
      <c r="H23" s="175" t="n">
        <v>106</v>
      </c>
      <c r="I23" s="176" t="n">
        <v>100</v>
      </c>
      <c r="J23" s="176" t="n">
        <v>25.2203553229583</v>
      </c>
      <c r="K23" s="205"/>
    </row>
    <row r="24" customFormat="false" ht="12" hidden="false" customHeight="true" outlineLevel="0" collapsed="false">
      <c r="A24" s="174" t="s">
        <v>380</v>
      </c>
      <c r="B24" s="175" t="n">
        <v>3</v>
      </c>
      <c r="C24" s="204" t="n">
        <v>3</v>
      </c>
      <c r="D24" s="176" t="n">
        <v>0</v>
      </c>
      <c r="E24" s="175" t="n">
        <v>54</v>
      </c>
      <c r="F24" s="176" t="n">
        <v>3.84615384615384</v>
      </c>
      <c r="G24" s="176" t="n">
        <v>14.8765432098765</v>
      </c>
      <c r="H24" s="175" t="n">
        <v>54</v>
      </c>
      <c r="I24" s="176" t="n">
        <v>100</v>
      </c>
      <c r="J24" s="176" t="n">
        <v>10.95566369289</v>
      </c>
      <c r="K24" s="205"/>
    </row>
    <row r="25" customFormat="false" ht="12" hidden="false" customHeight="true" outlineLevel="0" collapsed="false">
      <c r="A25" s="174" t="s">
        <v>383</v>
      </c>
      <c r="B25" s="175" t="n">
        <v>4</v>
      </c>
      <c r="C25" s="204" t="n">
        <v>4</v>
      </c>
      <c r="D25" s="176" t="n">
        <v>0</v>
      </c>
      <c r="E25" s="175" t="n">
        <v>70</v>
      </c>
      <c r="F25" s="176" t="n">
        <v>2.94117647058823</v>
      </c>
      <c r="G25" s="176" t="n">
        <v>16.047619047619</v>
      </c>
      <c r="H25" s="175" t="n">
        <v>70</v>
      </c>
      <c r="I25" s="176" t="n">
        <v>100</v>
      </c>
      <c r="J25" s="176" t="n">
        <v>14.1995816414421</v>
      </c>
      <c r="K25" s="205"/>
    </row>
    <row r="26" customFormat="false" ht="12" hidden="false" customHeight="true" outlineLevel="0" collapsed="false">
      <c r="A26" s="174" t="s">
        <v>384</v>
      </c>
      <c r="B26" s="175" t="n">
        <v>3</v>
      </c>
      <c r="C26" s="204" t="n">
        <v>3</v>
      </c>
      <c r="D26" s="176" t="n">
        <v>0</v>
      </c>
      <c r="E26" s="175" t="n">
        <v>68</v>
      </c>
      <c r="F26" s="176" t="n">
        <v>0</v>
      </c>
      <c r="G26" s="176" t="n">
        <v>17.156862745098</v>
      </c>
      <c r="H26" s="175" t="n">
        <v>68</v>
      </c>
      <c r="I26" s="176" t="n">
        <v>100</v>
      </c>
      <c r="J26" s="176" t="n">
        <v>18.6679854929113</v>
      </c>
      <c r="K26" s="205"/>
    </row>
    <row r="27" customFormat="false" ht="12" hidden="false" customHeight="true" outlineLevel="0" collapsed="false">
      <c r="A27" s="174" t="s">
        <v>385</v>
      </c>
      <c r="B27" s="175" t="n">
        <v>11</v>
      </c>
      <c r="C27" s="204" t="n">
        <v>11</v>
      </c>
      <c r="D27" s="176" t="n">
        <v>0</v>
      </c>
      <c r="E27" s="175" t="n">
        <v>356</v>
      </c>
      <c r="F27" s="176" t="n">
        <v>-0.835654596100284</v>
      </c>
      <c r="G27" s="176" t="n">
        <v>24.5037453183521</v>
      </c>
      <c r="H27" s="175" t="n">
        <v>362</v>
      </c>
      <c r="I27" s="176" t="n">
        <v>98.3425414364641</v>
      </c>
      <c r="J27" s="176" t="n">
        <v>30.5996522129354</v>
      </c>
      <c r="K27" s="205"/>
    </row>
    <row r="28" customFormat="false" ht="12" hidden="false" customHeight="true" outlineLevel="0" collapsed="false">
      <c r="A28" s="174" t="s">
        <v>386</v>
      </c>
      <c r="B28" s="175" t="n">
        <v>3</v>
      </c>
      <c r="C28" s="204" t="n">
        <v>3</v>
      </c>
      <c r="D28" s="176" t="n">
        <v>0</v>
      </c>
      <c r="E28" s="175" t="n">
        <v>153</v>
      </c>
      <c r="F28" s="176" t="n">
        <v>3.37837837837837</v>
      </c>
      <c r="G28" s="176" t="n">
        <v>40.3921568627451</v>
      </c>
      <c r="H28" s="175" t="n">
        <v>153</v>
      </c>
      <c r="I28" s="176" t="n">
        <v>100</v>
      </c>
      <c r="J28" s="176" t="n">
        <v>31.9373966588745</v>
      </c>
      <c r="K28" s="205"/>
    </row>
    <row r="29" customFormat="false" ht="12" hidden="false" customHeight="true" outlineLevel="0" collapsed="false">
      <c r="A29" s="174" t="s">
        <v>387</v>
      </c>
      <c r="B29" s="175" t="n">
        <v>3</v>
      </c>
      <c r="C29" s="204" t="n">
        <v>3</v>
      </c>
      <c r="D29" s="176" t="n">
        <v>0</v>
      </c>
      <c r="E29" s="175" t="n">
        <v>61</v>
      </c>
      <c r="F29" s="176" t="n">
        <v>0</v>
      </c>
      <c r="G29" s="176" t="n">
        <v>12.0765027322404</v>
      </c>
      <c r="H29" s="175" t="n">
        <v>61</v>
      </c>
      <c r="I29" s="176" t="n">
        <v>100</v>
      </c>
      <c r="J29" s="176" t="n">
        <v>9.26169678114156</v>
      </c>
      <c r="K29" s="205"/>
    </row>
    <row r="30" customFormat="false" ht="12" hidden="false" customHeight="true" outlineLevel="0" collapsed="false">
      <c r="A30" s="174" t="s">
        <v>388</v>
      </c>
      <c r="B30" s="175" t="n">
        <v>5</v>
      </c>
      <c r="C30" s="204" t="n">
        <v>5</v>
      </c>
      <c r="D30" s="176" t="n">
        <v>25</v>
      </c>
      <c r="E30" s="175" t="n">
        <v>92</v>
      </c>
      <c r="F30" s="176" t="n">
        <v>43.75</v>
      </c>
      <c r="G30" s="176" t="n">
        <v>25.3985507246377</v>
      </c>
      <c r="H30" s="175" t="n">
        <v>92</v>
      </c>
      <c r="I30" s="176" t="n">
        <v>100</v>
      </c>
      <c r="J30" s="176" t="n">
        <v>12.4859573102231</v>
      </c>
      <c r="K30" s="205"/>
    </row>
    <row r="31" customFormat="false" ht="12" hidden="false" customHeight="true" outlineLevel="0" collapsed="false">
      <c r="A31" s="174" t="s">
        <v>389</v>
      </c>
      <c r="B31" s="175" t="n">
        <v>5</v>
      </c>
      <c r="C31" s="204" t="n">
        <v>5</v>
      </c>
      <c r="D31" s="176" t="n">
        <v>25</v>
      </c>
      <c r="E31" s="175" t="n">
        <v>158</v>
      </c>
      <c r="F31" s="176" t="n">
        <v>14.4927536231884</v>
      </c>
      <c r="G31" s="176" t="n">
        <v>38.5864978902954</v>
      </c>
      <c r="H31" s="175" t="n">
        <v>160</v>
      </c>
      <c r="I31" s="176" t="n">
        <v>98.75</v>
      </c>
      <c r="J31" s="176" t="n">
        <v>31.9917892891739</v>
      </c>
      <c r="K31" s="205"/>
    </row>
    <row r="32" customFormat="false" ht="12" hidden="false" customHeight="true" outlineLevel="0" collapsed="false">
      <c r="A32" s="174" t="s">
        <v>390</v>
      </c>
      <c r="B32" s="175" t="n">
        <v>13</v>
      </c>
      <c r="C32" s="204" t="n">
        <v>13</v>
      </c>
      <c r="D32" s="176" t="n">
        <v>0</v>
      </c>
      <c r="E32" s="175" t="n">
        <v>1242</v>
      </c>
      <c r="F32" s="176" t="n">
        <v>-7.58928571428571</v>
      </c>
      <c r="G32" s="176" t="n">
        <v>80.7997852925389</v>
      </c>
      <c r="H32" s="175" t="n">
        <v>1372</v>
      </c>
      <c r="I32" s="176" t="n">
        <v>90.5247813411079</v>
      </c>
      <c r="J32" s="176" t="n">
        <v>75.1057381503246</v>
      </c>
      <c r="K32" s="205"/>
    </row>
    <row r="33" customFormat="false" ht="12" hidden="false" customHeight="true" outlineLevel="0" collapsed="false">
      <c r="A33" s="174" t="s">
        <v>391</v>
      </c>
      <c r="B33" s="175" t="n">
        <v>3</v>
      </c>
      <c r="C33" s="204" t="n">
        <v>3</v>
      </c>
      <c r="D33" s="176" t="n">
        <v>0</v>
      </c>
      <c r="E33" s="175" t="n">
        <v>111</v>
      </c>
      <c r="F33" s="176" t="n">
        <v>2.77777777777777</v>
      </c>
      <c r="G33" s="176" t="n">
        <v>19.7597597597598</v>
      </c>
      <c r="H33" s="175" t="n">
        <v>111</v>
      </c>
      <c r="I33" s="176" t="n">
        <v>100</v>
      </c>
      <c r="J33" s="176" t="n">
        <v>22.9051217464316</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11</v>
      </c>
      <c r="C35" s="204" t="n">
        <v>10</v>
      </c>
      <c r="D35" s="176" t="n">
        <v>11.1111111111111</v>
      </c>
      <c r="E35" s="175" t="n">
        <v>573</v>
      </c>
      <c r="F35" s="176" t="n">
        <v>-1.20689655172414</v>
      </c>
      <c r="G35" s="176" t="n">
        <v>62.7574171029668</v>
      </c>
      <c r="H35" s="175" t="n">
        <v>612</v>
      </c>
      <c r="I35" s="176" t="n">
        <v>93.6274509803922</v>
      </c>
      <c r="J35" s="176" t="n">
        <v>57.8814561005087</v>
      </c>
      <c r="K35" s="204"/>
    </row>
    <row r="36" customFormat="false" ht="12" hidden="false" customHeight="true" outlineLevel="0" collapsed="false">
      <c r="A36" s="174" t="s">
        <v>394</v>
      </c>
      <c r="B36" s="175" t="n">
        <v>18</v>
      </c>
      <c r="C36" s="204" t="n">
        <v>18</v>
      </c>
      <c r="D36" s="176" t="n">
        <v>0</v>
      </c>
      <c r="E36" s="175" t="n">
        <v>946</v>
      </c>
      <c r="F36" s="176" t="n">
        <v>-0.10559662090813</v>
      </c>
      <c r="G36" s="176" t="n">
        <v>42.6109936575053</v>
      </c>
      <c r="H36" s="175" t="n">
        <v>956</v>
      </c>
      <c r="I36" s="176" t="n">
        <v>98.9539748953975</v>
      </c>
      <c r="J36" s="176" t="n">
        <v>35.3996924184418</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396</v>
      </c>
      <c r="B38" s="175" t="n">
        <v>14</v>
      </c>
      <c r="C38" s="204" t="n">
        <v>14</v>
      </c>
      <c r="D38" s="176" t="n">
        <v>40</v>
      </c>
      <c r="E38" s="175" t="n">
        <v>868</v>
      </c>
      <c r="F38" s="176" t="n">
        <v>11.1395646606914</v>
      </c>
      <c r="G38" s="176" t="n">
        <v>60.7411674347158</v>
      </c>
      <c r="H38" s="175" t="n">
        <v>876</v>
      </c>
      <c r="I38" s="176" t="n">
        <v>99.0867579908676</v>
      </c>
      <c r="J38" s="176" t="n">
        <v>56.7067513235214</v>
      </c>
      <c r="K38" s="205"/>
    </row>
    <row r="39" customFormat="false" ht="12" hidden="false" customHeight="true" outlineLevel="0" collapsed="false">
      <c r="A39" s="174" t="s">
        <v>397</v>
      </c>
      <c r="B39" s="175" t="n">
        <v>10</v>
      </c>
      <c r="C39" s="204" t="n">
        <v>10</v>
      </c>
      <c r="D39" s="176" t="n">
        <v>0</v>
      </c>
      <c r="E39" s="175" t="n">
        <v>804</v>
      </c>
      <c r="F39" s="176" t="n">
        <v>45.1263537906137</v>
      </c>
      <c r="G39" s="176" t="n">
        <v>49.469320066335</v>
      </c>
      <c r="H39" s="175" t="n">
        <v>1014</v>
      </c>
      <c r="I39" s="176" t="n">
        <v>79.2899408284024</v>
      </c>
      <c r="J39" s="176" t="n">
        <v>47.8250966808228</v>
      </c>
      <c r="K39" s="205"/>
    </row>
    <row r="40" customFormat="false" ht="12" hidden="false" customHeight="true" outlineLevel="0" collapsed="false">
      <c r="A40" s="174" t="s">
        <v>398</v>
      </c>
      <c r="B40" s="175" t="n">
        <v>6</v>
      </c>
      <c r="C40" s="204" t="n">
        <v>6</v>
      </c>
      <c r="D40" s="176" t="n">
        <v>0</v>
      </c>
      <c r="E40" s="175" t="n">
        <v>125</v>
      </c>
      <c r="F40" s="176" t="n">
        <v>0</v>
      </c>
      <c r="G40" s="176" t="n">
        <v>27.7866666666667</v>
      </c>
      <c r="H40" s="175" t="n">
        <v>125</v>
      </c>
      <c r="I40" s="176" t="n">
        <v>100</v>
      </c>
      <c r="J40" s="176" t="n">
        <v>20.8014653898065</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2.6072607260726</v>
      </c>
      <c r="H42" s="175" t="n">
        <v>101</v>
      </c>
      <c r="I42" s="176" t="n">
        <v>100</v>
      </c>
      <c r="J42" s="176" t="n">
        <v>16.8605911686059</v>
      </c>
      <c r="K42" s="205"/>
    </row>
    <row r="43" customFormat="false" ht="12" hidden="false" customHeight="true" outlineLevel="0" collapsed="false">
      <c r="A43" s="174" t="s">
        <v>402</v>
      </c>
      <c r="B43" s="175" t="n">
        <v>9</v>
      </c>
      <c r="C43" s="204" t="n">
        <v>9</v>
      </c>
      <c r="D43" s="176" t="n">
        <v>-25</v>
      </c>
      <c r="E43" s="175" t="n">
        <v>182</v>
      </c>
      <c r="F43" s="176" t="n">
        <v>-37.8839590443686</v>
      </c>
      <c r="G43" s="176" t="n">
        <v>36.3003663003663</v>
      </c>
      <c r="H43" s="175" t="n">
        <v>185</v>
      </c>
      <c r="I43" s="176" t="n">
        <v>98.3783783783784</v>
      </c>
      <c r="J43" s="176" t="n">
        <v>26.2225455689482</v>
      </c>
      <c r="K43" s="205"/>
    </row>
    <row r="44" customFormat="false" ht="12" hidden="false" customHeight="true" outlineLevel="0" collapsed="false">
      <c r="A44" s="174" t="s">
        <v>403</v>
      </c>
      <c r="B44" s="175" t="n">
        <v>12</v>
      </c>
      <c r="C44" s="204" t="n">
        <v>12</v>
      </c>
      <c r="D44" s="176" t="n">
        <v>-7.69230769230769</v>
      </c>
      <c r="E44" s="175" t="n">
        <v>443</v>
      </c>
      <c r="F44" s="176" t="n">
        <v>0.911161731207287</v>
      </c>
      <c r="G44" s="176" t="n">
        <v>33.4236267870579</v>
      </c>
      <c r="H44" s="175" t="n">
        <v>443</v>
      </c>
      <c r="I44" s="176" t="n">
        <v>100</v>
      </c>
      <c r="J44" s="176" t="n">
        <v>28.6553614251456</v>
      </c>
      <c r="K44" s="205"/>
    </row>
    <row r="45" customFormat="false" ht="12" hidden="false" customHeight="true" outlineLevel="0" collapsed="false">
      <c r="A45" s="174" t="s">
        <v>404</v>
      </c>
      <c r="B45" s="175" t="n">
        <v>27</v>
      </c>
      <c r="C45" s="204" t="n">
        <v>26</v>
      </c>
      <c r="D45" s="176" t="n">
        <v>4</v>
      </c>
      <c r="E45" s="175" t="n">
        <v>2740</v>
      </c>
      <c r="F45" s="176" t="n">
        <v>0.809418690213391</v>
      </c>
      <c r="G45" s="176" t="n">
        <v>36.2530413625304</v>
      </c>
      <c r="H45" s="175" t="n">
        <v>2811</v>
      </c>
      <c r="I45" s="176" t="n">
        <v>97.4742084667378</v>
      </c>
      <c r="J45" s="176" t="n">
        <v>38.1961724652762</v>
      </c>
      <c r="K45" s="205"/>
    </row>
    <row r="46" customFormat="false" ht="12" hidden="false" customHeight="true" outlineLevel="0" collapsed="false">
      <c r="A46" s="174" t="s">
        <v>405</v>
      </c>
      <c r="B46" s="175" t="n">
        <v>11</v>
      </c>
      <c r="C46" s="204" t="n">
        <v>11</v>
      </c>
      <c r="D46" s="176" t="n">
        <v>10</v>
      </c>
      <c r="E46" s="175" t="n">
        <v>395</v>
      </c>
      <c r="F46" s="176" t="n">
        <v>4.77453580901857</v>
      </c>
      <c r="G46" s="176" t="n">
        <v>41.1392405063291</v>
      </c>
      <c r="H46" s="175" t="n">
        <v>397</v>
      </c>
      <c r="I46" s="176" t="n">
        <v>99.4962216624685</v>
      </c>
      <c r="J46" s="176" t="n">
        <v>32.2421675910658</v>
      </c>
      <c r="K46" s="205"/>
    </row>
    <row r="47" customFormat="false" ht="12" hidden="false" customHeight="true" outlineLevel="0" collapsed="false">
      <c r="A47" s="174" t="s">
        <v>406</v>
      </c>
      <c r="B47" s="175" t="n">
        <v>5</v>
      </c>
      <c r="C47" s="204" t="n">
        <v>5</v>
      </c>
      <c r="D47" s="176" t="n">
        <v>25</v>
      </c>
      <c r="E47" s="175" t="n">
        <v>110</v>
      </c>
      <c r="F47" s="176" t="n">
        <v>29.4117647058823</v>
      </c>
      <c r="G47" s="176" t="n">
        <v>29.5384615384615</v>
      </c>
      <c r="H47" s="175" t="n">
        <v>110</v>
      </c>
      <c r="I47" s="176" t="n">
        <v>100</v>
      </c>
      <c r="J47" s="176" t="n">
        <v>25.5751165026999</v>
      </c>
      <c r="K47" s="205"/>
    </row>
    <row r="48" customFormat="false" ht="12" hidden="false" customHeight="true" outlineLevel="0" collapsed="false">
      <c r="A48" s="174" t="s">
        <v>407</v>
      </c>
      <c r="B48" s="175" t="n">
        <v>14</v>
      </c>
      <c r="C48" s="204" t="n">
        <v>14</v>
      </c>
      <c r="D48" s="176" t="n">
        <v>7.69230769230769</v>
      </c>
      <c r="E48" s="175" t="n">
        <v>437</v>
      </c>
      <c r="F48" s="176" t="n">
        <v>10.0755667506297</v>
      </c>
      <c r="G48" s="176" t="n">
        <v>27.6659038901602</v>
      </c>
      <c r="H48" s="175" t="n">
        <v>471</v>
      </c>
      <c r="I48" s="176" t="n">
        <v>92.7813163481953</v>
      </c>
      <c r="J48" s="176" t="n">
        <v>23.8495811185082</v>
      </c>
      <c r="K48" s="205"/>
    </row>
    <row r="49" customFormat="false" ht="12" hidden="false" customHeight="true" outlineLevel="0" collapsed="false">
      <c r="A49" s="174" t="s">
        <v>408</v>
      </c>
      <c r="B49" s="175" t="n">
        <v>9</v>
      </c>
      <c r="C49" s="204" t="n">
        <v>9</v>
      </c>
      <c r="D49" s="176" t="n">
        <v>-10</v>
      </c>
      <c r="E49" s="175" t="n">
        <v>272</v>
      </c>
      <c r="F49" s="176" t="n">
        <v>-9.93377483443709</v>
      </c>
      <c r="G49" s="176" t="n">
        <v>42.5268477574226</v>
      </c>
      <c r="H49" s="175" t="n">
        <v>284</v>
      </c>
      <c r="I49" s="176" t="n">
        <v>95.7746478873239</v>
      </c>
      <c r="J49" s="176" t="n">
        <v>35.9510549427011</v>
      </c>
      <c r="K49" s="205"/>
    </row>
    <row r="50" customFormat="false" ht="12" hidden="false" customHeight="true" outlineLevel="0" collapsed="false">
      <c r="A50" s="174" t="s">
        <v>409</v>
      </c>
      <c r="B50" s="175" t="n">
        <v>3</v>
      </c>
      <c r="C50" s="204" t="n">
        <v>3</v>
      </c>
      <c r="D50" s="176" t="n">
        <v>0</v>
      </c>
      <c r="E50" s="175" t="n">
        <v>53</v>
      </c>
      <c r="F50" s="176" t="n">
        <v>0</v>
      </c>
      <c r="G50" s="176" t="n">
        <v>17.0440251572327</v>
      </c>
      <c r="H50" s="175" t="n">
        <v>54</v>
      </c>
      <c r="I50" s="176" t="n">
        <v>98.1481481481482</v>
      </c>
      <c r="J50" s="176" t="n">
        <v>12.2343361854816</v>
      </c>
      <c r="K50" s="205"/>
    </row>
    <row r="54" customFormat="false" ht="20.1" hidden="false" customHeight="true" outlineLevel="0" collapsed="false">
      <c r="A54" s="206" t="s">
        <v>248</v>
      </c>
    </row>
    <row r="55" customFormat="false" ht="9.95" hidden="false" customHeight="true" outlineLevel="0" collapsed="false">
      <c r="A55" s="207" t="s">
        <v>549</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0</v>
      </c>
      <c r="B7" s="167"/>
      <c r="C7" s="169"/>
      <c r="D7" s="167"/>
      <c r="E7" s="169"/>
      <c r="F7" s="169"/>
      <c r="G7" s="167"/>
      <c r="H7" s="169"/>
      <c r="I7" s="167"/>
      <c r="J7" s="169"/>
      <c r="K7" s="169"/>
    </row>
    <row r="8" customFormat="false" ht="12" hidden="false" customHeight="true" outlineLevel="0" collapsed="false">
      <c r="A8" s="174" t="s">
        <v>411</v>
      </c>
      <c r="B8" s="175" t="n">
        <v>23</v>
      </c>
      <c r="C8" s="204" t="n">
        <v>23</v>
      </c>
      <c r="D8" s="176" t="n">
        <v>9.52380952380952</v>
      </c>
      <c r="E8" s="175" t="n">
        <v>2247</v>
      </c>
      <c r="F8" s="176" t="n">
        <v>4.95095749649697</v>
      </c>
      <c r="G8" s="176" t="n">
        <v>53.922266726005</v>
      </c>
      <c r="H8" s="175" t="n">
        <v>2260</v>
      </c>
      <c r="I8" s="176" t="n">
        <v>99.4247787610619</v>
      </c>
      <c r="J8" s="176" t="n">
        <v>46.0615391731562</v>
      </c>
      <c r="K8" s="205"/>
    </row>
    <row r="9" customFormat="false" ht="12" hidden="false" customHeight="true" outlineLevel="0" collapsed="false">
      <c r="A9" s="174" t="s">
        <v>412</v>
      </c>
      <c r="B9" s="175" t="n">
        <v>4</v>
      </c>
      <c r="C9" s="204" t="n">
        <v>4</v>
      </c>
      <c r="D9" s="176" t="n">
        <v>33.3333333333333</v>
      </c>
      <c r="E9" s="175" t="n">
        <v>203</v>
      </c>
      <c r="F9" s="176" t="n">
        <v>6.282722513089</v>
      </c>
      <c r="G9" s="176" t="n">
        <v>55.6814449917898</v>
      </c>
      <c r="H9" s="175" t="n">
        <v>210</v>
      </c>
      <c r="I9" s="176" t="n">
        <v>96.6666666666667</v>
      </c>
      <c r="J9" s="176" t="n">
        <v>42.2944269586687</v>
      </c>
      <c r="K9" s="205"/>
    </row>
    <row r="10" customFormat="false" ht="12" hidden="false" customHeight="true" outlineLevel="0" collapsed="false">
      <c r="A10" s="174" t="s">
        <v>413</v>
      </c>
      <c r="B10" s="175" t="n">
        <v>15</v>
      </c>
      <c r="C10" s="204" t="n">
        <v>15</v>
      </c>
      <c r="D10" s="176" t="n">
        <v>0</v>
      </c>
      <c r="E10" s="175" t="n">
        <v>1055</v>
      </c>
      <c r="F10" s="176" t="n">
        <v>4.76663356504469</v>
      </c>
      <c r="G10" s="176" t="n">
        <v>52.439333460052</v>
      </c>
      <c r="H10" s="175" t="n">
        <v>1059</v>
      </c>
      <c r="I10" s="176" t="n">
        <v>99.6222851746931</v>
      </c>
      <c r="J10" s="176" t="n">
        <v>41.0035716586382</v>
      </c>
      <c r="K10" s="205"/>
    </row>
    <row r="11" customFormat="false" ht="12" hidden="false" customHeight="true" outlineLevel="0" collapsed="false">
      <c r="A11" s="174" t="s">
        <v>414</v>
      </c>
      <c r="B11" s="175" t="n">
        <v>4</v>
      </c>
      <c r="C11" s="204" t="n">
        <v>4</v>
      </c>
      <c r="D11" s="176" t="n">
        <v>0</v>
      </c>
      <c r="E11" s="175" t="n">
        <v>263</v>
      </c>
      <c r="F11" s="176" t="n">
        <v>-2.23048327137546</v>
      </c>
      <c r="G11" s="176" t="n">
        <v>39.1761723700887</v>
      </c>
      <c r="H11" s="175" t="n">
        <v>273</v>
      </c>
      <c r="I11" s="176" t="n">
        <v>96.3369963369963</v>
      </c>
      <c r="J11" s="176" t="n">
        <v>34.3442600615821</v>
      </c>
      <c r="K11" s="205"/>
    </row>
    <row r="12" customFormat="false" ht="12" hidden="false" customHeight="true" outlineLevel="0" collapsed="false">
      <c r="A12" s="174" t="s">
        <v>415</v>
      </c>
      <c r="B12" s="175" t="n">
        <v>8</v>
      </c>
      <c r="C12" s="204" t="n">
        <v>8</v>
      </c>
      <c r="D12" s="176" t="n">
        <v>-20</v>
      </c>
      <c r="E12" s="175" t="n">
        <v>804</v>
      </c>
      <c r="F12" s="176" t="n">
        <v>-4.62633451957295</v>
      </c>
      <c r="G12" s="176" t="n">
        <v>68.8888888888889</v>
      </c>
      <c r="H12" s="175" t="n">
        <v>814</v>
      </c>
      <c r="I12" s="176" t="n">
        <v>98.7714987714988</v>
      </c>
      <c r="J12" s="176" t="n">
        <v>60.5743218871736</v>
      </c>
      <c r="K12" s="205"/>
    </row>
    <row r="13" customFormat="false" ht="12" hidden="false" customHeight="true" outlineLevel="0" collapsed="false">
      <c r="A13" s="174" t="s">
        <v>416</v>
      </c>
      <c r="B13" s="175" t="n">
        <v>12</v>
      </c>
      <c r="C13" s="204" t="n">
        <v>12</v>
      </c>
      <c r="D13" s="176" t="n">
        <v>33.3333333333333</v>
      </c>
      <c r="E13" s="175" t="n">
        <v>493</v>
      </c>
      <c r="F13" s="176" t="n">
        <v>32.171581769437</v>
      </c>
      <c r="G13" s="176" t="n">
        <v>19.0872210953347</v>
      </c>
      <c r="H13" s="175" t="n">
        <v>493</v>
      </c>
      <c r="I13" s="176" t="n">
        <v>100</v>
      </c>
      <c r="J13" s="176" t="n">
        <v>20.1800218109608</v>
      </c>
      <c r="K13" s="205"/>
    </row>
    <row r="14" customFormat="false" ht="12" hidden="false" customHeight="true" outlineLevel="0" collapsed="false">
      <c r="A14" s="174" t="s">
        <v>417</v>
      </c>
      <c r="B14" s="175" t="n">
        <v>6</v>
      </c>
      <c r="C14" s="204" t="n">
        <v>6</v>
      </c>
      <c r="D14" s="176" t="n">
        <v>0</v>
      </c>
      <c r="E14" s="175" t="n">
        <v>159</v>
      </c>
      <c r="F14" s="176" t="n">
        <v>-2.45398773006134</v>
      </c>
      <c r="G14" s="176" t="n">
        <v>44.8637316561845</v>
      </c>
      <c r="H14" s="175" t="n">
        <v>164</v>
      </c>
      <c r="I14" s="176" t="n">
        <v>96.9512195121951</v>
      </c>
      <c r="J14" s="176" t="n">
        <v>39.1074238306394</v>
      </c>
      <c r="K14" s="205"/>
    </row>
    <row r="15" customFormat="false" ht="12" hidden="false" customHeight="true" outlineLevel="0" collapsed="false">
      <c r="A15" s="174" t="s">
        <v>419</v>
      </c>
      <c r="B15" s="175" t="n">
        <v>5</v>
      </c>
      <c r="C15" s="204" t="n">
        <v>5</v>
      </c>
      <c r="D15" s="176" t="n">
        <v>25</v>
      </c>
      <c r="E15" s="175" t="n">
        <v>117</v>
      </c>
      <c r="F15" s="176" t="n">
        <v>11.4285714285714</v>
      </c>
      <c r="G15" s="176" t="n">
        <v>33.6752136752137</v>
      </c>
      <c r="H15" s="175" t="n">
        <v>117</v>
      </c>
      <c r="I15" s="176" t="n">
        <v>100</v>
      </c>
      <c r="J15" s="176" t="n">
        <v>26.745623069001</v>
      </c>
      <c r="K15" s="205"/>
    </row>
    <row r="16" customFormat="false" ht="12" hidden="false" customHeight="true" outlineLevel="0" collapsed="false">
      <c r="A16" s="174" t="s">
        <v>420</v>
      </c>
      <c r="B16" s="175" t="n">
        <v>3</v>
      </c>
      <c r="C16" s="204" t="n">
        <v>3</v>
      </c>
      <c r="D16" s="176" t="n">
        <v>0</v>
      </c>
      <c r="E16" s="175" t="n">
        <v>293</v>
      </c>
      <c r="F16" s="176" t="n">
        <v>1.3840830449827</v>
      </c>
      <c r="G16" s="176" t="n">
        <v>40.7622298065984</v>
      </c>
      <c r="H16" s="175" t="n">
        <v>295</v>
      </c>
      <c r="I16" s="176" t="n">
        <v>99.3220338983051</v>
      </c>
      <c r="J16" s="176" t="n">
        <v>32.5841844473658</v>
      </c>
      <c r="K16" s="205"/>
    </row>
    <row r="17" customFormat="false" ht="12" hidden="false" customHeight="true" outlineLevel="0" collapsed="false">
      <c r="A17" s="174" t="s">
        <v>421</v>
      </c>
      <c r="B17" s="175" t="n">
        <v>3</v>
      </c>
      <c r="C17" s="204" t="n">
        <v>3</v>
      </c>
      <c r="D17" s="176" t="n">
        <v>0</v>
      </c>
      <c r="E17" s="175" t="n">
        <v>101</v>
      </c>
      <c r="F17" s="176" t="n">
        <v>0</v>
      </c>
      <c r="G17" s="176" t="n">
        <v>48.7458745874588</v>
      </c>
      <c r="H17" s="175" t="n">
        <v>101</v>
      </c>
      <c r="I17" s="176" t="n">
        <v>100</v>
      </c>
      <c r="J17" s="176" t="n">
        <v>27.9395822793958</v>
      </c>
      <c r="K17" s="205"/>
    </row>
    <row r="18" s="170" customFormat="true" ht="17.1" hidden="false" customHeight="true" outlineLevel="0" collapsed="false">
      <c r="A18" s="166" t="s">
        <v>422</v>
      </c>
      <c r="B18" s="167"/>
      <c r="C18" s="169"/>
      <c r="D18" s="167"/>
      <c r="E18" s="169"/>
      <c r="F18" s="169"/>
      <c r="G18" s="167"/>
      <c r="H18" s="169"/>
      <c r="I18" s="167"/>
      <c r="J18" s="169"/>
      <c r="K18" s="169"/>
    </row>
    <row r="19" customFormat="false" ht="12" hidden="false" customHeight="true" outlineLevel="0" collapsed="false">
      <c r="A19" s="174" t="s">
        <v>423</v>
      </c>
      <c r="B19" s="175" t="n">
        <v>4</v>
      </c>
      <c r="C19" s="204" t="n">
        <v>4</v>
      </c>
      <c r="D19" s="176" t="n">
        <v>0</v>
      </c>
      <c r="E19" s="175" t="n">
        <v>50</v>
      </c>
      <c r="F19" s="176" t="n">
        <v>0</v>
      </c>
      <c r="G19" s="176" t="n">
        <v>22.4</v>
      </c>
      <c r="H19" s="175" t="n">
        <v>52</v>
      </c>
      <c r="I19" s="176" t="n">
        <v>96.1538461538462</v>
      </c>
      <c r="J19" s="176" t="n">
        <v>28.1804135089397</v>
      </c>
      <c r="K19" s="205"/>
    </row>
    <row r="20" customFormat="false" ht="12" hidden="false" customHeight="true" outlineLevel="0" collapsed="false">
      <c r="A20" s="174" t="s">
        <v>424</v>
      </c>
      <c r="B20" s="175" t="n">
        <v>3</v>
      </c>
      <c r="C20" s="204" t="n">
        <v>3</v>
      </c>
      <c r="D20" s="176" t="n">
        <v>0</v>
      </c>
      <c r="E20" s="175" t="n">
        <v>96</v>
      </c>
      <c r="F20" s="176" t="n">
        <v>0</v>
      </c>
      <c r="G20" s="176" t="n">
        <v>44.4444444444444</v>
      </c>
      <c r="H20" s="175" t="n">
        <v>96</v>
      </c>
      <c r="I20" s="176" t="n">
        <v>100</v>
      </c>
      <c r="J20" s="176" t="n">
        <v>41.1508814775242</v>
      </c>
      <c r="K20" s="205"/>
    </row>
    <row r="21" customFormat="false" ht="12" hidden="false" customHeight="true" outlineLevel="0" collapsed="false">
      <c r="A21" s="174" t="s">
        <v>425</v>
      </c>
      <c r="B21" s="175" t="n">
        <v>5</v>
      </c>
      <c r="C21" s="204" t="n">
        <v>5</v>
      </c>
      <c r="D21" s="176" t="n">
        <v>0</v>
      </c>
      <c r="E21" s="175" t="n">
        <v>290</v>
      </c>
      <c r="F21" s="176" t="n">
        <v>-3.01003344481606</v>
      </c>
      <c r="G21" s="176" t="n">
        <v>28.8811188811189</v>
      </c>
      <c r="H21" s="175" t="n">
        <v>299</v>
      </c>
      <c r="I21" s="176" t="n">
        <v>96.989966555184</v>
      </c>
      <c r="J21" s="176" t="n">
        <v>32.8027429238401</v>
      </c>
      <c r="K21" s="205"/>
    </row>
    <row r="22" s="170" customFormat="true" ht="17.1" hidden="false" customHeight="true" outlineLevel="0" collapsed="false">
      <c r="A22" s="166" t="s">
        <v>426</v>
      </c>
      <c r="B22" s="167"/>
      <c r="C22" s="169"/>
      <c r="D22" s="167"/>
      <c r="E22" s="169"/>
      <c r="F22" s="169"/>
      <c r="G22" s="167"/>
      <c r="H22" s="169"/>
      <c r="I22" s="167"/>
      <c r="J22" s="169"/>
      <c r="K22" s="169"/>
    </row>
    <row r="23" customFormat="false" ht="12" hidden="false" customHeight="true" outlineLevel="0" collapsed="false">
      <c r="A23" s="174" t="s">
        <v>427</v>
      </c>
      <c r="B23" s="175" t="n">
        <v>4</v>
      </c>
      <c r="C23" s="204" t="n">
        <v>4</v>
      </c>
      <c r="D23" s="176" t="n">
        <v>33.3333333333333</v>
      </c>
      <c r="E23" s="175" t="n">
        <v>361</v>
      </c>
      <c r="F23" s="176" t="n">
        <v>1.9774011299435</v>
      </c>
      <c r="G23" s="176" t="n">
        <v>57.3776546629732</v>
      </c>
      <c r="H23" s="175" t="n">
        <v>365</v>
      </c>
      <c r="I23" s="176" t="n">
        <v>98.9041095890411</v>
      </c>
      <c r="J23" s="176" t="n">
        <v>57.2462048111952</v>
      </c>
      <c r="K23" s="205"/>
    </row>
    <row r="24" customFormat="false" ht="12" hidden="false" customHeight="true" outlineLevel="0" collapsed="false">
      <c r="A24" s="174" t="s">
        <v>428</v>
      </c>
      <c r="B24" s="175" t="n">
        <v>5</v>
      </c>
      <c r="C24" s="204" t="n">
        <v>5</v>
      </c>
      <c r="D24" s="176" t="n">
        <v>0</v>
      </c>
      <c r="E24" s="175" t="n">
        <v>132</v>
      </c>
      <c r="F24" s="176" t="n">
        <v>3.125</v>
      </c>
      <c r="G24" s="176" t="n">
        <v>38.8888888888889</v>
      </c>
      <c r="H24" s="175" t="n">
        <v>136</v>
      </c>
      <c r="I24" s="176" t="n">
        <v>97.0588235294118</v>
      </c>
      <c r="J24" s="176" t="n">
        <v>35.793472144063</v>
      </c>
      <c r="K24" s="205"/>
    </row>
    <row r="25" customFormat="false" ht="12" hidden="false" customHeight="true" outlineLevel="0" collapsed="false">
      <c r="A25" s="174" t="s">
        <v>429</v>
      </c>
      <c r="B25" s="175" t="n">
        <v>4</v>
      </c>
      <c r="C25" s="204" t="n">
        <v>4</v>
      </c>
      <c r="D25" s="176" t="n">
        <v>-20</v>
      </c>
      <c r="E25" s="175" t="n">
        <v>99</v>
      </c>
      <c r="F25" s="176" t="n">
        <v>-23.8461538461538</v>
      </c>
      <c r="G25" s="176" t="n">
        <v>20.8754208754209</v>
      </c>
      <c r="H25" s="175" t="n">
        <v>99</v>
      </c>
      <c r="I25" s="176" t="n">
        <v>100</v>
      </c>
      <c r="J25" s="176" t="n">
        <v>16.2354904787194</v>
      </c>
      <c r="K25" s="205"/>
    </row>
    <row r="26" customFormat="false" ht="12" hidden="false" customHeight="true" outlineLevel="0" collapsed="false">
      <c r="A26" s="174" t="s">
        <v>430</v>
      </c>
      <c r="B26" s="175" t="n">
        <v>6</v>
      </c>
      <c r="C26" s="204" t="n">
        <v>6</v>
      </c>
      <c r="D26" s="176" t="n">
        <v>0</v>
      </c>
      <c r="E26" s="175" t="n">
        <v>124</v>
      </c>
      <c r="F26" s="176" t="n">
        <v>0</v>
      </c>
      <c r="G26" s="176" t="n">
        <v>23.2258064516129</v>
      </c>
      <c r="H26" s="175" t="n">
        <v>124</v>
      </c>
      <c r="I26" s="176" t="n">
        <v>100</v>
      </c>
      <c r="J26" s="176" t="n">
        <v>23.0280197786673</v>
      </c>
      <c r="K26" s="205"/>
    </row>
    <row r="27" customFormat="false" ht="12" hidden="false" customHeight="true" outlineLevel="0" collapsed="false">
      <c r="A27" s="174" t="s">
        <v>431</v>
      </c>
      <c r="B27" s="175" t="n">
        <v>4</v>
      </c>
      <c r="C27" s="204" t="n">
        <v>4</v>
      </c>
      <c r="D27" s="176" t="n">
        <v>0</v>
      </c>
      <c r="E27" s="175" t="n">
        <v>93</v>
      </c>
      <c r="F27" s="176" t="n">
        <v>0</v>
      </c>
      <c r="G27" s="176" t="n">
        <v>27.0967741935484</v>
      </c>
      <c r="H27" s="175" t="n">
        <v>93</v>
      </c>
      <c r="I27" s="176" t="n">
        <v>100</v>
      </c>
      <c r="J27" s="176" t="n">
        <v>29.1623755578441</v>
      </c>
      <c r="K27" s="205"/>
    </row>
    <row r="28" customFormat="false" ht="12" hidden="false" customHeight="true" outlineLevel="0" collapsed="false">
      <c r="A28" s="174" t="s">
        <v>432</v>
      </c>
      <c r="B28" s="175" t="n">
        <v>7</v>
      </c>
      <c r="C28" s="204" t="n">
        <v>7</v>
      </c>
      <c r="D28" s="176" t="n">
        <v>0</v>
      </c>
      <c r="E28" s="175" t="n">
        <v>400</v>
      </c>
      <c r="F28" s="176" t="n">
        <v>-4.5346062052506</v>
      </c>
      <c r="G28" s="176" t="n">
        <v>21.3002423330826</v>
      </c>
      <c r="H28" s="175" t="n">
        <v>426</v>
      </c>
      <c r="I28" s="176" t="n">
        <v>93.8967136150235</v>
      </c>
      <c r="J28" s="176" t="n">
        <v>17.3798640187454</v>
      </c>
      <c r="K28" s="205"/>
    </row>
    <row r="29" customFormat="false" ht="12" hidden="false" customHeight="true" outlineLevel="0" collapsed="false">
      <c r="A29" s="174" t="s">
        <v>433</v>
      </c>
      <c r="B29" s="175" t="n">
        <v>19</v>
      </c>
      <c r="C29" s="204" t="n">
        <v>19</v>
      </c>
      <c r="D29" s="176" t="n">
        <v>-5</v>
      </c>
      <c r="E29" s="175" t="n">
        <v>1356</v>
      </c>
      <c r="F29" s="176" t="n">
        <v>-2.86532951289398</v>
      </c>
      <c r="G29" s="176" t="n">
        <v>45.2064896755162</v>
      </c>
      <c r="H29" s="175" t="n">
        <v>1365</v>
      </c>
      <c r="I29" s="176" t="n">
        <v>99.3406593406593</v>
      </c>
      <c r="J29" s="176" t="n">
        <v>41.1181069711866</v>
      </c>
      <c r="K29" s="205"/>
    </row>
    <row r="30" customFormat="false" ht="12" hidden="false" customHeight="true" outlineLevel="0" collapsed="false">
      <c r="A30" s="174" t="s">
        <v>434</v>
      </c>
      <c r="B30" s="175" t="n">
        <v>3</v>
      </c>
      <c r="C30" s="204" t="n">
        <v>3</v>
      </c>
      <c r="D30" s="176" t="n">
        <v>0</v>
      </c>
      <c r="E30" s="175" t="n">
        <v>72</v>
      </c>
      <c r="F30" s="176" t="n">
        <v>0</v>
      </c>
      <c r="G30" s="176" t="n">
        <v>28.6574074074074</v>
      </c>
      <c r="H30" s="175" t="n">
        <v>72</v>
      </c>
      <c r="I30" s="176" t="n">
        <v>100</v>
      </c>
      <c r="J30" s="176" t="n">
        <v>19.4779737955225</v>
      </c>
      <c r="K30" s="205"/>
    </row>
    <row r="31" s="170" customFormat="true" ht="17.1" hidden="false" customHeight="true" outlineLevel="0" collapsed="false">
      <c r="A31" s="166" t="s">
        <v>435</v>
      </c>
      <c r="B31" s="167"/>
      <c r="C31" s="169"/>
      <c r="D31" s="167"/>
      <c r="E31" s="169"/>
      <c r="F31" s="169"/>
      <c r="G31" s="167"/>
      <c r="H31" s="169"/>
      <c r="I31" s="167"/>
      <c r="J31" s="169"/>
      <c r="K31" s="169"/>
    </row>
    <row r="32" customFormat="false" ht="12" hidden="false" customHeight="true" outlineLevel="0" collapsed="false">
      <c r="A32" s="174" t="s">
        <v>436</v>
      </c>
      <c r="B32" s="175" t="n">
        <v>10</v>
      </c>
      <c r="C32" s="204" t="n">
        <v>10</v>
      </c>
      <c r="D32" s="176" t="n">
        <v>-9.09090909090909</v>
      </c>
      <c r="E32" s="175" t="n">
        <v>443</v>
      </c>
      <c r="F32" s="176" t="n">
        <v>1.83908045977012</v>
      </c>
      <c r="G32" s="176" t="n">
        <v>40.6245297215952</v>
      </c>
      <c r="H32" s="175" t="n">
        <v>449</v>
      </c>
      <c r="I32" s="176" t="n">
        <v>98.6636971046771</v>
      </c>
      <c r="J32" s="176" t="n">
        <v>34.8206445199238</v>
      </c>
      <c r="K32" s="205"/>
    </row>
    <row r="33" customFormat="false" ht="12" hidden="false" customHeight="true" outlineLevel="0" collapsed="false">
      <c r="A33" s="174" t="s">
        <v>437</v>
      </c>
      <c r="B33" s="175" t="n">
        <v>4</v>
      </c>
      <c r="C33" s="204" t="n">
        <v>4</v>
      </c>
      <c r="D33" s="176" t="n">
        <v>0</v>
      </c>
      <c r="E33" s="175" t="n">
        <v>127</v>
      </c>
      <c r="F33" s="176" t="n">
        <v>5.83333333333333</v>
      </c>
      <c r="G33" s="176" t="n">
        <v>38.3202099737533</v>
      </c>
      <c r="H33" s="175" t="n">
        <v>127</v>
      </c>
      <c r="I33" s="176" t="n">
        <v>100</v>
      </c>
      <c r="J33" s="176" t="n">
        <v>28.8689114089572</v>
      </c>
      <c r="K33" s="205"/>
    </row>
    <row r="34" customFormat="false" ht="12" hidden="false" customHeight="true" outlineLevel="0" collapsed="false">
      <c r="A34" s="174" t="s">
        <v>438</v>
      </c>
      <c r="B34" s="175" t="n">
        <v>3</v>
      </c>
      <c r="C34" s="204" t="n">
        <v>3</v>
      </c>
      <c r="D34" s="176" t="n">
        <v>0</v>
      </c>
      <c r="E34" s="175" t="n">
        <v>122</v>
      </c>
      <c r="F34" s="176" t="n">
        <v>9.90990990990991</v>
      </c>
      <c r="G34" s="176" t="n">
        <v>18.4153005464481</v>
      </c>
      <c r="H34" s="175" t="n">
        <v>122</v>
      </c>
      <c r="I34" s="176" t="n">
        <v>100</v>
      </c>
      <c r="J34" s="176" t="n">
        <v>24.3991190270995</v>
      </c>
      <c r="K34" s="205"/>
    </row>
    <row r="35" customFormat="false" ht="12" hidden="false" customHeight="true" outlineLevel="0" collapsed="false">
      <c r="A35" s="174" t="s">
        <v>439</v>
      </c>
      <c r="B35" s="175" t="n">
        <v>6</v>
      </c>
      <c r="C35" s="204" t="n">
        <v>6</v>
      </c>
      <c r="D35" s="176" t="n">
        <v>0</v>
      </c>
      <c r="E35" s="175" t="n">
        <v>238</v>
      </c>
      <c r="F35" s="176" t="n">
        <v>0</v>
      </c>
      <c r="G35" s="176" t="n">
        <v>42.03081232493</v>
      </c>
      <c r="H35" s="175" t="n">
        <v>238</v>
      </c>
      <c r="I35" s="176" t="n">
        <v>100</v>
      </c>
      <c r="J35" s="176" t="n">
        <v>32.0078993150792</v>
      </c>
      <c r="K35" s="205"/>
    </row>
    <row r="36" customFormat="false" ht="12" hidden="false" customHeight="true" outlineLevel="0" collapsed="false">
      <c r="A36" s="174" t="s">
        <v>440</v>
      </c>
      <c r="B36" s="175" t="n">
        <v>4</v>
      </c>
      <c r="C36" s="204" t="n">
        <v>4</v>
      </c>
      <c r="D36" s="176" t="n">
        <v>0</v>
      </c>
      <c r="E36" s="175" t="n">
        <v>140</v>
      </c>
      <c r="F36" s="176" t="n">
        <v>-6.04026845637584</v>
      </c>
      <c r="G36" s="176" t="n">
        <v>32.8333333333333</v>
      </c>
      <c r="H36" s="175" t="n">
        <v>149</v>
      </c>
      <c r="I36" s="176" t="n">
        <v>93.9597315436242</v>
      </c>
      <c r="J36" s="176" t="n">
        <v>23.7236411624007</v>
      </c>
      <c r="K36" s="205"/>
    </row>
    <row r="37" customFormat="false" ht="12" hidden="false" customHeight="true" outlineLevel="0" collapsed="false">
      <c r="A37" s="174" t="s">
        <v>441</v>
      </c>
      <c r="B37" s="175" t="n">
        <v>3</v>
      </c>
      <c r="C37" s="204" t="n">
        <v>3</v>
      </c>
      <c r="D37" s="176" t="n">
        <v>0</v>
      </c>
      <c r="E37" s="175" t="n">
        <v>111</v>
      </c>
      <c r="F37" s="176" t="n">
        <v>0</v>
      </c>
      <c r="G37" s="176" t="n">
        <v>25.7057057057057</v>
      </c>
      <c r="H37" s="175" t="n">
        <v>111</v>
      </c>
      <c r="I37" s="176" t="n">
        <v>100</v>
      </c>
      <c r="J37" s="176" t="n">
        <v>28.2731636746235</v>
      </c>
      <c r="K37" s="205"/>
    </row>
    <row r="38" customFormat="false" ht="12" hidden="false" customHeight="true" outlineLevel="0" collapsed="false">
      <c r="A38" s="174" t="s">
        <v>442</v>
      </c>
      <c r="B38" s="175" t="n">
        <v>5</v>
      </c>
      <c r="C38" s="204" t="n">
        <v>4</v>
      </c>
      <c r="D38" s="176" t="n">
        <v>-20</v>
      </c>
      <c r="E38" s="175" t="n">
        <v>101</v>
      </c>
      <c r="F38" s="176" t="n">
        <v>-12.1739130434783</v>
      </c>
      <c r="G38" s="176" t="n">
        <v>15.5115511551155</v>
      </c>
      <c r="H38" s="175" t="n">
        <v>119</v>
      </c>
      <c r="I38" s="176" t="n">
        <v>84.8739495798319</v>
      </c>
      <c r="J38" s="176" t="n">
        <v>18.2024909040022</v>
      </c>
      <c r="K38" s="205"/>
    </row>
    <row r="39" customFormat="false" ht="12" hidden="false" customHeight="true" outlineLevel="0" collapsed="false">
      <c r="A39" s="174" t="s">
        <v>443</v>
      </c>
      <c r="B39" s="175" t="n">
        <v>4</v>
      </c>
      <c r="C39" s="204" t="n">
        <v>3</v>
      </c>
      <c r="D39" s="176" t="n">
        <v>0</v>
      </c>
      <c r="E39" s="175" t="n">
        <v>62</v>
      </c>
      <c r="F39" s="176" t="n">
        <v>-26.1904761904762</v>
      </c>
      <c r="G39" s="176" t="n">
        <v>27.6344086021505</v>
      </c>
      <c r="H39" s="175" t="n">
        <v>111</v>
      </c>
      <c r="I39" s="176" t="n">
        <v>55.8558558558559</v>
      </c>
      <c r="J39" s="176" t="n">
        <v>25.7405063291139</v>
      </c>
      <c r="K39" s="205"/>
    </row>
    <row r="40" customFormat="false" ht="12" hidden="false" customHeight="true" outlineLevel="0" collapsed="false">
      <c r="A40" s="174" t="s">
        <v>444</v>
      </c>
      <c r="B40" s="175" t="n">
        <v>15</v>
      </c>
      <c r="C40" s="204" t="n">
        <v>15</v>
      </c>
      <c r="D40" s="176" t="n">
        <v>7.14285714285714</v>
      </c>
      <c r="E40" s="175" t="n">
        <v>1015</v>
      </c>
      <c r="F40" s="176" t="n">
        <v>3.04568527918782</v>
      </c>
      <c r="G40" s="176" t="n">
        <v>40.3973727422003</v>
      </c>
      <c r="H40" s="175" t="n">
        <v>1015</v>
      </c>
      <c r="I40" s="176" t="n">
        <v>100</v>
      </c>
      <c r="J40" s="176" t="n">
        <v>32.5344343613711</v>
      </c>
      <c r="K40" s="205"/>
    </row>
    <row r="41" customFormat="false" ht="12" hidden="false" customHeight="true" outlineLevel="0" collapsed="false">
      <c r="A41" s="174" t="s">
        <v>445</v>
      </c>
      <c r="B41" s="175" t="n">
        <v>5</v>
      </c>
      <c r="C41" s="204" t="n">
        <v>5</v>
      </c>
      <c r="D41" s="176" t="n">
        <v>-16.6666666666667</v>
      </c>
      <c r="E41" s="175" t="n">
        <v>239</v>
      </c>
      <c r="F41" s="176" t="n">
        <v>-5.90551181102362</v>
      </c>
      <c r="G41" s="176" t="n">
        <v>68.8563458856346</v>
      </c>
      <c r="H41" s="175" t="n">
        <v>239</v>
      </c>
      <c r="I41" s="176" t="n">
        <v>100</v>
      </c>
      <c r="J41" s="176" t="n">
        <v>54.6996585980992</v>
      </c>
      <c r="K41" s="205"/>
    </row>
    <row r="42" customFormat="false" ht="12" hidden="false" customHeight="true" outlineLevel="0" collapsed="false">
      <c r="A42" s="174" t="s">
        <v>446</v>
      </c>
      <c r="B42" s="175" t="n">
        <v>8</v>
      </c>
      <c r="C42" s="204" t="n">
        <v>8</v>
      </c>
      <c r="D42" s="176" t="n">
        <v>0</v>
      </c>
      <c r="E42" s="175" t="n">
        <v>182</v>
      </c>
      <c r="F42" s="176" t="n">
        <v>1.67597765363128</v>
      </c>
      <c r="G42" s="176" t="n">
        <v>23.9377289377289</v>
      </c>
      <c r="H42" s="175" t="n">
        <v>184</v>
      </c>
      <c r="I42" s="176" t="n">
        <v>98.9130434782609</v>
      </c>
      <c r="J42" s="176" t="n">
        <v>25.0555680172924</v>
      </c>
      <c r="K42" s="205"/>
    </row>
    <row r="43" customFormat="false" ht="12" hidden="false" customHeight="true" outlineLevel="0" collapsed="false">
      <c r="A43" s="174" t="s">
        <v>447</v>
      </c>
      <c r="B43" s="175" t="n">
        <v>3</v>
      </c>
      <c r="C43" s="204" t="n">
        <v>3</v>
      </c>
      <c r="D43" s="176" t="n">
        <v>0</v>
      </c>
      <c r="E43" s="175" t="n">
        <v>62</v>
      </c>
      <c r="F43" s="176" t="n">
        <v>0</v>
      </c>
      <c r="G43" s="176" t="n">
        <v>64.5161290322581</v>
      </c>
      <c r="H43" s="175" t="n">
        <v>62</v>
      </c>
      <c r="I43" s="176" t="n">
        <v>100</v>
      </c>
      <c r="J43" s="176" t="n">
        <v>31.6431806743835</v>
      </c>
      <c r="K43" s="205"/>
    </row>
    <row r="44" customFormat="false" ht="12" hidden="false" customHeight="true" outlineLevel="0" collapsed="false">
      <c r="A44" s="174" t="s">
        <v>448</v>
      </c>
      <c r="B44" s="175" t="n">
        <v>4</v>
      </c>
      <c r="C44" s="204" t="n">
        <v>4</v>
      </c>
      <c r="D44" s="176" t="n">
        <v>-20</v>
      </c>
      <c r="E44" s="175" t="n">
        <v>165</v>
      </c>
      <c r="F44" s="176" t="n">
        <v>-1.78571428571429</v>
      </c>
      <c r="G44" s="176" t="n">
        <v>30.1414141414141</v>
      </c>
      <c r="H44" s="175" t="n">
        <v>167</v>
      </c>
      <c r="I44" s="176" t="n">
        <v>98.8023952095808</v>
      </c>
      <c r="J44" s="176" t="n">
        <v>30.7746765923669</v>
      </c>
      <c r="K44" s="205"/>
    </row>
    <row r="45" s="170" customFormat="true" ht="17.1" hidden="false" customHeight="true" outlineLevel="0" collapsed="false">
      <c r="A45" s="166" t="s">
        <v>449</v>
      </c>
      <c r="B45" s="167"/>
      <c r="C45" s="169"/>
      <c r="D45" s="167"/>
      <c r="E45" s="169"/>
      <c r="F45" s="169"/>
      <c r="G45" s="167"/>
      <c r="H45" s="169"/>
      <c r="I45" s="167"/>
      <c r="J45" s="169"/>
      <c r="K45" s="169"/>
    </row>
    <row r="46" customFormat="false" ht="12" hidden="false" customHeight="true" outlineLevel="0" collapsed="false">
      <c r="A46" s="174" t="s">
        <v>450</v>
      </c>
      <c r="B46" s="175" t="n">
        <v>3</v>
      </c>
      <c r="C46" s="204" t="n">
        <v>3</v>
      </c>
      <c r="D46" s="176" t="n">
        <v>0</v>
      </c>
      <c r="E46" s="175" t="n">
        <v>418</v>
      </c>
      <c r="F46" s="176" t="n">
        <v>0</v>
      </c>
      <c r="G46" s="176" t="n">
        <v>49.2663476874003</v>
      </c>
      <c r="H46" s="175" t="n">
        <v>418</v>
      </c>
      <c r="I46" s="176" t="n">
        <v>100</v>
      </c>
      <c r="J46" s="176" t="n">
        <v>36.5183613342219</v>
      </c>
      <c r="K46" s="205"/>
    </row>
    <row r="47" customFormat="false" ht="12" hidden="false" customHeight="true" outlineLevel="0" collapsed="false">
      <c r="A47" s="174" t="s">
        <v>451</v>
      </c>
      <c r="B47" s="175" t="n">
        <v>10</v>
      </c>
      <c r="C47" s="204" t="n">
        <v>10</v>
      </c>
      <c r="D47" s="176" t="n">
        <v>11.1111111111111</v>
      </c>
      <c r="E47" s="175" t="n">
        <v>662</v>
      </c>
      <c r="F47" s="176" t="n">
        <v>0</v>
      </c>
      <c r="G47" s="176" t="n">
        <v>56.9642766400732</v>
      </c>
      <c r="H47" s="175" t="n">
        <v>714</v>
      </c>
      <c r="I47" s="176" t="n">
        <v>92.7170868347339</v>
      </c>
      <c r="J47" s="176" t="n">
        <v>56.9374820572842</v>
      </c>
      <c r="K47" s="205"/>
    </row>
    <row r="48" customFormat="false" ht="12" hidden="false" customHeight="true" outlineLevel="0" collapsed="false">
      <c r="A48" s="174" t="s">
        <v>452</v>
      </c>
      <c r="B48" s="175" t="n">
        <v>14</v>
      </c>
      <c r="C48" s="204" t="n">
        <v>13</v>
      </c>
      <c r="D48" s="176" t="n">
        <v>-13.3333333333333</v>
      </c>
      <c r="E48" s="175" t="n">
        <v>1015</v>
      </c>
      <c r="F48" s="176" t="n">
        <v>-2.68456375838926</v>
      </c>
      <c r="G48" s="176" t="n">
        <v>70.367816091954</v>
      </c>
      <c r="H48" s="175" t="n">
        <v>1034</v>
      </c>
      <c r="I48" s="176" t="n">
        <v>98.1624758220503</v>
      </c>
      <c r="J48" s="176" t="n">
        <v>66.661179397132</v>
      </c>
      <c r="K48" s="205"/>
    </row>
    <row r="49" customFormat="false" ht="12" hidden="false" customHeight="true" outlineLevel="0" collapsed="false">
      <c r="A49" s="174" t="s">
        <v>454</v>
      </c>
      <c r="B49" s="175" t="n">
        <v>3</v>
      </c>
      <c r="C49" s="204" t="n">
        <v>3</v>
      </c>
      <c r="D49" s="176" t="n">
        <v>0</v>
      </c>
      <c r="E49" s="175" t="n">
        <v>207</v>
      </c>
      <c r="F49" s="176" t="n">
        <v>0</v>
      </c>
      <c r="G49" s="176" t="n">
        <v>45.3945249597424</v>
      </c>
      <c r="H49" s="175" t="n">
        <v>207</v>
      </c>
      <c r="I49" s="176" t="n">
        <v>100</v>
      </c>
      <c r="J49" s="176" t="n">
        <v>28.6140801337553</v>
      </c>
      <c r="K49" s="205"/>
    </row>
    <row r="50" customFormat="false" ht="12" hidden="false" customHeight="true" outlineLevel="0" collapsed="false">
      <c r="A50" s="174" t="s">
        <v>455</v>
      </c>
      <c r="B50" s="175" t="n">
        <v>3</v>
      </c>
      <c r="C50" s="204" t="n">
        <v>3</v>
      </c>
      <c r="D50" s="176" t="n">
        <v>0</v>
      </c>
      <c r="E50" s="175" t="n">
        <v>160</v>
      </c>
      <c r="F50" s="176" t="n">
        <v>-29.5154185022027</v>
      </c>
      <c r="G50" s="176" t="n">
        <v>39.5416666666667</v>
      </c>
      <c r="H50" s="175" t="n">
        <v>228</v>
      </c>
      <c r="I50" s="176" t="n">
        <v>70.1754385964912</v>
      </c>
      <c r="J50" s="176" t="n">
        <v>24.5165886423774</v>
      </c>
      <c r="K50" s="205"/>
    </row>
    <row r="51" customFormat="false" ht="12" hidden="false" customHeight="true" outlineLevel="0" collapsed="false">
      <c r="A51" s="174" t="s">
        <v>456</v>
      </c>
      <c r="B51" s="175" t="n">
        <v>3</v>
      </c>
      <c r="C51" s="204" t="n">
        <v>3</v>
      </c>
      <c r="D51" s="176" t="n">
        <v>0</v>
      </c>
      <c r="E51" s="175" t="n">
        <v>110</v>
      </c>
      <c r="F51" s="176" t="n">
        <v>-3.50877192982456</v>
      </c>
      <c r="G51" s="176" t="n">
        <v>22.5454545454545</v>
      </c>
      <c r="H51" s="175" t="n">
        <v>115</v>
      </c>
      <c r="I51" s="176" t="n">
        <v>95.6521739130435</v>
      </c>
      <c r="J51" s="176" t="n">
        <v>15.4856662136802</v>
      </c>
      <c r="K51" s="205"/>
    </row>
    <row r="55" customFormat="false" ht="20.1" hidden="false" customHeight="true" outlineLevel="0" collapsed="false">
      <c r="A55" s="206" t="s">
        <v>248</v>
      </c>
    </row>
    <row r="56" customFormat="false" ht="9.95" hidden="false" customHeight="true" outlineLevel="0" collapsed="false">
      <c r="A56" s="207" t="s">
        <v>549</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78</v>
      </c>
      <c r="B1" s="183"/>
      <c r="C1" s="183"/>
      <c r="D1" s="183"/>
      <c r="E1" s="183"/>
      <c r="F1" s="183"/>
      <c r="G1" s="183"/>
      <c r="H1" s="183"/>
      <c r="I1" s="183"/>
      <c r="J1" s="183"/>
    </row>
    <row r="2" customFormat="false" ht="20.1" hidden="false" customHeight="true" outlineLevel="0" collapsed="false">
      <c r="A2" s="158" t="s">
        <v>577</v>
      </c>
      <c r="B2" s="113" t="s">
        <v>254</v>
      </c>
      <c r="C2" s="113"/>
      <c r="D2" s="113"/>
      <c r="E2" s="113"/>
      <c r="F2" s="113"/>
      <c r="G2" s="113"/>
      <c r="H2" s="113"/>
      <c r="I2" s="113"/>
      <c r="J2" s="95" t="s">
        <v>514</v>
      </c>
    </row>
    <row r="3" customFormat="false" ht="9.95" hidden="false" customHeight="true" outlineLevel="0" collapsed="false">
      <c r="A3" s="158"/>
      <c r="B3" s="159" t="s">
        <v>515</v>
      </c>
      <c r="C3" s="159"/>
      <c r="D3" s="159"/>
      <c r="E3" s="160" t="s">
        <v>516</v>
      </c>
      <c r="F3" s="160"/>
      <c r="G3" s="160"/>
      <c r="H3" s="160"/>
      <c r="I3" s="160"/>
      <c r="J3" s="161" t="s">
        <v>517</v>
      </c>
    </row>
    <row r="4" customFormat="false" ht="9.95" hidden="false" customHeight="true" outlineLevel="0" collapsed="false">
      <c r="A4" s="158"/>
      <c r="B4" s="159" t="s">
        <v>227</v>
      </c>
      <c r="C4" s="160" t="s">
        <v>518</v>
      </c>
      <c r="D4" s="160"/>
      <c r="E4" s="160" t="s">
        <v>227</v>
      </c>
      <c r="F4" s="160" t="s">
        <v>279</v>
      </c>
      <c r="G4" s="160" t="s">
        <v>519</v>
      </c>
      <c r="H4" s="160" t="s">
        <v>520</v>
      </c>
      <c r="I4" s="160"/>
      <c r="J4" s="161"/>
    </row>
    <row r="5" customFormat="false" ht="54.95" hidden="false" customHeight="true" outlineLevel="0" collapsed="false">
      <c r="A5" s="158"/>
      <c r="B5" s="159"/>
      <c r="C5" s="160" t="s">
        <v>521</v>
      </c>
      <c r="D5" s="160" t="s">
        <v>279</v>
      </c>
      <c r="E5" s="160"/>
      <c r="F5" s="160"/>
      <c r="G5" s="160"/>
      <c r="H5" s="160" t="s">
        <v>522</v>
      </c>
      <c r="I5" s="160" t="s">
        <v>523</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1.8937939859245</v>
      </c>
      <c r="H8" s="175" t="n">
        <v>112</v>
      </c>
      <c r="I8" s="176" t="n">
        <v>100</v>
      </c>
      <c r="J8" s="176" t="n">
        <v>28.2951336441847</v>
      </c>
      <c r="K8" s="205"/>
    </row>
    <row r="9" customFormat="false" ht="12" hidden="false" customHeight="true" outlineLevel="0" collapsed="false">
      <c r="A9" s="174" t="s">
        <v>459</v>
      </c>
      <c r="B9" s="175" t="n">
        <v>12</v>
      </c>
      <c r="C9" s="204" t="n">
        <v>10</v>
      </c>
      <c r="D9" s="176" t="n">
        <v>-9.09090909090909</v>
      </c>
      <c r="E9" s="175" t="n">
        <v>414</v>
      </c>
      <c r="F9" s="176" t="n">
        <v>-13.2075471698113</v>
      </c>
      <c r="G9" s="176" t="n">
        <v>41.6022544283414</v>
      </c>
      <c r="H9" s="175" t="n">
        <v>464</v>
      </c>
      <c r="I9" s="176" t="n">
        <v>89.2241379310345</v>
      </c>
      <c r="J9" s="176" t="n">
        <v>37.0835650371569</v>
      </c>
      <c r="K9" s="205"/>
    </row>
    <row r="10" customFormat="false" ht="12" hidden="false" customHeight="true" outlineLevel="0" collapsed="false">
      <c r="A10" s="174" t="s">
        <v>460</v>
      </c>
      <c r="B10" s="175" t="n">
        <v>4</v>
      </c>
      <c r="C10" s="204" t="n">
        <v>4</v>
      </c>
      <c r="D10" s="176" t="n">
        <v>0</v>
      </c>
      <c r="E10" s="175" t="n">
        <v>151</v>
      </c>
      <c r="F10" s="176" t="n">
        <v>11.0294117647059</v>
      </c>
      <c r="G10" s="176" t="n">
        <v>40.5298013245033</v>
      </c>
      <c r="H10" s="175" t="n">
        <v>151</v>
      </c>
      <c r="I10" s="176" t="n">
        <v>100</v>
      </c>
      <c r="J10" s="176" t="n">
        <v>34.2218963575899</v>
      </c>
      <c r="K10" s="205"/>
    </row>
    <row r="11" customFormat="false" ht="12" hidden="false" customHeight="true" outlineLevel="0" collapsed="false">
      <c r="A11" s="174" t="s">
        <v>461</v>
      </c>
      <c r="B11" s="175" t="n">
        <v>11</v>
      </c>
      <c r="C11" s="204" t="n">
        <v>11</v>
      </c>
      <c r="D11" s="176" t="n">
        <v>0</v>
      </c>
      <c r="E11" s="175" t="n">
        <v>382</v>
      </c>
      <c r="F11" s="176" t="n">
        <v>4.37158469945355</v>
      </c>
      <c r="G11" s="176" t="n">
        <v>32.2251308900524</v>
      </c>
      <c r="H11" s="175" t="n">
        <v>385</v>
      </c>
      <c r="I11" s="176" t="n">
        <v>99.2207792207792</v>
      </c>
      <c r="J11" s="176" t="n">
        <v>27.7345049611523</v>
      </c>
      <c r="K11" s="205"/>
    </row>
    <row r="12" customFormat="false" ht="12" hidden="false" customHeight="true" outlineLevel="0" collapsed="false">
      <c r="A12" s="174" t="s">
        <v>462</v>
      </c>
      <c r="B12" s="175" t="n">
        <v>5</v>
      </c>
      <c r="C12" s="204" t="n">
        <v>5</v>
      </c>
      <c r="D12" s="176" t="n">
        <v>0</v>
      </c>
      <c r="E12" s="175" t="n">
        <v>240</v>
      </c>
      <c r="F12" s="176" t="n">
        <v>0</v>
      </c>
      <c r="G12" s="176" t="n">
        <v>22.0910138248848</v>
      </c>
      <c r="H12" s="175" t="n">
        <v>240</v>
      </c>
      <c r="I12" s="176" t="n">
        <v>100</v>
      </c>
      <c r="J12" s="176" t="n">
        <v>12.5744733124501</v>
      </c>
      <c r="K12" s="205"/>
    </row>
    <row r="13" customFormat="false" ht="12" hidden="false" customHeight="true" outlineLevel="0" collapsed="false">
      <c r="A13" s="174" t="s">
        <v>463</v>
      </c>
      <c r="B13" s="175" t="n">
        <v>6</v>
      </c>
      <c r="C13" s="204" t="n">
        <v>5</v>
      </c>
      <c r="D13" s="176" t="n">
        <v>-16.6666666666667</v>
      </c>
      <c r="E13" s="175" t="n">
        <v>245</v>
      </c>
      <c r="F13" s="176" t="n">
        <v>-10.2564102564103</v>
      </c>
      <c r="G13" s="176" t="n">
        <v>36.6530612244898</v>
      </c>
      <c r="H13" s="175" t="n">
        <v>273</v>
      </c>
      <c r="I13" s="176" t="n">
        <v>89.7435897435898</v>
      </c>
      <c r="J13" s="176" t="n">
        <v>29.1136426785218</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6.6537966537967</v>
      </c>
      <c r="H15" s="175" t="n">
        <v>523</v>
      </c>
      <c r="I15" s="176" t="n">
        <v>99.0439770554493</v>
      </c>
      <c r="J15" s="176" t="n">
        <v>41.8606437735269</v>
      </c>
      <c r="K15" s="205"/>
    </row>
    <row r="16" customFormat="false" ht="12" hidden="false" customHeight="true" outlineLevel="0" collapsed="false">
      <c r="A16" s="174" t="s">
        <v>466</v>
      </c>
      <c r="B16" s="175" t="n">
        <v>4</v>
      </c>
      <c r="C16" s="204" t="n">
        <v>4</v>
      </c>
      <c r="D16" s="176" t="n">
        <v>0</v>
      </c>
      <c r="E16" s="175" t="n">
        <v>187</v>
      </c>
      <c r="F16" s="176" t="n">
        <v>0</v>
      </c>
      <c r="G16" s="176" t="n">
        <v>40.7664884135472</v>
      </c>
      <c r="H16" s="175" t="n">
        <v>187</v>
      </c>
      <c r="I16" s="176" t="n">
        <v>100</v>
      </c>
      <c r="J16" s="176" t="n">
        <v>26.3769590881335</v>
      </c>
      <c r="K16" s="205"/>
    </row>
    <row r="17" customFormat="false" ht="12" hidden="false" customHeight="true" outlineLevel="0" collapsed="false">
      <c r="A17" s="174" t="s">
        <v>467</v>
      </c>
      <c r="B17" s="175" t="n">
        <v>3</v>
      </c>
      <c r="C17" s="204" t="n">
        <v>3</v>
      </c>
      <c r="D17" s="176" t="n">
        <v>0</v>
      </c>
      <c r="E17" s="175" t="n">
        <v>129</v>
      </c>
      <c r="F17" s="176" t="n">
        <v>4.03225806451613</v>
      </c>
      <c r="G17" s="176" t="n">
        <v>33.7984496124031</v>
      </c>
      <c r="H17" s="175" t="n">
        <v>161</v>
      </c>
      <c r="I17" s="176" t="n">
        <v>80.1242236024845</v>
      </c>
      <c r="J17" s="176" t="n">
        <v>27.020202020202</v>
      </c>
      <c r="K17" s="205"/>
    </row>
    <row r="18" customFormat="false" ht="12" hidden="false" customHeight="true" outlineLevel="0" collapsed="false">
      <c r="A18" s="174" t="s">
        <v>468</v>
      </c>
      <c r="B18" s="175" t="n">
        <v>4</v>
      </c>
      <c r="C18" s="204" t="n">
        <v>4</v>
      </c>
      <c r="D18" s="176" t="n">
        <v>0</v>
      </c>
      <c r="E18" s="175" t="n">
        <v>82</v>
      </c>
      <c r="F18" s="176" t="n">
        <v>0</v>
      </c>
      <c r="G18" s="176" t="n">
        <v>10.5691056910569</v>
      </c>
      <c r="H18" s="175" t="n">
        <v>82</v>
      </c>
      <c r="I18" s="176" t="n">
        <v>100</v>
      </c>
      <c r="J18" s="176" t="n">
        <v>18.9927991560794</v>
      </c>
      <c r="K18" s="205"/>
    </row>
    <row r="19" customFormat="false" ht="12" hidden="false" customHeight="true" outlineLevel="0" collapsed="false">
      <c r="A19" s="174" t="s">
        <v>469</v>
      </c>
      <c r="B19" s="175" t="n">
        <v>3</v>
      </c>
      <c r="C19" s="204" t="n">
        <v>3</v>
      </c>
      <c r="D19" s="176" t="n">
        <v>0</v>
      </c>
      <c r="E19" s="175" t="n">
        <v>80</v>
      </c>
      <c r="F19" s="176" t="n">
        <v>0</v>
      </c>
      <c r="G19" s="176" t="n">
        <v>23.9166666666667</v>
      </c>
      <c r="H19" s="175" t="n">
        <v>80</v>
      </c>
      <c r="I19" s="176" t="n">
        <v>100</v>
      </c>
      <c r="J19" s="176" t="n">
        <v>13.9644160583942</v>
      </c>
      <c r="K19" s="205"/>
    </row>
    <row r="20" customFormat="false" ht="12" hidden="false" customHeight="true" outlineLevel="0" collapsed="false">
      <c r="A20" s="174" t="s">
        <v>471</v>
      </c>
      <c r="B20" s="175" t="n">
        <v>7</v>
      </c>
      <c r="C20" s="204" t="n">
        <v>7</v>
      </c>
      <c r="D20" s="176" t="n">
        <v>0</v>
      </c>
      <c r="E20" s="175" t="n">
        <v>342</v>
      </c>
      <c r="F20" s="176" t="n">
        <v>3.01204819277109</v>
      </c>
      <c r="G20" s="176" t="n">
        <v>48.2651072124756</v>
      </c>
      <c r="H20" s="175" t="n">
        <v>342</v>
      </c>
      <c r="I20" s="176" t="n">
        <v>100</v>
      </c>
      <c r="J20" s="176" t="n">
        <v>43.8287019251291</v>
      </c>
      <c r="K20" s="205"/>
    </row>
    <row r="21" customFormat="false" ht="12" hidden="false" customHeight="true" outlineLevel="0" collapsed="false">
      <c r="A21" s="174" t="s">
        <v>472</v>
      </c>
      <c r="B21" s="175" t="n">
        <v>16</v>
      </c>
      <c r="C21" s="204" t="n">
        <v>16</v>
      </c>
      <c r="D21" s="176" t="n">
        <v>6.66666666666667</v>
      </c>
      <c r="E21" s="175" t="n">
        <v>774</v>
      </c>
      <c r="F21" s="176" t="n">
        <v>1.30890052356021</v>
      </c>
      <c r="G21" s="176" t="n">
        <v>42.6356589147287</v>
      </c>
      <c r="H21" s="175" t="n">
        <v>779</v>
      </c>
      <c r="I21" s="176" t="n">
        <v>99.3581514762516</v>
      </c>
      <c r="J21" s="176" t="n">
        <v>37.4510120995358</v>
      </c>
      <c r="K21" s="205"/>
    </row>
    <row r="22" customFormat="false" ht="12" hidden="false" customHeight="true" outlineLevel="0" collapsed="false">
      <c r="A22" s="174" t="s">
        <v>473</v>
      </c>
      <c r="B22" s="175" t="n">
        <v>5</v>
      </c>
      <c r="C22" s="204" t="n">
        <v>5</v>
      </c>
      <c r="D22" s="176" t="n">
        <v>0</v>
      </c>
      <c r="E22" s="175" t="n">
        <v>321</v>
      </c>
      <c r="F22" s="176" t="n">
        <v>1.26182965299685</v>
      </c>
      <c r="G22" s="176" t="n">
        <v>28.2139148494289</v>
      </c>
      <c r="H22" s="175" t="n">
        <v>327</v>
      </c>
      <c r="I22" s="176" t="n">
        <v>98.1651376146789</v>
      </c>
      <c r="J22" s="176" t="n">
        <v>26.097332310577</v>
      </c>
      <c r="K22" s="205"/>
    </row>
    <row r="23" customFormat="false" ht="12" hidden="false" customHeight="true" outlineLevel="0" collapsed="false">
      <c r="A23" s="174" t="s">
        <v>474</v>
      </c>
      <c r="B23" s="175" t="n">
        <v>5</v>
      </c>
      <c r="C23" s="204" t="n">
        <v>5</v>
      </c>
      <c r="D23" s="176" t="n">
        <v>0</v>
      </c>
      <c r="E23" s="175" t="n">
        <v>166</v>
      </c>
      <c r="F23" s="176" t="n">
        <v>0</v>
      </c>
      <c r="G23" s="176" t="n">
        <v>37.9919678714859</v>
      </c>
      <c r="H23" s="175" t="n">
        <v>167</v>
      </c>
      <c r="I23" s="176" t="n">
        <v>99.4011976047904</v>
      </c>
      <c r="J23" s="176" t="n">
        <v>26.1787953120741</v>
      </c>
      <c r="K23" s="205"/>
    </row>
    <row r="24" customFormat="false" ht="12" hidden="false" customHeight="true" outlineLevel="0" collapsed="false">
      <c r="A24" s="174" t="s">
        <v>475</v>
      </c>
      <c r="B24" s="175" t="n">
        <v>9</v>
      </c>
      <c r="C24" s="204" t="n">
        <v>8</v>
      </c>
      <c r="D24" s="176" t="n">
        <v>0</v>
      </c>
      <c r="E24" s="175" t="n">
        <v>480</v>
      </c>
      <c r="F24" s="176" t="n">
        <v>0.628930817610069</v>
      </c>
      <c r="G24" s="176" t="n">
        <v>23.6159775753329</v>
      </c>
      <c r="H24" s="175" t="n">
        <v>580</v>
      </c>
      <c r="I24" s="176" t="n">
        <v>82.7586206896552</v>
      </c>
      <c r="J24" s="176" t="n">
        <v>20.8885267416119</v>
      </c>
      <c r="K24" s="205"/>
    </row>
    <row r="25" customFormat="false" ht="12" hidden="false" customHeight="true" outlineLevel="0" collapsed="false">
      <c r="A25" s="174" t="s">
        <v>476</v>
      </c>
      <c r="B25" s="175" t="n">
        <v>7</v>
      </c>
      <c r="C25" s="204" t="n">
        <v>7</v>
      </c>
      <c r="D25" s="176" t="n">
        <v>0</v>
      </c>
      <c r="E25" s="175" t="n">
        <v>278</v>
      </c>
      <c r="F25" s="176" t="n">
        <v>0</v>
      </c>
      <c r="G25" s="176" t="n">
        <v>45.3357314148681</v>
      </c>
      <c r="H25" s="175" t="n">
        <v>278</v>
      </c>
      <c r="I25" s="176" t="n">
        <v>100</v>
      </c>
      <c r="J25" s="176" t="n">
        <v>40.7429471086337</v>
      </c>
      <c r="K25" s="205"/>
    </row>
    <row r="26" customFormat="false" ht="12" hidden="false" customHeight="true" outlineLevel="0" collapsed="false">
      <c r="A26" s="174" t="s">
        <v>477</v>
      </c>
      <c r="B26" s="175" t="n">
        <v>5</v>
      </c>
      <c r="C26" s="204" t="n">
        <v>5</v>
      </c>
      <c r="D26" s="176" t="n">
        <v>0</v>
      </c>
      <c r="E26" s="175" t="n">
        <v>141</v>
      </c>
      <c r="F26" s="176" t="n">
        <v>-2.75862068965517</v>
      </c>
      <c r="G26" s="176" t="n">
        <v>31.6312056737589</v>
      </c>
      <c r="H26" s="175" t="n">
        <v>147</v>
      </c>
      <c r="I26" s="176" t="n">
        <v>95.9183673469388</v>
      </c>
      <c r="J26" s="176" t="n">
        <v>30.2061010133079</v>
      </c>
      <c r="K26" s="205"/>
    </row>
    <row r="27" customFormat="false" ht="12" hidden="false" customHeight="true" outlineLevel="0" collapsed="false">
      <c r="A27" s="174" t="s">
        <v>478</v>
      </c>
      <c r="B27" s="175" t="n">
        <v>4</v>
      </c>
      <c r="C27" s="204" t="n">
        <v>4</v>
      </c>
      <c r="D27" s="176" t="n">
        <v>0</v>
      </c>
      <c r="E27" s="175" t="n">
        <v>97</v>
      </c>
      <c r="F27" s="176" t="n">
        <v>0</v>
      </c>
      <c r="G27" s="176" t="n">
        <v>27.3539518900344</v>
      </c>
      <c r="H27" s="175" t="n">
        <v>97</v>
      </c>
      <c r="I27" s="176" t="n">
        <v>100</v>
      </c>
      <c r="J27" s="176" t="n">
        <v>26.3429876216801</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10</v>
      </c>
      <c r="C29" s="204" t="n">
        <v>10</v>
      </c>
      <c r="D29" s="176" t="n">
        <v>0</v>
      </c>
      <c r="E29" s="175" t="n">
        <v>681</v>
      </c>
      <c r="F29" s="176" t="n">
        <v>-5.80912863070539</v>
      </c>
      <c r="G29" s="176" t="n">
        <v>90.1517376407244</v>
      </c>
      <c r="H29" s="175" t="n">
        <v>727</v>
      </c>
      <c r="I29" s="176" t="n">
        <v>93.6726272352132</v>
      </c>
      <c r="J29" s="176" t="n">
        <v>88.8628036660184</v>
      </c>
      <c r="K29" s="205"/>
    </row>
    <row r="30" customFormat="false" ht="12" hidden="false" customHeight="true" outlineLevel="0" collapsed="false">
      <c r="A30" s="174" t="s">
        <v>481</v>
      </c>
      <c r="B30" s="175" t="n">
        <v>4</v>
      </c>
      <c r="C30" s="204" t="n">
        <v>4</v>
      </c>
      <c r="D30" s="176" t="n">
        <v>-20</v>
      </c>
      <c r="E30" s="175" t="n">
        <v>203</v>
      </c>
      <c r="F30" s="176" t="n">
        <v>-7.72727272727273</v>
      </c>
      <c r="G30" s="176" t="n">
        <v>20.3612479474548</v>
      </c>
      <c r="H30" s="175" t="n">
        <v>203</v>
      </c>
      <c r="I30" s="176" t="n">
        <v>100</v>
      </c>
      <c r="J30" s="176" t="n">
        <v>27.3675395858709</v>
      </c>
      <c r="K30" s="205"/>
    </row>
    <row r="31" customFormat="false" ht="12" hidden="false" customHeight="true" outlineLevel="0" collapsed="false">
      <c r="A31" s="174" t="s">
        <v>482</v>
      </c>
      <c r="B31" s="175" t="n">
        <v>4</v>
      </c>
      <c r="C31" s="204" t="n">
        <v>4</v>
      </c>
      <c r="D31" s="176" t="n">
        <v>0</v>
      </c>
      <c r="E31" s="175" t="n">
        <v>97</v>
      </c>
      <c r="F31" s="176" t="n">
        <v>0</v>
      </c>
      <c r="G31" s="176" t="n">
        <v>23.8487972508591</v>
      </c>
      <c r="H31" s="175" t="n">
        <v>97</v>
      </c>
      <c r="I31" s="176" t="n">
        <v>100</v>
      </c>
      <c r="J31" s="176" t="n">
        <v>19.4898035969599</v>
      </c>
      <c r="K31" s="205"/>
    </row>
    <row r="32" s="170" customFormat="true" ht="17.1" hidden="false" customHeight="true" outlineLevel="0" collapsed="false">
      <c r="A32" s="166" t="s">
        <v>483</v>
      </c>
      <c r="B32" s="167"/>
      <c r="C32" s="169"/>
      <c r="D32" s="167"/>
      <c r="E32" s="169"/>
      <c r="F32" s="169"/>
      <c r="G32" s="167"/>
      <c r="H32" s="169"/>
      <c r="I32" s="167"/>
      <c r="J32" s="169"/>
      <c r="K32" s="169"/>
    </row>
    <row r="33" customFormat="false" ht="12" hidden="false" customHeight="true" outlineLevel="0" collapsed="false">
      <c r="A33" s="174" t="s">
        <v>484</v>
      </c>
      <c r="B33" s="175" t="n">
        <v>9</v>
      </c>
      <c r="C33" s="204" t="n">
        <v>7</v>
      </c>
      <c r="D33" s="176" t="n">
        <v>-22.2222222222222</v>
      </c>
      <c r="E33" s="175" t="n">
        <v>379</v>
      </c>
      <c r="F33" s="176" t="n">
        <v>-9.97624703087887</v>
      </c>
      <c r="G33" s="176" t="n">
        <v>55.5408970976253</v>
      </c>
      <c r="H33" s="175" t="n">
        <v>421</v>
      </c>
      <c r="I33" s="176" t="n">
        <v>90.0237529691211</v>
      </c>
      <c r="J33" s="176" t="n">
        <v>55.24404886695</v>
      </c>
      <c r="K33" s="205"/>
    </row>
    <row r="34" customFormat="false" ht="12" hidden="false" customHeight="true" outlineLevel="0" collapsed="false">
      <c r="A34" s="174" t="s">
        <v>485</v>
      </c>
      <c r="B34" s="175" t="n">
        <v>7</v>
      </c>
      <c r="C34" s="204" t="n">
        <v>7</v>
      </c>
      <c r="D34" s="176" t="n">
        <v>0</v>
      </c>
      <c r="E34" s="175" t="n">
        <v>189</v>
      </c>
      <c r="F34" s="176" t="n">
        <v>-3.07692307692308</v>
      </c>
      <c r="G34" s="176" t="n">
        <v>13.4567901234568</v>
      </c>
      <c r="H34" s="175" t="n">
        <v>197</v>
      </c>
      <c r="I34" s="176" t="n">
        <v>95.9390862944162</v>
      </c>
      <c r="J34" s="176" t="n">
        <v>16.7796289284362</v>
      </c>
      <c r="K34" s="205"/>
    </row>
    <row r="35" customFormat="false" ht="12" hidden="false" customHeight="true" outlineLevel="0" collapsed="false">
      <c r="A35" s="174" t="s">
        <v>487</v>
      </c>
      <c r="B35" s="175" t="n">
        <v>3</v>
      </c>
      <c r="C35" s="204" t="n">
        <v>3</v>
      </c>
      <c r="D35" s="176" t="n">
        <v>0</v>
      </c>
      <c r="E35" s="175" t="n">
        <v>112</v>
      </c>
      <c r="F35" s="176" t="n">
        <v>0</v>
      </c>
      <c r="G35" s="176" t="n">
        <v>29.3452380952381</v>
      </c>
      <c r="H35" s="175" t="n">
        <v>142</v>
      </c>
      <c r="I35" s="176" t="n">
        <v>78.8732394366197</v>
      </c>
      <c r="J35" s="176" t="n">
        <v>33.3502750538149</v>
      </c>
      <c r="K35" s="205"/>
    </row>
    <row r="36" customFormat="false" ht="12" hidden="false" customHeight="true" outlineLevel="0" collapsed="false">
      <c r="A36" s="174" t="s">
        <v>488</v>
      </c>
      <c r="B36" s="175" t="n">
        <v>5</v>
      </c>
      <c r="C36" s="204" t="n">
        <v>5</v>
      </c>
      <c r="D36" s="176" t="n">
        <v>0</v>
      </c>
      <c r="E36" s="175" t="n">
        <v>155</v>
      </c>
      <c r="F36" s="176" t="n">
        <v>-10.4046242774566</v>
      </c>
      <c r="G36" s="176" t="n">
        <v>65.9569892473118</v>
      </c>
      <c r="H36" s="175" t="n">
        <v>155</v>
      </c>
      <c r="I36" s="176" t="n">
        <v>100</v>
      </c>
      <c r="J36" s="176" t="n">
        <v>54.930078820239</v>
      </c>
      <c r="K36" s="205"/>
    </row>
    <row r="37" customFormat="false" ht="12" hidden="false" customHeight="true" outlineLevel="0" collapsed="false">
      <c r="A37" s="174" t="s">
        <v>489</v>
      </c>
      <c r="B37" s="175" t="n">
        <v>3</v>
      </c>
      <c r="C37" s="204" t="n">
        <v>3</v>
      </c>
      <c r="D37" s="176" t="n">
        <v>0</v>
      </c>
      <c r="E37" s="175" t="n">
        <v>304</v>
      </c>
      <c r="F37" s="176" t="n">
        <v>-0.653594771241828</v>
      </c>
      <c r="G37" s="176" t="n">
        <v>43.3552631578947</v>
      </c>
      <c r="H37" s="175" t="n">
        <v>306</v>
      </c>
      <c r="I37" s="176" t="n">
        <v>99.3464052287582</v>
      </c>
      <c r="J37" s="176" t="n">
        <v>42.1724586060839</v>
      </c>
      <c r="K37" s="205"/>
    </row>
    <row r="38" customFormat="false" ht="12" hidden="false" customHeight="true" outlineLevel="0" collapsed="false">
      <c r="A38" s="174" t="s">
        <v>490</v>
      </c>
      <c r="B38" s="175" t="n">
        <v>9</v>
      </c>
      <c r="C38" s="204" t="n">
        <v>9</v>
      </c>
      <c r="D38" s="176" t="n">
        <v>0</v>
      </c>
      <c r="E38" s="175" t="n">
        <v>356</v>
      </c>
      <c r="F38" s="176" t="n">
        <v>3.48837209302326</v>
      </c>
      <c r="G38" s="176" t="n">
        <v>41.0984848484849</v>
      </c>
      <c r="H38" s="175" t="n">
        <v>406</v>
      </c>
      <c r="I38" s="176" t="n">
        <v>87.6847290640394</v>
      </c>
      <c r="J38" s="176" t="n">
        <v>45.8905356687666</v>
      </c>
      <c r="K38" s="205"/>
    </row>
    <row r="39" s="170" customFormat="true" ht="17.1" hidden="false" customHeight="true" outlineLevel="0" collapsed="false">
      <c r="A39" s="166" t="s">
        <v>491</v>
      </c>
      <c r="B39" s="167"/>
      <c r="C39" s="169"/>
      <c r="D39" s="167"/>
      <c r="E39" s="169"/>
      <c r="F39" s="169"/>
      <c r="G39" s="167"/>
      <c r="H39" s="169"/>
      <c r="I39" s="167"/>
      <c r="J39" s="169"/>
      <c r="K39" s="169"/>
    </row>
    <row r="40" customFormat="false" ht="12" hidden="false" customHeight="true" outlineLevel="0" collapsed="false">
      <c r="A40" s="174" t="s">
        <v>492</v>
      </c>
      <c r="B40" s="175" t="n">
        <v>4</v>
      </c>
      <c r="C40" s="204" t="n">
        <v>3</v>
      </c>
      <c r="D40" s="176" t="n">
        <v>0</v>
      </c>
      <c r="E40" s="175" t="n">
        <v>87</v>
      </c>
      <c r="F40" s="176" t="n">
        <v>0</v>
      </c>
      <c r="G40" s="176" t="n">
        <v>13.9080459770115</v>
      </c>
      <c r="H40" s="175" t="n">
        <v>118</v>
      </c>
      <c r="I40" s="176" t="n">
        <v>73.728813559322</v>
      </c>
      <c r="J40" s="176" t="n">
        <v>13.3095521204915</v>
      </c>
      <c r="K40" s="205"/>
    </row>
    <row r="41" customFormat="false" ht="12" hidden="false" customHeight="true" outlineLevel="0" collapsed="false">
      <c r="A41" s="174" t="s">
        <v>493</v>
      </c>
      <c r="B41" s="175" t="n">
        <v>7</v>
      </c>
      <c r="C41" s="204" t="n">
        <v>6</v>
      </c>
      <c r="D41" s="176" t="n">
        <v>0</v>
      </c>
      <c r="E41" s="175" t="n">
        <v>154</v>
      </c>
      <c r="F41" s="176" t="n">
        <v>0</v>
      </c>
      <c r="G41" s="176" t="n">
        <v>38.5281385281385</v>
      </c>
      <c r="H41" s="175" t="n">
        <v>167</v>
      </c>
      <c r="I41" s="176" t="n">
        <v>92.2155688622755</v>
      </c>
      <c r="J41" s="176" t="n">
        <v>25.3636277212663</v>
      </c>
      <c r="K41" s="205"/>
    </row>
    <row r="42" customFormat="false" ht="12" hidden="false" customHeight="true" outlineLevel="0" collapsed="false">
      <c r="A42" s="174" t="s">
        <v>494</v>
      </c>
      <c r="B42" s="175" t="n">
        <v>3</v>
      </c>
      <c r="C42" s="204" t="n">
        <v>3</v>
      </c>
      <c r="D42" s="176" t="n">
        <v>0</v>
      </c>
      <c r="E42" s="175" t="n">
        <v>113</v>
      </c>
      <c r="F42" s="176" t="n">
        <v>0</v>
      </c>
      <c r="G42" s="176" t="n">
        <v>20.6784660766962</v>
      </c>
      <c r="H42" s="175" t="n">
        <v>113</v>
      </c>
      <c r="I42" s="176" t="n">
        <v>100</v>
      </c>
      <c r="J42" s="176" t="n">
        <v>15.5074307136163</v>
      </c>
      <c r="K42" s="205"/>
    </row>
    <row r="43" customFormat="false" ht="12" hidden="false" customHeight="true" outlineLevel="0" collapsed="false">
      <c r="A43" s="174" t="s">
        <v>495</v>
      </c>
      <c r="B43" s="175" t="n">
        <v>3</v>
      </c>
      <c r="C43" s="204" t="n">
        <v>3</v>
      </c>
      <c r="D43" s="176" t="n">
        <v>0</v>
      </c>
      <c r="E43" s="175" t="n">
        <v>70</v>
      </c>
      <c r="F43" s="176" t="n">
        <v>0</v>
      </c>
      <c r="G43" s="176" t="n">
        <v>17.8571428571429</v>
      </c>
      <c r="H43" s="175" t="n">
        <v>70</v>
      </c>
      <c r="I43" s="176" t="n">
        <v>100</v>
      </c>
      <c r="J43" s="176" t="n">
        <v>17.0471204188482</v>
      </c>
      <c r="K43" s="205"/>
    </row>
    <row r="44" customFormat="false" ht="12" hidden="false" customHeight="true" outlineLevel="0" collapsed="false">
      <c r="A44" s="174" t="s">
        <v>496</v>
      </c>
      <c r="B44" s="175" t="n">
        <v>6</v>
      </c>
      <c r="C44" s="204" t="n">
        <v>6</v>
      </c>
      <c r="D44" s="176" t="n">
        <v>0</v>
      </c>
      <c r="E44" s="175" t="n">
        <v>535</v>
      </c>
      <c r="F44" s="176" t="n">
        <v>0.75329566854991</v>
      </c>
      <c r="G44" s="176" t="n">
        <v>31.981308411215</v>
      </c>
      <c r="H44" s="175" t="n">
        <v>535</v>
      </c>
      <c r="I44" s="176" t="n">
        <v>100</v>
      </c>
      <c r="J44" s="176" t="n">
        <v>26.9779923286712</v>
      </c>
      <c r="K44" s="205"/>
    </row>
    <row r="45" customFormat="false" ht="12" hidden="false" customHeight="true" outlineLevel="0" collapsed="false">
      <c r="A45" s="174" t="s">
        <v>497</v>
      </c>
      <c r="B45" s="175" t="n">
        <v>3</v>
      </c>
      <c r="C45" s="204" t="n">
        <v>3</v>
      </c>
      <c r="D45" s="176" t="n">
        <v>0</v>
      </c>
      <c r="E45" s="175" t="n">
        <v>93</v>
      </c>
      <c r="F45" s="176" t="n">
        <v>0</v>
      </c>
      <c r="G45" s="176" t="n">
        <v>44.1935483870968</v>
      </c>
      <c r="H45" s="175" t="n">
        <v>93</v>
      </c>
      <c r="I45" s="176" t="n">
        <v>100</v>
      </c>
      <c r="J45" s="176" t="n">
        <v>42.7007299270073</v>
      </c>
      <c r="K45" s="205"/>
    </row>
    <row r="46" s="170" customFormat="true" ht="17.1" hidden="false" customHeight="true" outlineLevel="0" collapsed="false">
      <c r="A46" s="166" t="s">
        <v>498</v>
      </c>
      <c r="B46" s="167"/>
      <c r="C46" s="169"/>
      <c r="D46" s="167"/>
      <c r="E46" s="169"/>
      <c r="F46" s="169"/>
      <c r="G46" s="167"/>
      <c r="H46" s="169"/>
      <c r="I46" s="167"/>
      <c r="J46" s="169"/>
      <c r="K46" s="169"/>
    </row>
    <row r="47" customFormat="false" ht="12" hidden="false" customHeight="true" outlineLevel="0" collapsed="false">
      <c r="A47" s="174" t="s">
        <v>499</v>
      </c>
      <c r="B47" s="175" t="n">
        <v>7</v>
      </c>
      <c r="C47" s="204" t="n">
        <v>7</v>
      </c>
      <c r="D47" s="176" t="n">
        <v>-12.5</v>
      </c>
      <c r="E47" s="175" t="n">
        <v>373</v>
      </c>
      <c r="F47" s="176" t="n">
        <v>-41.9906687402799</v>
      </c>
      <c r="G47" s="176" t="n">
        <v>38.2752457551385</v>
      </c>
      <c r="H47" s="175" t="n">
        <v>379</v>
      </c>
      <c r="I47" s="176" t="n">
        <v>98.4168865435356</v>
      </c>
      <c r="J47" s="176" t="n">
        <v>28.0009387100559</v>
      </c>
      <c r="K47" s="204"/>
    </row>
    <row r="48" customFormat="false" ht="12" hidden="false" customHeight="true" outlineLevel="0" collapsed="false">
      <c r="A48" s="174" t="s">
        <v>500</v>
      </c>
      <c r="B48" s="175" t="n">
        <v>5</v>
      </c>
      <c r="C48" s="204" t="n">
        <v>5</v>
      </c>
      <c r="D48" s="176" t="n">
        <v>25</v>
      </c>
      <c r="E48" s="175" t="n">
        <v>79</v>
      </c>
      <c r="F48" s="176" t="n">
        <v>33.8983050847458</v>
      </c>
      <c r="G48" s="176" t="n">
        <v>27.8438030560272</v>
      </c>
      <c r="H48" s="175" t="n">
        <v>79</v>
      </c>
      <c r="I48" s="176" t="n">
        <v>100</v>
      </c>
      <c r="J48" s="176" t="n">
        <v>20.2157901537666</v>
      </c>
      <c r="K48" s="204"/>
    </row>
    <row r="49" customFormat="false" ht="12" hidden="false" customHeight="true" outlineLevel="0" collapsed="false">
      <c r="A49" s="174" t="s">
        <v>501</v>
      </c>
      <c r="B49" s="175" t="n">
        <v>3</v>
      </c>
      <c r="C49" s="204" t="n">
        <v>3</v>
      </c>
      <c r="D49" s="176" t="n">
        <v>0</v>
      </c>
      <c r="E49" s="175" t="n">
        <v>97</v>
      </c>
      <c r="F49" s="176" t="n">
        <v>0</v>
      </c>
      <c r="G49" s="176" t="n">
        <v>36.4604810996564</v>
      </c>
      <c r="H49" s="175" t="n">
        <v>97</v>
      </c>
      <c r="I49" s="176" t="n">
        <v>100</v>
      </c>
      <c r="J49" s="176" t="n">
        <v>28.2338776431635</v>
      </c>
      <c r="K49" s="204"/>
    </row>
    <row r="50" customFormat="false" ht="20.1" hidden="false" customHeight="true" outlineLevel="0" collapsed="false">
      <c r="A50" s="206" t="s">
        <v>248</v>
      </c>
    </row>
    <row r="51" customFormat="false" ht="9.95" hidden="false" customHeight="true" outlineLevel="0" collapsed="false">
      <c r="A51" s="207" t="s">
        <v>549</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54</v>
      </c>
      <c r="C2" s="113"/>
      <c r="D2" s="113"/>
      <c r="E2" s="113"/>
      <c r="F2" s="113"/>
      <c r="G2" s="113"/>
      <c r="H2" s="113"/>
      <c r="I2" s="113"/>
      <c r="J2" s="95" t="s">
        <v>514</v>
      </c>
    </row>
    <row r="3" customFormat="false" ht="9.95" hidden="false" customHeight="true" outlineLevel="0" collapsed="false">
      <c r="A3" s="91"/>
      <c r="B3" s="117" t="s">
        <v>515</v>
      </c>
      <c r="C3" s="117"/>
      <c r="D3" s="117"/>
      <c r="E3" s="97" t="s">
        <v>516</v>
      </c>
      <c r="F3" s="97"/>
      <c r="G3" s="97"/>
      <c r="H3" s="97"/>
      <c r="I3" s="97"/>
      <c r="J3" s="118" t="s">
        <v>517</v>
      </c>
    </row>
    <row r="4" customFormat="false" ht="9.95" hidden="false" customHeight="true" outlineLevel="0" collapsed="false">
      <c r="A4" s="91"/>
      <c r="B4" s="117" t="s">
        <v>227</v>
      </c>
      <c r="C4" s="97" t="s">
        <v>518</v>
      </c>
      <c r="D4" s="97"/>
      <c r="E4" s="97" t="s">
        <v>227</v>
      </c>
      <c r="F4" s="97" t="s">
        <v>279</v>
      </c>
      <c r="G4" s="97" t="s">
        <v>519</v>
      </c>
      <c r="H4" s="97" t="s">
        <v>520</v>
      </c>
      <c r="I4" s="97"/>
      <c r="J4" s="118"/>
    </row>
    <row r="5" customFormat="false" ht="54.95" hidden="false" customHeight="true" outlineLevel="0" collapsed="false">
      <c r="A5" s="91"/>
      <c r="B5" s="117"/>
      <c r="C5" s="97" t="s">
        <v>521</v>
      </c>
      <c r="D5" s="97" t="s">
        <v>279</v>
      </c>
      <c r="E5" s="97"/>
      <c r="F5" s="97"/>
      <c r="G5" s="97"/>
      <c r="H5" s="97" t="s">
        <v>522</v>
      </c>
      <c r="I5" s="97" t="s">
        <v>523</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499</v>
      </c>
      <c r="B7" s="140" t="n">
        <v>7</v>
      </c>
      <c r="C7" s="140" t="n">
        <v>7</v>
      </c>
      <c r="D7" s="130" t="n">
        <v>-12.5</v>
      </c>
      <c r="E7" s="129" t="n">
        <v>373</v>
      </c>
      <c r="F7" s="130" t="n">
        <v>-41.9906687402799</v>
      </c>
      <c r="G7" s="130" t="n">
        <v>38.2752457551385</v>
      </c>
      <c r="H7" s="129" t="n">
        <v>379</v>
      </c>
      <c r="I7" s="130" t="n">
        <v>98.4168865435356</v>
      </c>
      <c r="J7" s="130" t="n">
        <v>28.0009387100559</v>
      </c>
    </row>
    <row r="8" s="89" customFormat="true" ht="20.1" hidden="false" customHeight="true" outlineLevel="0" collapsed="false">
      <c r="A8" s="137" t="s">
        <v>450</v>
      </c>
      <c r="B8" s="140" t="n">
        <v>3</v>
      </c>
      <c r="C8" s="140" t="n">
        <v>3</v>
      </c>
      <c r="D8" s="130" t="n">
        <v>0</v>
      </c>
      <c r="E8" s="129" t="n">
        <v>418</v>
      </c>
      <c r="F8" s="130" t="n">
        <v>0</v>
      </c>
      <c r="G8" s="130" t="n">
        <v>49.2663476874003</v>
      </c>
      <c r="H8" s="129" t="n">
        <v>418</v>
      </c>
      <c r="I8" s="130" t="n">
        <v>100</v>
      </c>
      <c r="J8" s="130" t="n">
        <v>36.5183613342219</v>
      </c>
    </row>
    <row r="9" s="89" customFormat="true" ht="20.1" hidden="false" customHeight="true" outlineLevel="0" collapsed="false">
      <c r="A9" s="137" t="s">
        <v>436</v>
      </c>
      <c r="B9" s="140" t="n">
        <v>10</v>
      </c>
      <c r="C9" s="140" t="n">
        <v>10</v>
      </c>
      <c r="D9" s="130" t="n">
        <v>-9.09090909090909</v>
      </c>
      <c r="E9" s="129" t="n">
        <v>443</v>
      </c>
      <c r="F9" s="130" t="n">
        <v>1.83908045977012</v>
      </c>
      <c r="G9" s="130" t="n">
        <v>40.6245297215952</v>
      </c>
      <c r="H9" s="129" t="n">
        <v>449</v>
      </c>
      <c r="I9" s="130" t="n">
        <v>98.6636971046771</v>
      </c>
      <c r="J9" s="130" t="n">
        <v>34.8206445199238</v>
      </c>
    </row>
    <row r="10" s="89" customFormat="true" ht="20.1" hidden="false" customHeight="true" outlineLevel="0" collapsed="false">
      <c r="A10" s="137" t="s">
        <v>393</v>
      </c>
      <c r="B10" s="140" t="n">
        <v>11</v>
      </c>
      <c r="C10" s="140" t="n">
        <v>10</v>
      </c>
      <c r="D10" s="130" t="n">
        <v>11.1111111111111</v>
      </c>
      <c r="E10" s="129" t="n">
        <v>573</v>
      </c>
      <c r="F10" s="130" t="n">
        <v>-1.20689655172414</v>
      </c>
      <c r="G10" s="130" t="n">
        <v>62.7574171029668</v>
      </c>
      <c r="H10" s="129" t="n">
        <v>612</v>
      </c>
      <c r="I10" s="130" t="n">
        <v>93.6274509803922</v>
      </c>
      <c r="J10" s="130" t="n">
        <v>57.8814561005087</v>
      </c>
    </row>
    <row r="11" s="89" customFormat="true" ht="20.1" hidden="false" customHeight="true" outlineLevel="0" collapsed="false">
      <c r="A11" s="137" t="s">
        <v>504</v>
      </c>
      <c r="B11" s="140" t="n">
        <v>32</v>
      </c>
      <c r="C11" s="140" t="n">
        <v>32</v>
      </c>
      <c r="D11" s="130" t="n">
        <v>0</v>
      </c>
      <c r="E11" s="129" t="n">
        <v>2110</v>
      </c>
      <c r="F11" s="130" t="n">
        <v>0.764087870105058</v>
      </c>
      <c r="G11" s="130" t="n">
        <v>54.6856240126382</v>
      </c>
      <c r="H11" s="129" t="n">
        <v>2123</v>
      </c>
      <c r="I11" s="130" t="n">
        <v>99.3876589731512</v>
      </c>
      <c r="J11" s="130" t="n">
        <v>43.8705495673859</v>
      </c>
    </row>
    <row r="12" s="89" customFormat="true" ht="20.1" hidden="false" customHeight="true" outlineLevel="0" collapsed="false">
      <c r="A12" s="137" t="s">
        <v>505</v>
      </c>
      <c r="B12" s="140" t="n">
        <v>67</v>
      </c>
      <c r="C12" s="140" t="n">
        <v>66</v>
      </c>
      <c r="D12" s="130" t="n">
        <v>-1.49253731343283</v>
      </c>
      <c r="E12" s="129" t="n">
        <v>5346</v>
      </c>
      <c r="F12" s="130" t="n">
        <v>-0.687349061861411</v>
      </c>
      <c r="G12" s="130" t="n">
        <v>54.7904004402091</v>
      </c>
      <c r="H12" s="129" t="n">
        <v>5400</v>
      </c>
      <c r="I12" s="130" t="n">
        <v>99</v>
      </c>
      <c r="J12" s="130" t="n">
        <v>43.4938091554094</v>
      </c>
    </row>
    <row r="13" s="89" customFormat="true" ht="20.1" hidden="false" customHeight="true" outlineLevel="0" collapsed="false">
      <c r="A13" s="137" t="s">
        <v>506</v>
      </c>
      <c r="B13" s="140" t="n">
        <v>17</v>
      </c>
      <c r="C13" s="140" t="n">
        <v>17</v>
      </c>
      <c r="D13" s="130" t="n">
        <v>0</v>
      </c>
      <c r="E13" s="129" t="n">
        <v>1474</v>
      </c>
      <c r="F13" s="130" t="n">
        <v>0.135869565217391</v>
      </c>
      <c r="G13" s="130" t="n">
        <v>43.970658805786</v>
      </c>
      <c r="H13" s="129" t="n">
        <v>1476</v>
      </c>
      <c r="I13" s="130" t="n">
        <v>99.8644986449865</v>
      </c>
      <c r="J13" s="130" t="n">
        <v>38.4981073589461</v>
      </c>
    </row>
    <row r="14" s="89" customFormat="true" ht="20.1" hidden="false" customHeight="true" outlineLevel="0" collapsed="false">
      <c r="A14" s="137" t="s">
        <v>413</v>
      </c>
      <c r="B14" s="140" t="n">
        <v>15</v>
      </c>
      <c r="C14" s="140" t="n">
        <v>15</v>
      </c>
      <c r="D14" s="130" t="n">
        <v>0</v>
      </c>
      <c r="E14" s="129" t="n">
        <v>1055</v>
      </c>
      <c r="F14" s="130" t="n">
        <v>4.76663356504469</v>
      </c>
      <c r="G14" s="130" t="n">
        <v>52.439333460052</v>
      </c>
      <c r="H14" s="129" t="n">
        <v>1059</v>
      </c>
      <c r="I14" s="130" t="n">
        <v>99.6222851746931</v>
      </c>
      <c r="J14" s="130" t="n">
        <v>41.0035716586382</v>
      </c>
    </row>
    <row r="15" s="89" customFormat="true" ht="20.1" hidden="false" customHeight="true" outlineLevel="0" collapsed="false">
      <c r="A15" s="137" t="s">
        <v>444</v>
      </c>
      <c r="B15" s="140" t="n">
        <v>15</v>
      </c>
      <c r="C15" s="140" t="n">
        <v>15</v>
      </c>
      <c r="D15" s="130" t="n">
        <v>7.14285714285714</v>
      </c>
      <c r="E15" s="129" t="n">
        <v>1015</v>
      </c>
      <c r="F15" s="130" t="n">
        <v>3.04568527918782</v>
      </c>
      <c r="G15" s="130" t="n">
        <v>40.3973727422003</v>
      </c>
      <c r="H15" s="129" t="n">
        <v>1015</v>
      </c>
      <c r="I15" s="130" t="n">
        <v>100</v>
      </c>
      <c r="J15" s="130" t="n">
        <v>32.5344343613711</v>
      </c>
    </row>
    <row r="16" s="89" customFormat="true" ht="20.1" hidden="false" customHeight="true" outlineLevel="0" collapsed="false">
      <c r="A16" s="194" t="s">
        <v>507</v>
      </c>
      <c r="B16" s="140" t="n">
        <v>28</v>
      </c>
      <c r="C16" s="140" t="n">
        <v>27</v>
      </c>
      <c r="D16" s="130" t="n">
        <v>0</v>
      </c>
      <c r="E16" s="129" t="n">
        <v>1900</v>
      </c>
      <c r="F16" s="130" t="n">
        <v>2.64721772015128</v>
      </c>
      <c r="G16" s="130" t="n">
        <v>57.8842105263158</v>
      </c>
      <c r="H16" s="129" t="n">
        <v>1923</v>
      </c>
      <c r="I16" s="130" t="n">
        <v>98.8039521580863</v>
      </c>
      <c r="J16" s="130" t="n">
        <v>45.617663052482</v>
      </c>
    </row>
    <row r="17" s="89" customFormat="true" ht="20.1" hidden="false" customHeight="true" outlineLevel="0" collapsed="false">
      <c r="A17" s="137" t="s">
        <v>403</v>
      </c>
      <c r="B17" s="140" t="n">
        <v>12</v>
      </c>
      <c r="C17" s="140" t="n">
        <v>12</v>
      </c>
      <c r="D17" s="130" t="n">
        <v>-7.69230769230769</v>
      </c>
      <c r="E17" s="129" t="n">
        <v>443</v>
      </c>
      <c r="F17" s="130" t="n">
        <v>0.911161731207287</v>
      </c>
      <c r="G17" s="130" t="n">
        <v>33.4236267870579</v>
      </c>
      <c r="H17" s="129" t="n">
        <v>443</v>
      </c>
      <c r="I17" s="130" t="n">
        <v>100</v>
      </c>
      <c r="J17" s="130" t="n">
        <v>28.6553614251456</v>
      </c>
    </row>
    <row r="18" s="89" customFormat="true" ht="20.1" hidden="false" customHeight="true" outlineLevel="0" collapsed="false">
      <c r="A18" s="137" t="s">
        <v>394</v>
      </c>
      <c r="B18" s="140" t="n">
        <v>18</v>
      </c>
      <c r="C18" s="140" t="n">
        <v>18</v>
      </c>
      <c r="D18" s="130" t="n">
        <v>0</v>
      </c>
      <c r="E18" s="129" t="n">
        <v>946</v>
      </c>
      <c r="F18" s="130" t="n">
        <v>-0.10559662090813</v>
      </c>
      <c r="G18" s="130" t="n">
        <v>42.6109936575053</v>
      </c>
      <c r="H18" s="129" t="n">
        <v>956</v>
      </c>
      <c r="I18" s="130" t="n">
        <v>98.9539748953975</v>
      </c>
      <c r="J18" s="130" t="n">
        <v>35.3996924184418</v>
      </c>
    </row>
    <row r="19" s="89" customFormat="true" ht="20.1" hidden="false" customHeight="true" outlineLevel="0" collapsed="false">
      <c r="A19" s="137" t="s">
        <v>374</v>
      </c>
      <c r="B19" s="140" t="n">
        <v>16</v>
      </c>
      <c r="C19" s="140" t="n">
        <v>13</v>
      </c>
      <c r="D19" s="130" t="n">
        <v>-13.3333333333333</v>
      </c>
      <c r="E19" s="129" t="n">
        <v>630</v>
      </c>
      <c r="F19" s="130" t="n">
        <v>-7.62463343108504</v>
      </c>
      <c r="G19" s="130" t="n">
        <v>52.5449735449736</v>
      </c>
      <c r="H19" s="129" t="n">
        <v>701</v>
      </c>
      <c r="I19" s="130" t="n">
        <v>89.8716119828816</v>
      </c>
      <c r="J19" s="130" t="n">
        <v>39.096426471176</v>
      </c>
    </row>
    <row r="20" s="89" customFormat="true" ht="20.1" hidden="false" customHeight="true" outlineLevel="0" collapsed="false">
      <c r="A20" s="137" t="s">
        <v>471</v>
      </c>
      <c r="B20" s="140" t="n">
        <v>7</v>
      </c>
      <c r="C20" s="140" t="n">
        <v>7</v>
      </c>
      <c r="D20" s="130" t="n">
        <v>0</v>
      </c>
      <c r="E20" s="129" t="n">
        <v>342</v>
      </c>
      <c r="F20" s="130" t="n">
        <v>3.01204819277109</v>
      </c>
      <c r="G20" s="130" t="n">
        <v>48.2651072124756</v>
      </c>
      <c r="H20" s="129" t="n">
        <v>342</v>
      </c>
      <c r="I20" s="130" t="n">
        <v>100</v>
      </c>
      <c r="J20" s="130" t="n">
        <v>43.8287019251291</v>
      </c>
    </row>
    <row r="21" s="89" customFormat="true" ht="20.1" hidden="false" customHeight="true" outlineLevel="0" collapsed="false">
      <c r="A21" s="137" t="s">
        <v>472</v>
      </c>
      <c r="B21" s="140" t="n">
        <v>16</v>
      </c>
      <c r="C21" s="140" t="n">
        <v>16</v>
      </c>
      <c r="D21" s="130" t="n">
        <v>6.66666666666667</v>
      </c>
      <c r="E21" s="129" t="n">
        <v>774</v>
      </c>
      <c r="F21" s="130" t="n">
        <v>1.30890052356021</v>
      </c>
      <c r="G21" s="130" t="n">
        <v>42.6356589147287</v>
      </c>
      <c r="H21" s="129" t="n">
        <v>779</v>
      </c>
      <c r="I21" s="130" t="n">
        <v>99.3581514762516</v>
      </c>
      <c r="J21" s="130" t="n">
        <v>37.4510120995358</v>
      </c>
    </row>
    <row r="22" s="89" customFormat="true" ht="20.1" hidden="false" customHeight="true" outlineLevel="0" collapsed="false">
      <c r="A22" s="137" t="s">
        <v>405</v>
      </c>
      <c r="B22" s="140" t="n">
        <v>11</v>
      </c>
      <c r="C22" s="140" t="n">
        <v>11</v>
      </c>
      <c r="D22" s="130" t="n">
        <v>10</v>
      </c>
      <c r="E22" s="129" t="n">
        <v>395</v>
      </c>
      <c r="F22" s="130" t="n">
        <v>4.77453580901857</v>
      </c>
      <c r="G22" s="130" t="n">
        <v>41.1392405063291</v>
      </c>
      <c r="H22" s="129" t="n">
        <v>397</v>
      </c>
      <c r="I22" s="130" t="n">
        <v>99.4962216624685</v>
      </c>
      <c r="J22" s="130" t="n">
        <v>32.2421675910658</v>
      </c>
    </row>
    <row r="23" s="89" customFormat="true" ht="20.1" hidden="false" customHeight="true" outlineLevel="0" collapsed="false">
      <c r="A23" s="137" t="s">
        <v>397</v>
      </c>
      <c r="B23" s="140" t="n">
        <v>10</v>
      </c>
      <c r="C23" s="140" t="n">
        <v>10</v>
      </c>
      <c r="D23" s="130" t="n">
        <v>0</v>
      </c>
      <c r="E23" s="129" t="n">
        <v>804</v>
      </c>
      <c r="F23" s="130" t="n">
        <v>45.1263537906137</v>
      </c>
      <c r="G23" s="130" t="n">
        <v>49.469320066335</v>
      </c>
      <c r="H23" s="129" t="n">
        <v>1014</v>
      </c>
      <c r="I23" s="130" t="n">
        <v>79.2899408284024</v>
      </c>
      <c r="J23" s="130" t="n">
        <v>47.8250966808228</v>
      </c>
    </row>
    <row r="24" s="89" customFormat="true" ht="20.1" hidden="false" customHeight="true" outlineLevel="0" collapsed="false">
      <c r="A24" s="137" t="s">
        <v>509</v>
      </c>
      <c r="B24" s="140" t="n">
        <v>20</v>
      </c>
      <c r="C24" s="140" t="n">
        <v>20</v>
      </c>
      <c r="D24" s="130" t="n">
        <v>-4.76190476190476</v>
      </c>
      <c r="E24" s="129" t="n">
        <v>1627</v>
      </c>
      <c r="F24" s="130" t="n">
        <v>-4.7423887587822</v>
      </c>
      <c r="G24" s="130" t="n">
        <v>45.9864781807007</v>
      </c>
      <c r="H24" s="129" t="n">
        <v>1653</v>
      </c>
      <c r="I24" s="130" t="n">
        <v>98.4271022383545</v>
      </c>
      <c r="J24" s="130" t="n">
        <v>41.8777843036658</v>
      </c>
    </row>
    <row r="25" s="89" customFormat="true" ht="20.1" hidden="false" customHeight="true" outlineLevel="0" collapsed="false">
      <c r="A25" s="194" t="s">
        <v>510</v>
      </c>
      <c r="B25" s="140" t="n">
        <v>46</v>
      </c>
      <c r="C25" s="140" t="n">
        <v>46</v>
      </c>
      <c r="D25" s="130" t="n">
        <v>4.54545454545455</v>
      </c>
      <c r="E25" s="129" t="n">
        <v>4278</v>
      </c>
      <c r="F25" s="130" t="n">
        <v>2.93551491819056</v>
      </c>
      <c r="G25" s="130" t="n">
        <v>55.912420134019</v>
      </c>
      <c r="H25" s="129" t="n">
        <v>4290</v>
      </c>
      <c r="I25" s="130" t="n">
        <v>99.7202797202797</v>
      </c>
      <c r="J25" s="130" t="n">
        <v>46.1043105844564</v>
      </c>
    </row>
    <row r="26" s="125" customFormat="true" ht="35.1" hidden="false" customHeight="true" outlineLevel="0" collapsed="false">
      <c r="A26" s="209" t="s">
        <v>511</v>
      </c>
      <c r="B26" s="131" t="n">
        <v>361</v>
      </c>
      <c r="C26" s="131" t="n">
        <v>355</v>
      </c>
      <c r="D26" s="124" t="n">
        <v>-0.280898876404493</v>
      </c>
      <c r="E26" s="123" t="n">
        <v>24946</v>
      </c>
      <c r="F26" s="124" t="n">
        <v>0.479316872759497</v>
      </c>
      <c r="G26" s="124" t="n">
        <v>51.1527587669475</v>
      </c>
      <c r="H26" s="123" t="n">
        <v>25429</v>
      </c>
      <c r="I26" s="124" t="n">
        <v>98.1005938102167</v>
      </c>
      <c r="J26" s="124" t="n">
        <v>42.1053272846763</v>
      </c>
    </row>
    <row r="27" s="89" customFormat="true" ht="20.1" hidden="false" customHeight="true" outlineLevel="0" collapsed="false">
      <c r="A27" s="88" t="s">
        <v>248</v>
      </c>
    </row>
    <row r="28" customFormat="false" ht="9.95" hidden="false" customHeight="true" outlineLevel="0" collapsed="false">
      <c r="A28" s="198" t="s">
        <v>549</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1</v>
      </c>
      <c r="B1" s="211"/>
      <c r="C1" s="211"/>
      <c r="D1" s="211"/>
      <c r="E1" s="211"/>
      <c r="F1" s="211"/>
    </row>
    <row r="2" customFormat="false" ht="16.5" hidden="false" customHeight="true" outlineLevel="0" collapsed="false">
      <c r="A2" s="212" t="s">
        <v>513</v>
      </c>
      <c r="B2" s="213" t="s">
        <v>254</v>
      </c>
      <c r="C2" s="213"/>
      <c r="D2" s="213"/>
      <c r="E2" s="213"/>
      <c r="F2" s="214" t="s">
        <v>514</v>
      </c>
    </row>
    <row r="3" customFormat="false" ht="9.95" hidden="false" customHeight="true" outlineLevel="0" collapsed="false">
      <c r="A3" s="212"/>
      <c r="B3" s="215" t="s">
        <v>582</v>
      </c>
      <c r="C3" s="216" t="s">
        <v>583</v>
      </c>
      <c r="D3" s="216"/>
      <c r="E3" s="217" t="s">
        <v>584</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1</v>
      </c>
      <c r="D5" s="216" t="s">
        <v>585</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4</v>
      </c>
      <c r="B7" s="221" t="n">
        <v>232</v>
      </c>
      <c r="C7" s="221" t="n">
        <v>232</v>
      </c>
      <c r="D7" s="222" t="n">
        <v>1.3</v>
      </c>
      <c r="E7" s="222" t="n">
        <v>63.5</v>
      </c>
      <c r="F7" s="222" t="n">
        <v>52.4</v>
      </c>
    </row>
    <row r="8" customFormat="false" ht="15" hidden="false" customHeight="true" outlineLevel="0" collapsed="false">
      <c r="A8" s="223" t="s">
        <v>105</v>
      </c>
      <c r="B8" s="224" t="n">
        <v>193</v>
      </c>
      <c r="C8" s="224" t="n">
        <v>193</v>
      </c>
      <c r="D8" s="225" t="n">
        <v>0.5</v>
      </c>
      <c r="E8" s="225" t="n">
        <v>62.8</v>
      </c>
      <c r="F8" s="225" t="n">
        <v>51.9</v>
      </c>
    </row>
    <row r="9" customFormat="false" ht="15" hidden="false" customHeight="true" outlineLevel="0" collapsed="false">
      <c r="A9" s="223" t="s">
        <v>106</v>
      </c>
      <c r="B9" s="224" t="n">
        <v>26</v>
      </c>
      <c r="C9" s="224" t="n">
        <v>26</v>
      </c>
      <c r="D9" s="226" t="n">
        <v>4</v>
      </c>
      <c r="E9" s="225" t="n">
        <v>71.7</v>
      </c>
      <c r="F9" s="225" t="n">
        <v>58</v>
      </c>
    </row>
    <row r="10" customFormat="false" ht="15" hidden="false" customHeight="true" outlineLevel="0" collapsed="false">
      <c r="A10" s="223" t="s">
        <v>107</v>
      </c>
      <c r="B10" s="224" t="n">
        <v>8</v>
      </c>
      <c r="C10" s="224" t="n">
        <v>8</v>
      </c>
      <c r="D10" s="226" t="n">
        <v>14.3</v>
      </c>
      <c r="E10" s="225" t="n">
        <v>49.3</v>
      </c>
      <c r="F10" s="225" t="n">
        <v>35.8</v>
      </c>
    </row>
    <row r="11" customFormat="false" ht="15" hidden="false" customHeight="true" outlineLevel="0" collapsed="false">
      <c r="A11" s="223" t="s">
        <v>108</v>
      </c>
      <c r="B11" s="224" t="n">
        <v>5</v>
      </c>
      <c r="C11" s="224" t="n">
        <v>5</v>
      </c>
      <c r="D11" s="226" t="s">
        <v>17</v>
      </c>
      <c r="E11" s="225" t="n">
        <v>66.2</v>
      </c>
      <c r="F11" s="225" t="n">
        <v>54.5</v>
      </c>
    </row>
    <row r="12" customFormat="false" ht="15" hidden="false" customHeight="true" outlineLevel="0" collapsed="false">
      <c r="A12" s="227" t="s">
        <v>248</v>
      </c>
    </row>
    <row r="13" customFormat="false" ht="9.95" hidden="false" customHeight="true" outlineLevel="0" collapsed="false">
      <c r="A13" s="228" t="s">
        <v>586</v>
      </c>
      <c r="B13" s="228"/>
      <c r="C13" s="228"/>
      <c r="D13" s="228"/>
      <c r="E13" s="228"/>
      <c r="F13" s="228"/>
    </row>
    <row r="14" s="89" customFormat="true" ht="15" hidden="false" customHeight="true" outlineLevel="0" collapsed="false">
      <c r="A14" s="229" t="s">
        <v>587</v>
      </c>
      <c r="B14" s="229"/>
      <c r="C14" s="229"/>
      <c r="D14" s="229"/>
      <c r="E14" s="229"/>
    </row>
    <row r="15" customFormat="false" ht="39.95" hidden="false" customHeight="true" outlineLevel="0" collapsed="false">
      <c r="A15" s="211" t="s">
        <v>588</v>
      </c>
      <c r="B15" s="211"/>
      <c r="C15" s="211"/>
      <c r="D15" s="211"/>
      <c r="E15" s="211"/>
      <c r="F15" s="211"/>
    </row>
    <row r="16" customFormat="false" ht="16.5" hidden="false" customHeight="true" outlineLevel="0" collapsed="false">
      <c r="A16" s="212" t="s">
        <v>551</v>
      </c>
      <c r="B16" s="213" t="s">
        <v>254</v>
      </c>
      <c r="C16" s="213"/>
      <c r="D16" s="213"/>
      <c r="E16" s="213"/>
      <c r="F16" s="214" t="s">
        <v>514</v>
      </c>
      <c r="J16" s="230"/>
    </row>
    <row r="17" customFormat="false" ht="8.25" hidden="false" customHeight="true" outlineLevel="0" collapsed="false">
      <c r="A17" s="212"/>
      <c r="B17" s="215" t="s">
        <v>582</v>
      </c>
      <c r="C17" s="216" t="s">
        <v>583</v>
      </c>
      <c r="D17" s="216"/>
      <c r="E17" s="217" t="s">
        <v>584</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1</v>
      </c>
      <c r="D19" s="216" t="s">
        <v>585</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2</v>
      </c>
      <c r="B21" s="232" t="n">
        <v>23</v>
      </c>
      <c r="C21" s="232" t="n">
        <v>23</v>
      </c>
      <c r="D21" s="233" t="s">
        <v>17</v>
      </c>
      <c r="E21" s="233" t="n">
        <v>77.9</v>
      </c>
      <c r="F21" s="233" t="n">
        <v>62.2</v>
      </c>
    </row>
    <row r="22" customFormat="false" ht="15" hidden="false" customHeight="true" outlineLevel="0" collapsed="false">
      <c r="A22" s="231" t="s">
        <v>553</v>
      </c>
      <c r="B22" s="232" t="n">
        <v>6</v>
      </c>
      <c r="C22" s="232" t="n">
        <v>6</v>
      </c>
      <c r="D22" s="233" t="s">
        <v>17</v>
      </c>
      <c r="E22" s="233" t="n">
        <v>48.3</v>
      </c>
      <c r="F22" s="233" t="n">
        <v>45.1</v>
      </c>
    </row>
    <row r="23" customFormat="false" ht="15" hidden="false" customHeight="true" outlineLevel="0" collapsed="false">
      <c r="A23" s="234" t="s">
        <v>554</v>
      </c>
      <c r="B23" s="232" t="n">
        <v>8</v>
      </c>
      <c r="C23" s="232" t="n">
        <v>8</v>
      </c>
      <c r="D23" s="235" t="n">
        <v>14.3</v>
      </c>
      <c r="E23" s="233" t="n">
        <v>77</v>
      </c>
      <c r="F23" s="233" t="n">
        <v>58.5</v>
      </c>
    </row>
    <row r="24" customFormat="false" ht="15" hidden="false" customHeight="true" outlineLevel="0" collapsed="false">
      <c r="A24" s="231" t="s">
        <v>555</v>
      </c>
      <c r="B24" s="232" t="n">
        <v>5</v>
      </c>
      <c r="C24" s="232" t="n">
        <v>5</v>
      </c>
      <c r="D24" s="235" t="s">
        <v>17</v>
      </c>
      <c r="E24" s="233" t="n">
        <v>66.3</v>
      </c>
      <c r="F24" s="233" t="n">
        <v>54.9</v>
      </c>
    </row>
    <row r="25" customFormat="false" ht="15" hidden="false" customHeight="true" outlineLevel="0" collapsed="false">
      <c r="A25" s="234" t="s">
        <v>556</v>
      </c>
      <c r="B25" s="232" t="n">
        <v>14</v>
      </c>
      <c r="C25" s="232" t="n">
        <v>14</v>
      </c>
      <c r="D25" s="235" t="s">
        <v>17</v>
      </c>
      <c r="E25" s="233" t="n">
        <v>74.4</v>
      </c>
      <c r="F25" s="233" t="n">
        <v>60.7</v>
      </c>
    </row>
    <row r="26" customFormat="false" ht="15" hidden="false" customHeight="true" outlineLevel="0" collapsed="false">
      <c r="A26" s="231" t="s">
        <v>557</v>
      </c>
      <c r="B26" s="232" t="n">
        <v>14</v>
      </c>
      <c r="C26" s="232" t="n">
        <v>14</v>
      </c>
      <c r="D26" s="235" t="s">
        <v>17</v>
      </c>
      <c r="E26" s="233" t="n">
        <v>72.2</v>
      </c>
      <c r="F26" s="233" t="n">
        <v>57.6</v>
      </c>
    </row>
    <row r="27" customFormat="false" ht="15" hidden="false" customHeight="true" outlineLevel="0" collapsed="false">
      <c r="A27" s="234" t="s">
        <v>328</v>
      </c>
      <c r="B27" s="232" t="n">
        <v>5</v>
      </c>
      <c r="C27" s="232" t="n">
        <v>5</v>
      </c>
      <c r="D27" s="235" t="s">
        <v>17</v>
      </c>
      <c r="E27" s="233" t="n">
        <v>61.2</v>
      </c>
      <c r="F27" s="233" t="n">
        <v>48.4</v>
      </c>
    </row>
    <row r="28" customFormat="false" ht="15" hidden="false" customHeight="true" outlineLevel="0" collapsed="false">
      <c r="A28" s="231" t="s">
        <v>558</v>
      </c>
      <c r="B28" s="232" t="n">
        <v>12</v>
      </c>
      <c r="C28" s="232" t="n">
        <v>12</v>
      </c>
      <c r="D28" s="233" t="s">
        <v>17</v>
      </c>
      <c r="E28" s="233" t="n">
        <v>56.9</v>
      </c>
      <c r="F28" s="233" t="n">
        <v>46</v>
      </c>
    </row>
    <row r="29" customFormat="false" ht="15" hidden="false" customHeight="true" outlineLevel="0" collapsed="false">
      <c r="A29" s="234" t="s">
        <v>559</v>
      </c>
      <c r="B29" s="232" t="n">
        <v>11</v>
      </c>
      <c r="C29" s="232" t="n">
        <v>11</v>
      </c>
      <c r="D29" s="235" t="s">
        <v>17</v>
      </c>
      <c r="E29" s="233" t="n">
        <v>62.7</v>
      </c>
      <c r="F29" s="233" t="n">
        <v>54.4</v>
      </c>
    </row>
    <row r="30" customFormat="false" ht="15" hidden="false" customHeight="true" outlineLevel="0" collapsed="false">
      <c r="A30" s="231" t="s">
        <v>560</v>
      </c>
      <c r="B30" s="232" t="n">
        <v>7</v>
      </c>
      <c r="C30" s="232" t="n">
        <v>7</v>
      </c>
      <c r="D30" s="235" t="s">
        <v>17</v>
      </c>
      <c r="E30" s="233" t="n">
        <v>60.1</v>
      </c>
      <c r="F30" s="233" t="n">
        <v>52.1</v>
      </c>
    </row>
    <row r="31" customFormat="false" ht="15" hidden="false" customHeight="true" outlineLevel="0" collapsed="false">
      <c r="A31" s="234" t="s">
        <v>561</v>
      </c>
      <c r="B31" s="232" t="n">
        <v>5</v>
      </c>
      <c r="C31" s="232" t="n">
        <v>5</v>
      </c>
      <c r="D31" s="233" t="n">
        <v>66.7</v>
      </c>
      <c r="E31" s="233" t="n">
        <v>71</v>
      </c>
      <c r="F31" s="233" t="n">
        <v>60.4</v>
      </c>
    </row>
    <row r="32" customFormat="false" ht="15" hidden="false" customHeight="true" outlineLevel="0" collapsed="false">
      <c r="A32" s="231" t="s">
        <v>562</v>
      </c>
      <c r="B32" s="232" t="n">
        <v>22</v>
      </c>
      <c r="C32" s="232" t="n">
        <v>22</v>
      </c>
      <c r="D32" s="233" t="n">
        <v>4.8</v>
      </c>
      <c r="E32" s="233" t="n">
        <v>44.7</v>
      </c>
      <c r="F32" s="233" t="n">
        <v>41.6</v>
      </c>
    </row>
    <row r="33" customFormat="false" ht="15" hidden="false" customHeight="true" outlineLevel="0" collapsed="false">
      <c r="A33" s="234" t="s">
        <v>410</v>
      </c>
      <c r="B33" s="232" t="n">
        <v>20</v>
      </c>
      <c r="C33" s="232" t="n">
        <v>20</v>
      </c>
      <c r="D33" s="235" t="s">
        <v>17</v>
      </c>
      <c r="E33" s="233" t="n">
        <v>68</v>
      </c>
      <c r="F33" s="233" t="n">
        <v>55.6</v>
      </c>
    </row>
    <row r="34" customFormat="false" ht="15" hidden="false" customHeight="true" outlineLevel="0" collapsed="false">
      <c r="A34" s="231" t="s">
        <v>563</v>
      </c>
      <c r="B34" s="232" t="n">
        <v>5</v>
      </c>
      <c r="C34" s="232" t="n">
        <v>5</v>
      </c>
      <c r="D34" s="233" t="s">
        <v>17</v>
      </c>
      <c r="E34" s="233" t="n">
        <v>51.2</v>
      </c>
      <c r="F34" s="233" t="n">
        <v>47.7</v>
      </c>
    </row>
    <row r="35" customFormat="false" ht="15" hidden="false" customHeight="true" outlineLevel="0" collapsed="false">
      <c r="A35" s="231" t="s">
        <v>564</v>
      </c>
      <c r="B35" s="232" t="n">
        <v>10</v>
      </c>
      <c r="C35" s="232" t="n">
        <v>10</v>
      </c>
      <c r="D35" s="235" t="s">
        <v>17</v>
      </c>
      <c r="E35" s="233" t="n">
        <v>42.8</v>
      </c>
      <c r="F35" s="233" t="n">
        <v>36.3</v>
      </c>
    </row>
    <row r="36" customFormat="false" ht="15" hidden="false" customHeight="true" outlineLevel="0" collapsed="false">
      <c r="A36" s="231" t="s">
        <v>565</v>
      </c>
      <c r="B36" s="232" t="n">
        <v>14</v>
      </c>
      <c r="C36" s="232" t="n">
        <v>14</v>
      </c>
      <c r="D36" s="233" t="s">
        <v>17</v>
      </c>
      <c r="E36" s="233" t="n">
        <v>55.7</v>
      </c>
      <c r="F36" s="233" t="n">
        <v>44.9</v>
      </c>
    </row>
    <row r="37" customFormat="false" ht="15" hidden="false" customHeight="true" outlineLevel="0" collapsed="false">
      <c r="A37" s="231" t="s">
        <v>566</v>
      </c>
      <c r="B37" s="232" t="n">
        <v>11</v>
      </c>
      <c r="C37" s="232" t="n">
        <v>11</v>
      </c>
      <c r="D37" s="235" t="s">
        <v>17</v>
      </c>
      <c r="E37" s="233" t="n">
        <v>68.9</v>
      </c>
      <c r="F37" s="233" t="n">
        <v>55.7</v>
      </c>
    </row>
    <row r="38" customFormat="false" ht="15" hidden="false" customHeight="true" outlineLevel="0" collapsed="false">
      <c r="A38" s="231" t="s">
        <v>567</v>
      </c>
      <c r="B38" s="232" t="n">
        <v>2</v>
      </c>
      <c r="C38" s="232" t="n">
        <v>2</v>
      </c>
      <c r="D38" s="233" t="s">
        <v>21</v>
      </c>
      <c r="E38" s="233" t="s">
        <v>21</v>
      </c>
      <c r="F38" s="233" t="s">
        <v>21</v>
      </c>
    </row>
    <row r="39" customFormat="false" ht="15" hidden="false" customHeight="true" outlineLevel="0" collapsed="false">
      <c r="A39" s="231" t="s">
        <v>568</v>
      </c>
      <c r="B39" s="232" t="n">
        <v>20</v>
      </c>
      <c r="C39" s="232" t="n">
        <v>20</v>
      </c>
      <c r="D39" s="235" t="s">
        <v>17</v>
      </c>
      <c r="E39" s="233" t="n">
        <v>47.1</v>
      </c>
      <c r="F39" s="233" t="n">
        <v>39.4</v>
      </c>
    </row>
    <row r="40" customFormat="false" ht="15" hidden="false" customHeight="true" outlineLevel="0" collapsed="false">
      <c r="A40" s="231" t="s">
        <v>569</v>
      </c>
      <c r="B40" s="232" t="n">
        <v>5</v>
      </c>
      <c r="C40" s="232" t="n">
        <v>5</v>
      </c>
      <c r="D40" s="235" t="s">
        <v>17</v>
      </c>
      <c r="E40" s="233" t="n">
        <v>68.9</v>
      </c>
      <c r="F40" s="233" t="n">
        <v>60.1</v>
      </c>
    </row>
    <row r="41" customFormat="false" ht="15" hidden="false" customHeight="true" outlineLevel="0" collapsed="false">
      <c r="A41" s="231" t="s">
        <v>570</v>
      </c>
      <c r="B41" s="232" t="n">
        <v>5</v>
      </c>
      <c r="C41" s="232" t="n">
        <v>5</v>
      </c>
      <c r="D41" s="235" t="s">
        <v>17</v>
      </c>
      <c r="E41" s="233" t="n">
        <v>54.4</v>
      </c>
      <c r="F41" s="233" t="n">
        <v>47.8</v>
      </c>
    </row>
    <row r="42" customFormat="false" ht="15" hidden="false" customHeight="true" outlineLevel="0" collapsed="false">
      <c r="A42" s="231" t="s">
        <v>571</v>
      </c>
      <c r="B42" s="232" t="n">
        <v>4</v>
      </c>
      <c r="C42" s="232" t="n">
        <v>4</v>
      </c>
      <c r="D42" s="235" t="s">
        <v>17</v>
      </c>
      <c r="E42" s="233" t="n">
        <v>57.3</v>
      </c>
      <c r="F42" s="233" t="n">
        <v>40.7</v>
      </c>
    </row>
    <row r="43" customFormat="false" ht="15" hidden="false" customHeight="true" outlineLevel="0" collapsed="false">
      <c r="A43" s="234" t="s">
        <v>498</v>
      </c>
      <c r="B43" s="232" t="n">
        <v>4</v>
      </c>
      <c r="C43" s="232" t="n">
        <v>4</v>
      </c>
      <c r="D43" s="233" t="s">
        <v>21</v>
      </c>
      <c r="E43" s="233" t="s">
        <v>21</v>
      </c>
      <c r="F43" s="233" t="s">
        <v>21</v>
      </c>
    </row>
    <row r="44" s="239" customFormat="true" ht="15" hidden="false" customHeight="true" outlineLevel="0" collapsed="false">
      <c r="A44" s="236" t="s">
        <v>572</v>
      </c>
      <c r="B44" s="237" t="n">
        <v>232</v>
      </c>
      <c r="C44" s="237" t="n">
        <v>232</v>
      </c>
      <c r="D44" s="238" t="n">
        <v>1.3</v>
      </c>
      <c r="E44" s="238" t="n">
        <v>63.5</v>
      </c>
      <c r="F44" s="238" t="n">
        <v>52.4</v>
      </c>
    </row>
    <row r="45" customFormat="false" ht="15" hidden="false" customHeight="true" outlineLevel="0" collapsed="false">
      <c r="A45" s="227" t="s">
        <v>248</v>
      </c>
    </row>
    <row r="46" customFormat="false" ht="9.95" hidden="false" customHeight="true" outlineLevel="0" collapsed="false">
      <c r="A46" s="229" t="s">
        <v>586</v>
      </c>
      <c r="B46" s="229"/>
      <c r="C46" s="229"/>
      <c r="D46" s="229"/>
      <c r="E46" s="229"/>
    </row>
    <row r="47" customFormat="false" ht="9" hidden="false" customHeight="true" outlineLevel="0" collapsed="false">
      <c r="A47" s="229" t="s">
        <v>587</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093</v>
      </c>
      <c r="D17" s="44" t="n">
        <f aca="false">P17/1000</f>
        <v>525.324</v>
      </c>
      <c r="E17" s="45" t="s">
        <v>95</v>
      </c>
      <c r="F17" s="45"/>
      <c r="O17" s="49" t="n">
        <v>192093</v>
      </c>
      <c r="P17" s="49" t="n">
        <v>525324</v>
      </c>
    </row>
    <row r="18" customFormat="false" ht="12.75" hidden="false" customHeight="false" outlineLevel="0" collapsed="false">
      <c r="A18" s="46"/>
      <c r="B18" s="42" t="s">
        <v>96</v>
      </c>
      <c r="C18" s="43" t="n">
        <f aca="false">O18/1000</f>
        <v>217.062</v>
      </c>
      <c r="D18" s="44" t="n">
        <f aca="false">P18/1000</f>
        <v>606.163</v>
      </c>
      <c r="E18" s="45" t="s">
        <v>96</v>
      </c>
      <c r="F18" s="45"/>
      <c r="O18" s="49" t="n">
        <v>217062</v>
      </c>
      <c r="P18" s="49" t="n">
        <v>606163</v>
      </c>
    </row>
    <row r="19" customFormat="false" ht="12.75" hidden="false" customHeight="false" outlineLevel="0" collapsed="false">
      <c r="A19" s="46"/>
      <c r="B19" s="42" t="s">
        <v>97</v>
      </c>
      <c r="C19" s="43" t="n">
        <f aca="false">O19/1000</f>
        <v>255.328</v>
      </c>
      <c r="D19" s="44" t="n">
        <f aca="false">P19/1000</f>
        <v>675.958</v>
      </c>
      <c r="E19" s="45" t="s">
        <v>97</v>
      </c>
      <c r="F19" s="45"/>
      <c r="O19" s="49" t="n">
        <v>255328</v>
      </c>
      <c r="P19" s="49" t="n">
        <v>675958</v>
      </c>
    </row>
    <row r="20" customFormat="false" ht="12.75" hidden="false" customHeight="false" outlineLevel="0" collapsed="false">
      <c r="A20" s="46"/>
      <c r="B20" s="42" t="s">
        <v>98</v>
      </c>
      <c r="C20" s="43" t="n">
        <f aca="false">O20/1000</f>
        <v>282.568</v>
      </c>
      <c r="D20" s="44" t="n">
        <f aca="false">P20/1000</f>
        <v>699.656</v>
      </c>
      <c r="E20" s="45" t="s">
        <v>98</v>
      </c>
      <c r="F20" s="45"/>
      <c r="O20" s="49" t="n">
        <v>282568</v>
      </c>
      <c r="P20" s="49" t="n">
        <v>699656</v>
      </c>
    </row>
    <row r="21" customFormat="false" ht="12.75" hidden="false" customHeight="false" outlineLevel="0" collapsed="false">
      <c r="A21" s="46"/>
      <c r="B21" s="42" t="s">
        <v>97</v>
      </c>
      <c r="C21" s="43" t="n">
        <f aca="false">O21/1000</f>
        <v>368.331</v>
      </c>
      <c r="D21" s="44" t="n">
        <f aca="false">P21/1000</f>
        <v>922.327</v>
      </c>
      <c r="E21" s="45" t="s">
        <v>97</v>
      </c>
      <c r="F21" s="45"/>
      <c r="O21" s="49" t="n">
        <v>368331</v>
      </c>
      <c r="P21" s="49" t="n">
        <v>922327</v>
      </c>
    </row>
    <row r="22" customFormat="false" ht="12.75" hidden="false" customHeight="false" outlineLevel="0" collapsed="false">
      <c r="A22" s="46"/>
      <c r="B22" s="42" t="s">
        <v>95</v>
      </c>
      <c r="C22" s="43" t="n">
        <f aca="false">O22/1000</f>
        <v>350.784</v>
      </c>
      <c r="D22" s="44" t="n">
        <f aca="false">P22/1000</f>
        <v>858.668</v>
      </c>
      <c r="E22" s="45" t="s">
        <v>95</v>
      </c>
      <c r="F22" s="45"/>
      <c r="O22" s="49" t="n">
        <v>350784</v>
      </c>
      <c r="P22" s="49" t="n">
        <v>858668</v>
      </c>
    </row>
    <row r="23" customFormat="false" ht="12.75" hidden="false" customHeight="false" outlineLevel="0" collapsed="false">
      <c r="A23" s="46"/>
      <c r="B23" s="42" t="s">
        <v>95</v>
      </c>
      <c r="C23" s="43" t="n">
        <f aca="false">O23/1000</f>
        <v>322.189</v>
      </c>
      <c r="D23" s="44" t="n">
        <f aca="false">P23/1000</f>
        <v>905.98</v>
      </c>
      <c r="E23" s="45" t="s">
        <v>95</v>
      </c>
      <c r="F23" s="45"/>
      <c r="O23" s="49" t="n">
        <v>322189</v>
      </c>
      <c r="P23" s="49" t="n">
        <v>905980</v>
      </c>
    </row>
    <row r="24" customFormat="false" ht="12.75" hidden="false" customHeight="false" outlineLevel="0" collapsed="false">
      <c r="A24" s="46"/>
      <c r="B24" s="42" t="s">
        <v>98</v>
      </c>
      <c r="C24" s="43" t="n">
        <f aca="false">O24/1000</f>
        <v>346.025</v>
      </c>
      <c r="D24" s="44" t="n">
        <f aca="false">P24/1000</f>
        <v>930.864</v>
      </c>
      <c r="E24" s="45" t="s">
        <v>98</v>
      </c>
      <c r="F24" s="45"/>
      <c r="O24" s="49" t="n">
        <v>346025</v>
      </c>
      <c r="P24" s="49" t="n">
        <v>930864</v>
      </c>
    </row>
    <row r="25" customFormat="false" ht="12.75" hidden="false" customHeight="false" outlineLevel="0" collapsed="false">
      <c r="A25" s="46"/>
      <c r="B25" s="42" t="s">
        <v>99</v>
      </c>
      <c r="C25" s="43" t="n">
        <f aca="false">O25/1000</f>
        <v>371.76</v>
      </c>
      <c r="D25" s="44" t="n">
        <f aca="false">P25/1000</f>
        <v>905.205</v>
      </c>
      <c r="E25" s="45" t="s">
        <v>99</v>
      </c>
      <c r="F25" s="45"/>
      <c r="O25" s="49" t="n">
        <v>371760</v>
      </c>
      <c r="P25" s="49" t="n">
        <v>905205</v>
      </c>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437692</v>
      </c>
      <c r="D33" s="55" t="n">
        <f aca="false">C33/SUM(C$33:C$37,C$38:C$40)</f>
        <v>0.465212086169439</v>
      </c>
      <c r="F33" s="56" t="n">
        <f aca="false">ROUND(D33*100,1)-D33*100</f>
        <v>-0.0212086169439374</v>
      </c>
      <c r="H33" s="53"/>
    </row>
    <row r="34" customFormat="false" ht="12.75" hidden="false" customHeight="false" outlineLevel="0" collapsed="false">
      <c r="B34" s="51" t="s">
        <v>106</v>
      </c>
      <c r="C34" s="54" t="n">
        <v>68874</v>
      </c>
      <c r="D34" s="55" t="n">
        <f aca="false">C34/SUM(C$33:C$37,C$38:C$40)</f>
        <v>0.073204484484144</v>
      </c>
      <c r="F34" s="56" t="n">
        <f aca="false">ROUND(D34*100,1)-D34*100</f>
        <v>-0.0204484484144034</v>
      </c>
    </row>
    <row r="35" customFormat="false" ht="12.75" hidden="false" customHeight="false" outlineLevel="0" collapsed="false">
      <c r="B35" s="51" t="s">
        <v>107</v>
      </c>
      <c r="C35" s="54" t="n">
        <v>57591</v>
      </c>
      <c r="D35" s="55" t="n">
        <f aca="false">C35/SUM(C$33:C$37,C$38:C$40)</f>
        <v>0.0612120606604283</v>
      </c>
      <c r="F35" s="56" t="n">
        <f aca="false">ROUND(D35*100,1)-D35*100</f>
        <v>-0.0212060660428302</v>
      </c>
    </row>
    <row r="36" customFormat="false" ht="12.75" hidden="false" customHeight="false" outlineLevel="0" collapsed="false">
      <c r="B36" s="51" t="s">
        <v>108</v>
      </c>
      <c r="C36" s="54" t="n">
        <v>41008</v>
      </c>
      <c r="D36" s="55" t="n">
        <f aca="false">C36/SUM(C$33:C$37,C$38:C$40)</f>
        <v>0.0435863968947031</v>
      </c>
      <c r="F36" s="56" t="n">
        <f aca="false">ROUND(D36*100,1)-D36*100</f>
        <v>0.0413603105296954</v>
      </c>
    </row>
    <row r="37" customFormat="false" ht="12.75" hidden="false" customHeight="false" outlineLevel="0" collapsed="false">
      <c r="B37" s="51" t="s">
        <v>109</v>
      </c>
      <c r="C37" s="54" t="n">
        <v>35639</v>
      </c>
      <c r="D37" s="55" t="n">
        <f aca="false">C37/SUM(C$33:C$37,C$38:C$40)</f>
        <v>0.0378798185459013</v>
      </c>
      <c r="F37" s="56" t="n">
        <f aca="false">ROUND(D37*100,1)-D37*100</f>
        <v>0.0120181454098658</v>
      </c>
    </row>
    <row r="38" customFormat="false" ht="12.75" hidden="false" customHeight="false" outlineLevel="0" collapsed="false">
      <c r="B38" s="6" t="s">
        <v>110</v>
      </c>
      <c r="C38" s="54" t="n">
        <v>116872</v>
      </c>
      <c r="D38" s="55" t="n">
        <f aca="false">C38/SUM(C$33:C$37,C$38:C$40)</f>
        <v>0.124220380849535</v>
      </c>
      <c r="F38" s="56" t="n">
        <f aca="false">ROUND(D38*100,1)-D38*100</f>
        <v>-0.0220380849535093</v>
      </c>
    </row>
    <row r="39" customFormat="false" ht="12.75" hidden="false" customHeight="false" outlineLevel="0" collapsed="false">
      <c r="B39" s="51" t="s">
        <v>111</v>
      </c>
      <c r="C39" s="54" t="n">
        <v>143587</v>
      </c>
      <c r="D39" s="55" t="n">
        <f aca="false">C39/SUM(C$33:C$37,C$38:C$40)</f>
        <v>0.152615098783645</v>
      </c>
      <c r="F39" s="56" t="n">
        <f aca="false">ROUND(D39*100,1)-D39*100</f>
        <v>0.0384901216354692</v>
      </c>
    </row>
    <row r="40" customFormat="false" ht="12.75" hidden="false" customHeight="false" outlineLevel="0" collapsed="false">
      <c r="B40" s="51" t="s">
        <v>112</v>
      </c>
      <c r="C40" s="54" t="n">
        <v>39581</v>
      </c>
      <c r="D40" s="55" t="n">
        <f aca="false">C40/SUM(C$33:C$37,C$38:C$40)</f>
        <v>0.0420696736122035</v>
      </c>
      <c r="F40" s="56" t="n">
        <f aca="false">ROUND(D40*100,1)-D40*100</f>
        <v>-0.00696736122035091</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31053</v>
      </c>
      <c r="C4" s="62"/>
      <c r="D4" s="64"/>
      <c r="E4" s="59"/>
      <c r="F4" s="59"/>
      <c r="G4" s="59"/>
      <c r="H4" s="59"/>
      <c r="I4" s="59"/>
      <c r="J4" s="59"/>
      <c r="K4" s="59"/>
    </row>
    <row r="5" customFormat="false" ht="12.75" hidden="false" customHeight="false" outlineLevel="0" collapsed="false">
      <c r="A5" s="59" t="s">
        <v>116</v>
      </c>
      <c r="B5" s="63" t="n">
        <v>53607</v>
      </c>
      <c r="C5" s="62"/>
      <c r="D5" s="64"/>
      <c r="E5" s="59"/>
      <c r="F5" s="59"/>
      <c r="G5" s="59"/>
      <c r="H5" s="59"/>
      <c r="I5" s="59"/>
      <c r="J5" s="59"/>
      <c r="K5" s="59"/>
    </row>
    <row r="6" customFormat="false" ht="12.75" hidden="false" customHeight="false" outlineLevel="0" collapsed="false">
      <c r="A6" s="59" t="s">
        <v>117</v>
      </c>
      <c r="B6" s="63" t="n">
        <v>34690</v>
      </c>
      <c r="C6" s="62"/>
      <c r="D6" s="64"/>
      <c r="E6" s="59"/>
      <c r="F6" s="59"/>
      <c r="G6" s="59"/>
      <c r="H6" s="59"/>
      <c r="I6" s="59"/>
      <c r="J6" s="59"/>
      <c r="K6" s="59"/>
    </row>
    <row r="7" customFormat="false" ht="12.75" hidden="false" customHeight="false" outlineLevel="0" collapsed="false">
      <c r="A7" s="59" t="s">
        <v>118</v>
      </c>
      <c r="B7" s="63" t="n">
        <v>37157</v>
      </c>
      <c r="C7" s="62"/>
      <c r="D7" s="64"/>
      <c r="E7" s="59"/>
      <c r="F7" s="59"/>
      <c r="G7" s="59"/>
      <c r="H7" s="59"/>
      <c r="I7" s="59"/>
      <c r="J7" s="59"/>
      <c r="K7" s="59"/>
    </row>
    <row r="8" customFormat="false" ht="12.75" hidden="false" customHeight="false" outlineLevel="0" collapsed="false">
      <c r="A8" s="65" t="s">
        <v>119</v>
      </c>
      <c r="B8" s="63" t="n">
        <v>229430</v>
      </c>
      <c r="C8" s="62"/>
      <c r="D8" s="64"/>
      <c r="E8" s="59"/>
      <c r="F8" s="59"/>
      <c r="G8" s="59"/>
      <c r="H8" s="59"/>
      <c r="I8" s="59"/>
      <c r="J8" s="59"/>
      <c r="K8" s="59"/>
    </row>
    <row r="9" customFormat="false" ht="12.75" hidden="false" customHeight="false" outlineLevel="0" collapsed="false">
      <c r="A9" s="59" t="s">
        <v>120</v>
      </c>
      <c r="B9" s="63" t="n">
        <v>22717</v>
      </c>
      <c r="C9" s="62"/>
      <c r="D9" s="64"/>
      <c r="E9" s="59"/>
      <c r="F9" s="59"/>
      <c r="G9" s="59"/>
      <c r="H9" s="59"/>
      <c r="I9" s="59"/>
      <c r="J9" s="59"/>
      <c r="K9" s="59"/>
    </row>
    <row r="10" customFormat="false" ht="12.75" hidden="false" customHeight="false" outlineLevel="0" collapsed="false">
      <c r="A10" s="59" t="s">
        <v>121</v>
      </c>
      <c r="B10" s="63" t="n">
        <v>45396</v>
      </c>
      <c r="C10" s="62"/>
      <c r="D10" s="64"/>
      <c r="E10" s="59"/>
      <c r="F10" s="59"/>
      <c r="G10" s="59"/>
      <c r="H10" s="59"/>
      <c r="I10" s="59"/>
      <c r="J10" s="59"/>
      <c r="K10" s="59"/>
    </row>
    <row r="11" customFormat="false" ht="12.75" hidden="false" customHeight="false" outlineLevel="0" collapsed="false">
      <c r="A11" s="59" t="s">
        <v>122</v>
      </c>
      <c r="B11" s="63" t="n">
        <v>33674</v>
      </c>
      <c r="C11" s="62"/>
      <c r="D11" s="64"/>
      <c r="E11" s="59"/>
      <c r="F11" s="59"/>
      <c r="G11" s="59"/>
      <c r="H11" s="59"/>
      <c r="I11" s="59"/>
      <c r="J11" s="59"/>
      <c r="K11" s="59"/>
    </row>
    <row r="12" customFormat="false" ht="12.75" hidden="false" customHeight="false" outlineLevel="0" collapsed="false">
      <c r="A12" s="66" t="s">
        <v>123</v>
      </c>
      <c r="B12" s="63" t="n">
        <v>375917</v>
      </c>
      <c r="C12" s="62"/>
      <c r="D12" s="64"/>
      <c r="E12" s="59"/>
      <c r="F12" s="59"/>
      <c r="G12" s="59"/>
      <c r="H12" s="59"/>
      <c r="I12" s="59"/>
      <c r="J12" s="59"/>
      <c r="K12" s="59"/>
    </row>
    <row r="13" customFormat="false" ht="12.75" hidden="false" customHeight="false" outlineLevel="0" collapsed="false">
      <c r="A13" s="59" t="s">
        <v>124</v>
      </c>
      <c r="B13" s="63" t="n">
        <v>77203</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3.10513891410932</v>
      </c>
      <c r="C20" s="67" t="n">
        <v>2.66812140448324</v>
      </c>
      <c r="D20" s="59"/>
      <c r="E20" s="59"/>
      <c r="F20" s="59"/>
      <c r="G20" s="59"/>
      <c r="H20" s="59"/>
      <c r="I20" s="59"/>
      <c r="J20" s="59"/>
      <c r="K20" s="59"/>
    </row>
    <row r="21" customFormat="false" ht="12.75" hidden="false" customHeight="false" outlineLevel="0" collapsed="false">
      <c r="A21" s="59" t="s">
        <v>116</v>
      </c>
      <c r="B21" s="67" t="n">
        <v>25.5735034613818</v>
      </c>
      <c r="C21" s="67" t="n">
        <v>18.3116309865372</v>
      </c>
      <c r="D21" s="59"/>
      <c r="E21" s="59"/>
      <c r="F21" s="59"/>
      <c r="G21" s="59"/>
      <c r="H21" s="59"/>
      <c r="I21" s="59"/>
      <c r="J21" s="59"/>
      <c r="K21" s="59"/>
    </row>
    <row r="22" customFormat="false" ht="12.75" hidden="false" customHeight="false" outlineLevel="0" collapsed="false">
      <c r="A22" s="59" t="s">
        <v>117</v>
      </c>
      <c r="B22" s="67" t="n">
        <v>20.7667397889899</v>
      </c>
      <c r="C22" s="67" t="n">
        <v>11.4144398766701</v>
      </c>
      <c r="D22" s="59"/>
      <c r="E22" s="59"/>
      <c r="F22" s="59"/>
      <c r="G22" s="59"/>
      <c r="H22" s="59"/>
      <c r="I22" s="59"/>
      <c r="J22" s="59"/>
      <c r="K22" s="59"/>
    </row>
    <row r="23" customFormat="false" ht="12.75" hidden="false" customHeight="false" outlineLevel="0" collapsed="false">
      <c r="A23" s="59" t="s">
        <v>118</v>
      </c>
      <c r="B23" s="67" t="n">
        <v>5.13292245423604</v>
      </c>
      <c r="C23" s="67" t="n">
        <v>-0.561993202558412</v>
      </c>
      <c r="D23" s="59"/>
      <c r="E23" s="59"/>
      <c r="F23" s="59"/>
      <c r="G23" s="59"/>
      <c r="H23" s="59"/>
      <c r="I23" s="59"/>
      <c r="J23" s="59"/>
      <c r="K23" s="59"/>
    </row>
    <row r="24" customFormat="false" ht="25.5" hidden="false" customHeight="false" outlineLevel="0" collapsed="false">
      <c r="A24" s="66" t="s">
        <v>128</v>
      </c>
      <c r="B24" s="67" t="n">
        <v>5.36694632239147</v>
      </c>
      <c r="C24" s="67" t="n">
        <v>5.36975631263262</v>
      </c>
      <c r="D24" s="59"/>
      <c r="E24" s="59"/>
      <c r="F24" s="59"/>
      <c r="G24" s="59"/>
      <c r="H24" s="59"/>
      <c r="I24" s="59"/>
      <c r="J24" s="59"/>
      <c r="K24" s="59"/>
    </row>
    <row r="25" customFormat="false" ht="12.75" hidden="false" customHeight="false" outlineLevel="0" collapsed="false">
      <c r="A25" s="59" t="s">
        <v>120</v>
      </c>
      <c r="B25" s="67" t="n">
        <v>27.1505748718659</v>
      </c>
      <c r="C25" s="67" t="n">
        <v>23.41500516108</v>
      </c>
      <c r="D25" s="59"/>
      <c r="E25" s="59"/>
      <c r="F25" s="59"/>
      <c r="G25" s="59"/>
      <c r="H25" s="59"/>
      <c r="I25" s="59"/>
      <c r="J25" s="59"/>
      <c r="K25" s="59"/>
    </row>
    <row r="26" customFormat="false" ht="12.75" hidden="false" customHeight="false" outlineLevel="0" collapsed="false">
      <c r="A26" s="59" t="s">
        <v>121</v>
      </c>
      <c r="B26" s="67" t="n">
        <v>6.02812553592865</v>
      </c>
      <c r="C26" s="67" t="n">
        <v>5.11983327544286</v>
      </c>
      <c r="D26" s="59"/>
      <c r="E26" s="59"/>
      <c r="F26" s="59"/>
      <c r="G26" s="59"/>
      <c r="H26" s="59"/>
      <c r="I26" s="59"/>
      <c r="J26" s="59"/>
      <c r="K26" s="59"/>
    </row>
    <row r="27" customFormat="false" ht="12.75" hidden="false" customHeight="false" outlineLevel="0" collapsed="false">
      <c r="A27" s="59" t="s">
        <v>122</v>
      </c>
      <c r="B27" s="67" t="n">
        <v>10.1425178147268</v>
      </c>
      <c r="C27" s="67" t="n">
        <v>0.953351720829829</v>
      </c>
      <c r="D27" s="59"/>
      <c r="E27" s="59"/>
      <c r="F27" s="59"/>
      <c r="G27" s="59"/>
      <c r="H27" s="59"/>
      <c r="I27" s="59"/>
      <c r="J27" s="59"/>
      <c r="K27" s="59"/>
    </row>
    <row r="28" customFormat="false" ht="12.75" hidden="false" customHeight="false" outlineLevel="0" collapsed="false">
      <c r="A28" s="59" t="s">
        <v>123</v>
      </c>
      <c r="B28" s="67" t="n">
        <v>3.95481955370535</v>
      </c>
      <c r="C28" s="67" t="n">
        <v>-1.84447792449234</v>
      </c>
      <c r="D28" s="59"/>
      <c r="E28" s="59"/>
      <c r="F28" s="59"/>
      <c r="G28" s="59"/>
      <c r="H28" s="59"/>
      <c r="I28" s="59"/>
      <c r="J28" s="59"/>
      <c r="K28" s="59"/>
    </row>
    <row r="29" customFormat="false" ht="12.75" hidden="false" customHeight="false" outlineLevel="0" collapsed="false">
      <c r="A29" s="59" t="s">
        <v>124</v>
      </c>
      <c r="B29" s="67" t="n">
        <v>3.71741706161137</v>
      </c>
      <c r="C29" s="67" t="n">
        <v>-2.4303010388494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211</v>
      </c>
      <c r="C5" s="70" t="n">
        <v>4136</v>
      </c>
      <c r="D5" s="52" t="s">
        <v>42</v>
      </c>
    </row>
    <row r="6" customFormat="false" ht="12.75" hidden="false" customHeight="false" outlineLevel="0" collapsed="false">
      <c r="A6" s="69" t="s">
        <v>134</v>
      </c>
      <c r="B6" s="70" t="n">
        <v>4502</v>
      </c>
      <c r="C6" s="70" t="n">
        <v>1983</v>
      </c>
      <c r="D6" s="52" t="s">
        <v>44</v>
      </c>
    </row>
    <row r="7" customFormat="false" ht="12.75" hidden="false" customHeight="false" outlineLevel="0" collapsed="false">
      <c r="A7" s="69" t="s">
        <v>135</v>
      </c>
      <c r="B7" s="70" t="n">
        <v>3965</v>
      </c>
      <c r="C7" s="70" t="n">
        <v>1319</v>
      </c>
      <c r="D7" s="52" t="s">
        <v>46</v>
      </c>
    </row>
    <row r="8" customFormat="false" ht="12.75" hidden="false" customHeight="false" outlineLevel="0" collapsed="false">
      <c r="A8" s="69" t="s">
        <v>136</v>
      </c>
      <c r="B8" s="70" t="n">
        <v>3783</v>
      </c>
      <c r="C8" s="70" t="n">
        <v>1996</v>
      </c>
      <c r="D8" s="52" t="s">
        <v>48</v>
      </c>
    </row>
    <row r="9" customFormat="false" ht="12.75" hidden="false" customHeight="false" outlineLevel="0" collapsed="false">
      <c r="A9" s="69" t="s">
        <v>137</v>
      </c>
      <c r="B9" s="70" t="n">
        <v>2418</v>
      </c>
      <c r="C9" s="70" t="n">
        <v>1285</v>
      </c>
      <c r="D9" s="52" t="s">
        <v>50</v>
      </c>
    </row>
    <row r="10" customFormat="false" ht="12.75" hidden="false" customHeight="false" outlineLevel="0" collapsed="false">
      <c r="A10" s="69" t="s">
        <v>138</v>
      </c>
      <c r="B10" s="70" t="n">
        <v>2040</v>
      </c>
      <c r="C10" s="70" t="n">
        <v>1233</v>
      </c>
      <c r="D10" s="52" t="s">
        <v>52</v>
      </c>
    </row>
    <row r="11" customFormat="false" ht="12.75" hidden="false" customHeight="false" outlineLevel="0" collapsed="false">
      <c r="A11" s="69" t="s">
        <v>139</v>
      </c>
      <c r="B11" s="70" t="n">
        <v>2030</v>
      </c>
      <c r="C11" s="70" t="n">
        <v>1048</v>
      </c>
      <c r="D11" s="52" t="s">
        <v>54</v>
      </c>
    </row>
    <row r="12" customFormat="false" ht="12.75" hidden="false" customHeight="false" outlineLevel="0" collapsed="false">
      <c r="A12" s="69" t="s">
        <v>140</v>
      </c>
      <c r="B12" s="70" t="n">
        <v>1837</v>
      </c>
      <c r="C12" s="70" t="n">
        <v>1079</v>
      </c>
      <c r="D12" s="52" t="s">
        <v>56</v>
      </c>
    </row>
    <row r="13" customFormat="false" ht="12.75" hidden="false" customHeight="false" outlineLevel="0" collapsed="false">
      <c r="A13" s="69" t="s">
        <v>141</v>
      </c>
      <c r="B13" s="70" t="n">
        <v>1830</v>
      </c>
      <c r="C13" s="70" t="n">
        <v>1184</v>
      </c>
      <c r="D13" s="52" t="s">
        <v>58</v>
      </c>
    </row>
    <row r="14" customFormat="false" ht="12.75" hidden="false" customHeight="false" outlineLevel="0" collapsed="false">
      <c r="A14" s="69" t="s">
        <v>142</v>
      </c>
      <c r="B14" s="70" t="n">
        <v>1416</v>
      </c>
      <c r="C14" s="70" t="n">
        <v>738</v>
      </c>
      <c r="D14" s="52" t="s">
        <v>60</v>
      </c>
    </row>
    <row r="15" customFormat="false" ht="12.75" hidden="false" customHeight="false" outlineLevel="0" collapsed="false">
      <c r="A15" s="69" t="s">
        <v>143</v>
      </c>
      <c r="B15" s="70" t="n">
        <v>1385</v>
      </c>
      <c r="C15" s="70" t="n">
        <v>427</v>
      </c>
      <c r="D15" s="52" t="s">
        <v>62</v>
      </c>
    </row>
    <row r="16" customFormat="false" ht="12.75" hidden="false" customHeight="false" outlineLevel="0" collapsed="false">
      <c r="A16" s="69" t="s">
        <v>144</v>
      </c>
      <c r="B16" s="70" t="n">
        <v>1252</v>
      </c>
      <c r="C16" s="70" t="n">
        <v>564</v>
      </c>
      <c r="D16" s="52" t="s">
        <v>64</v>
      </c>
    </row>
    <row r="17" customFormat="false" ht="12.75" hidden="false" customHeight="false" outlineLevel="0" collapsed="false">
      <c r="A17" s="69" t="s">
        <v>145</v>
      </c>
      <c r="B17" s="70" t="n">
        <v>1221</v>
      </c>
      <c r="C17" s="70" t="n">
        <v>309</v>
      </c>
      <c r="D17" s="52" t="s">
        <v>66</v>
      </c>
    </row>
    <row r="18" customFormat="false" ht="12.75" hidden="false" customHeight="false" outlineLevel="0" collapsed="false">
      <c r="A18" s="69" t="s">
        <v>146</v>
      </c>
      <c r="B18" s="70" t="n">
        <v>1183</v>
      </c>
      <c r="C18" s="70" t="n">
        <v>672</v>
      </c>
      <c r="D18" s="52" t="s">
        <v>68</v>
      </c>
    </row>
    <row r="19" customFormat="false" ht="12.75" hidden="false" customHeight="false" outlineLevel="0" collapsed="false">
      <c r="A19" s="69" t="s">
        <v>147</v>
      </c>
      <c r="B19" s="70" t="n">
        <v>1059</v>
      </c>
      <c r="C19" s="70" t="n">
        <v>120</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5" activeCellId="0" sqref="G2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7623</v>
      </c>
      <c r="C5" s="70" t="n">
        <v>49762</v>
      </c>
    </row>
    <row r="6" customFormat="false" ht="12.75" hidden="false" customHeight="false" outlineLevel="0" collapsed="false">
      <c r="A6" s="51" t="s">
        <v>157</v>
      </c>
      <c r="B6" s="70" t="n">
        <v>19242</v>
      </c>
      <c r="C6" s="70" t="n">
        <v>11023</v>
      </c>
    </row>
    <row r="7" customFormat="false" ht="12.75" hidden="false" customHeight="false" outlineLevel="0" collapsed="false">
      <c r="A7" s="51" t="s">
        <v>158</v>
      </c>
      <c r="B7" s="70" t="n">
        <v>32994</v>
      </c>
      <c r="C7" s="70" t="n">
        <v>19959</v>
      </c>
    </row>
    <row r="8" customFormat="false" ht="12.75" hidden="false" customHeight="false" outlineLevel="0" collapsed="false">
      <c r="A8" s="51" t="s">
        <v>159</v>
      </c>
      <c r="B8" s="70" t="n">
        <v>22446</v>
      </c>
      <c r="C8" s="70" t="n">
        <v>8826</v>
      </c>
    </row>
    <row r="9" customFormat="false" ht="12.75" hidden="false" customHeight="false" outlineLevel="0" collapsed="false">
      <c r="A9" s="51" t="s">
        <v>160</v>
      </c>
      <c r="B9" s="70" t="n">
        <v>71758</v>
      </c>
      <c r="C9" s="70" t="n">
        <v>37847</v>
      </c>
    </row>
    <row r="10" customFormat="false" ht="12.75" hidden="false" customHeight="false" outlineLevel="0" collapsed="false">
      <c r="A10" s="51" t="s">
        <v>161</v>
      </c>
      <c r="B10" s="70" t="n">
        <v>34616</v>
      </c>
      <c r="C10" s="70" t="n">
        <v>20615</v>
      </c>
    </row>
    <row r="11" customFormat="false" ht="12.75" hidden="false" customHeight="false" outlineLevel="0" collapsed="false">
      <c r="A11" s="51"/>
      <c r="B11" s="70"/>
      <c r="C11" s="70"/>
    </row>
    <row r="12" customFormat="false" ht="12.75" hidden="false" customHeight="false" outlineLevel="0" collapsed="false">
      <c r="A12" s="51" t="s">
        <v>115</v>
      </c>
      <c r="B12" s="70" t="n">
        <v>29460</v>
      </c>
      <c r="C12" s="70" t="n">
        <v>10740</v>
      </c>
    </row>
    <row r="13" customFormat="false" ht="12.75" hidden="false" customHeight="false" outlineLevel="0" collapsed="false">
      <c r="A13" s="51" t="s">
        <v>162</v>
      </c>
      <c r="B13" s="70" t="n">
        <v>21899</v>
      </c>
      <c r="C13" s="70" t="n">
        <v>8894</v>
      </c>
    </row>
    <row r="14" customFormat="false" ht="12.75" hidden="false" customHeight="false" outlineLevel="0" collapsed="false">
      <c r="A14" s="51" t="s">
        <v>163</v>
      </c>
      <c r="B14" s="70" t="n">
        <v>72351</v>
      </c>
      <c r="C14" s="70" t="n">
        <v>14412</v>
      </c>
    </row>
    <row r="15" customFormat="false" ht="12.75" hidden="false" customHeight="false" outlineLevel="0" collapsed="false">
      <c r="A15" s="51" t="s">
        <v>164</v>
      </c>
      <c r="B15" s="70" t="n">
        <v>45842</v>
      </c>
      <c r="C15" s="70" t="n">
        <v>14929</v>
      </c>
    </row>
    <row r="16" customFormat="false" ht="12.75" hidden="false" customHeight="false" outlineLevel="0" collapsed="false">
      <c r="A16" s="51" t="s">
        <v>165</v>
      </c>
      <c r="B16" s="70" t="n">
        <v>34461</v>
      </c>
      <c r="C16" s="70" t="n">
        <v>11411</v>
      </c>
    </row>
    <row r="17" customFormat="false" ht="12.75" hidden="false" customHeight="false" outlineLevel="0" collapsed="false">
      <c r="A17" s="51" t="s">
        <v>166</v>
      </c>
      <c r="B17" s="70" t="n">
        <v>56392</v>
      </c>
      <c r="C17" s="70" t="n">
        <v>25574</v>
      </c>
    </row>
    <row r="18" customFormat="false" ht="12.75" hidden="false" customHeight="false" outlineLevel="0" collapsed="false">
      <c r="A18" s="51" t="s">
        <v>167</v>
      </c>
      <c r="B18" s="70" t="n">
        <v>89677</v>
      </c>
      <c r="C18" s="70" t="n">
        <v>33158</v>
      </c>
    </row>
    <row r="19" customFormat="false" ht="12.75" hidden="false" customHeight="false" outlineLevel="0" collapsed="false">
      <c r="A19" s="51" t="s">
        <v>168</v>
      </c>
      <c r="B19" s="70" t="n">
        <v>5968</v>
      </c>
      <c r="C19" s="70" t="n">
        <v>2771</v>
      </c>
    </row>
    <row r="20" customFormat="false" ht="12.75" hidden="false" customHeight="false" outlineLevel="0" collapsed="false">
      <c r="A20" s="51" t="s">
        <v>169</v>
      </c>
      <c r="B20" s="70" t="n">
        <v>33113</v>
      </c>
      <c r="C20" s="70" t="n">
        <v>9813</v>
      </c>
    </row>
    <row r="21" customFormat="false" ht="12.75" hidden="false" customHeight="false" outlineLevel="0" collapsed="false">
      <c r="A21" s="51" t="s">
        <v>170</v>
      </c>
      <c r="B21" s="70" t="n">
        <v>39842</v>
      </c>
      <c r="C21" s="70" t="n">
        <v>17772</v>
      </c>
    </row>
    <row r="22" customFormat="false" ht="12.75" hidden="false" customHeight="false" outlineLevel="0" collapsed="false">
      <c r="A22" s="51" t="s">
        <v>171</v>
      </c>
      <c r="B22" s="70" t="n">
        <v>54615</v>
      </c>
      <c r="C22" s="70" t="n">
        <v>17473</v>
      </c>
    </row>
    <row r="23" customFormat="false" ht="12.75" hidden="false" customHeight="false" outlineLevel="0" collapsed="false">
      <c r="A23" s="51" t="s">
        <v>172</v>
      </c>
      <c r="B23" s="70" t="n">
        <v>18411</v>
      </c>
      <c r="C23" s="70" t="n">
        <v>6007</v>
      </c>
    </row>
    <row r="24" customFormat="false" ht="12.75" hidden="false" customHeight="false" outlineLevel="0" collapsed="false">
      <c r="A24" s="51" t="s">
        <v>173</v>
      </c>
      <c r="B24" s="70" t="n">
        <v>50067</v>
      </c>
      <c r="C24" s="70" t="n">
        <v>18884</v>
      </c>
    </row>
    <row r="25" customFormat="false" ht="12.75" hidden="false" customHeight="false" outlineLevel="0" collapsed="false">
      <c r="A25" s="51" t="s">
        <v>174</v>
      </c>
      <c r="B25" s="70" t="n">
        <v>32744</v>
      </c>
      <c r="C25" s="70" t="n">
        <v>9975</v>
      </c>
    </row>
    <row r="26" customFormat="false" ht="12.75" hidden="false" customHeight="false" outlineLevel="0" collapsed="false">
      <c r="A26" s="51" t="s">
        <v>175</v>
      </c>
      <c r="B26" s="70" t="n">
        <v>29237</v>
      </c>
      <c r="C26" s="70" t="n">
        <v>10543</v>
      </c>
    </row>
    <row r="27" customFormat="false" ht="12.75" hidden="false" customHeight="false" outlineLevel="0" collapsed="false">
      <c r="A27" s="51" t="s">
        <v>176</v>
      </c>
      <c r="B27" s="70" t="n">
        <v>12202</v>
      </c>
      <c r="C27" s="70" t="n">
        <v>6337</v>
      </c>
    </row>
    <row r="28" customFormat="false" ht="12.75" hidden="false" customHeight="false" outlineLevel="0" collapsed="false">
      <c r="A28" s="51" t="s">
        <v>177</v>
      </c>
      <c r="B28" s="70" t="n">
        <v>10245</v>
      </c>
      <c r="C28" s="70" t="n">
        <v>50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3:54:28Z</cp:lastPrinted>
  <dcterms:modified xsi:type="dcterms:W3CDTF">2017-01-04T17:17:41Z</dcterms:modified>
  <cp:revision>0</cp:revision>
  <dc:subject/>
  <dc:title/>
</cp:coreProperties>
</file>