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6" uniqueCount="637">
  <si>
    <t xml:space="preserve">Impressum</t>
  </si>
  <si>
    <t xml:space="preserve">Gäste und Übernachtungen in Thüringen, August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ugust 2016 nach Betriebsarten</t>
  </si>
  <si>
    <t xml:space="preserve">Übernachtungen in Beherbergungsstätten und auf Campingplätzen
im August 2016 nach Reisegebieten</t>
  </si>
  <si>
    <t xml:space="preserve">Veränderung der Ankünfte und Übernachtungen gegenüber dem Vorjahres-
monat im August 2016 nach Reisegebieten in Prozent (einschl. Camping)</t>
  </si>
  <si>
    <t xml:space="preserve">Ankünfte und Übernachtungen in Beherbergungsstätten (ohne Camping)
im August 2016 nach ausgewählten Herkunftsländern der Gäste</t>
  </si>
  <si>
    <t xml:space="preserve">Ankünfte und Übernachtungen in Beherbergungsstätten
(ohne Camping) im August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ugust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ugust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ugust 2016 nach Reisegebieten in Prozent (einschl. Camping)</t>
  </si>
  <si>
    <t xml:space="preserve">Städte Eisenach, Erfurt, 
              Jena, Weimar</t>
  </si>
  <si>
    <t xml:space="preserve">Grafik 5</t>
  </si>
  <si>
    <t xml:space="preserve">5. Ankünfte und Übernachtungen in Beherbergungsstätten (ohne Camping)</t>
  </si>
  <si>
    <t xml:space="preserve">    im August 2016 nach ausgewählten Herkunftsländern der Gäste</t>
  </si>
  <si>
    <t xml:space="preserve">Platz</t>
  </si>
  <si>
    <t xml:space="preserve">Niederlande</t>
  </si>
  <si>
    <t xml:space="preserve">Schweiz</t>
  </si>
  <si>
    <t xml:space="preserve">Polen</t>
  </si>
  <si>
    <t xml:space="preserve">Österreich</t>
  </si>
  <si>
    <t xml:space="preserve">USA</t>
  </si>
  <si>
    <t xml:space="preserve">Frankreich</t>
  </si>
  <si>
    <t xml:space="preserve">Dänemark</t>
  </si>
  <si>
    <t xml:space="preserve">Belgien</t>
  </si>
  <si>
    <t xml:space="preserve">Italien</t>
  </si>
  <si>
    <t xml:space="preserve">Vereinigtes Königreich</t>
  </si>
  <si>
    <t xml:space="preserve">Rumänien</t>
  </si>
  <si>
    <t xml:space="preserve">China (einschl. Hongkong)</t>
  </si>
  <si>
    <t xml:space="preserve">Schweden</t>
  </si>
  <si>
    <t xml:space="preserve">Spanien</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August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ugust 2016</t>
  </si>
  <si>
    <t xml:space="preserve">Januar bis August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ug.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Augst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pt idx="20">
                  <c:v>0</c:v>
                </c:pt>
                <c:pt idx="21">
                  <c:v>0</c:v>
                </c:pt>
                <c:pt idx="22">
                  <c:v>0</c:v>
                </c:pt>
                <c:pt idx="23">
                  <c:v>0</c:v>
                </c:pt>
              </c:numCache>
            </c:numRef>
          </c:val>
          <c:smooth val="0"/>
        </c:ser>
        <c:hiLowLines>
          <c:spPr>
            <a:ln w="0">
              <a:noFill/>
            </a:ln>
          </c:spPr>
        </c:hiLowLines>
        <c:marker val="0"/>
        <c:axId val="77181333"/>
        <c:axId val="67621597"/>
      </c:lineChart>
      <c:catAx>
        <c:axId val="771813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21597"/>
        <c:crossesAt val="0"/>
        <c:auto val="1"/>
        <c:lblAlgn val="ctr"/>
        <c:lblOffset val="100"/>
        <c:noMultiLvlLbl val="0"/>
      </c:catAx>
      <c:valAx>
        <c:axId val="6762159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181333"/>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42595228"/>
        <c:axId val="79618529"/>
      </c:barChart>
      <c:catAx>
        <c:axId val="42595228"/>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79618529"/>
        <c:crossesAt val="0"/>
        <c:auto val="1"/>
        <c:lblAlgn val="ctr"/>
        <c:lblOffset val="100"/>
        <c:noMultiLvlLbl val="0"/>
      </c:catAx>
      <c:valAx>
        <c:axId val="79618529"/>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42595228"/>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52247077"/>
        <c:axId val="4439680"/>
      </c:barChart>
      <c:catAx>
        <c:axId val="5224707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4439680"/>
        <c:crossesAt val="0"/>
        <c:auto val="1"/>
        <c:lblAlgn val="ctr"/>
        <c:lblOffset val="100"/>
        <c:noMultiLvlLbl val="0"/>
      </c:catAx>
      <c:valAx>
        <c:axId val="4439680"/>
        <c:scaling>
          <c:orientation val="minMax"/>
          <c:max val="2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52247077"/>
        <c:crossesAt val="1"/>
        <c:crossBetween val="midCat"/>
        <c:majorUnit val="5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1"/>
        <c:axId val="46145314"/>
        <c:axId val="99993892"/>
      </c:barChart>
      <c:catAx>
        <c:axId val="46145314"/>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99993892"/>
        <c:crossesAt val="0"/>
        <c:auto val="1"/>
        <c:lblAlgn val="ctr"/>
        <c:lblOffset val="100"/>
        <c:noMultiLvlLbl val="0"/>
      </c:catAx>
      <c:valAx>
        <c:axId val="99993892"/>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46145314"/>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0133709"/>
        <c:axId val="86637132"/>
      </c:barChart>
      <c:catAx>
        <c:axId val="50133709"/>
        <c:scaling>
          <c:orientation val="minMax"/>
        </c:scaling>
        <c:delete val="0"/>
        <c:axPos val="b"/>
        <c:numFmt formatCode="General" sourceLinked="1"/>
        <c:tickLblPos val="none"/>
        <c:spPr>
          <a:ln w="0">
            <a:noFill/>
          </a:ln>
        </c:spPr>
        <c:txPr>
          <a:bodyPr/>
          <a:lstStyle/>
          <a:p>
            <a:pPr>
              <a:defRPr b="0" sz="1800" spc="-1"/>
            </a:pPr>
          </a:p>
        </c:txPr>
        <c:crossAx val="86637132"/>
        <c:auto val="1"/>
        <c:lblAlgn val="ctr"/>
        <c:lblOffset val="100"/>
        <c:noMultiLvlLbl val="0"/>
      </c:catAx>
      <c:valAx>
        <c:axId val="86637132"/>
        <c:scaling>
          <c:orientation val="minMax"/>
        </c:scaling>
        <c:delete val="0"/>
        <c:axPos val="l"/>
        <c:numFmt formatCode="General" sourceLinked="1"/>
        <c:tickLblPos val="none"/>
        <c:spPr>
          <a:ln w="0">
            <a:noFill/>
          </a:ln>
        </c:spPr>
        <c:txPr>
          <a:bodyPr/>
          <a:lstStyle/>
          <a:p>
            <a:pPr>
              <a:defRPr b="0" sz="1800" spc="-1"/>
            </a:pPr>
          </a:p>
        </c:txPr>
        <c:crossAx val="5013370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50868560352"/>
          <c:y val="0.0591753626877068"/>
          <c:w val="0.699992544546336"/>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12447216"/>
        <c:axId val="40411089"/>
      </c:barChart>
      <c:catAx>
        <c:axId val="124472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411089"/>
        <c:crossesAt val="0"/>
        <c:auto val="1"/>
        <c:lblAlgn val="ctr"/>
        <c:lblOffset val="100"/>
        <c:noMultiLvlLbl val="0"/>
      </c:catAx>
      <c:valAx>
        <c:axId val="40411089"/>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447216"/>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10157615"/>
        <c:axId val="46395859"/>
      </c:barChart>
      <c:catAx>
        <c:axId val="101576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395859"/>
        <c:crossesAt val="0"/>
        <c:auto val="1"/>
        <c:lblAlgn val="ctr"/>
        <c:lblOffset val="100"/>
        <c:noMultiLvlLbl val="0"/>
      </c:catAx>
      <c:valAx>
        <c:axId val="46395859"/>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157615"/>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0"/>
        <c:axId val="47756751"/>
        <c:axId val="52991713"/>
      </c:barChart>
      <c:catAx>
        <c:axId val="477567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991713"/>
        <c:crossesAt val="0"/>
        <c:auto val="1"/>
        <c:lblAlgn val="ctr"/>
        <c:lblOffset val="100"/>
        <c:noMultiLvlLbl val="0"/>
      </c:catAx>
      <c:valAx>
        <c:axId val="52991713"/>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756751"/>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C$5:$C$24</c:f>
              <c:numCache>
                <c:formatCode>General</c:formatCode>
                <c:ptCount val="20"/>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D$5:$D$24</c:f>
              <c:numCache>
                <c:formatCode>General</c:formatCode>
                <c:ptCount val="20"/>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numCache>
            </c:numRef>
          </c:val>
          <c:smooth val="0"/>
        </c:ser>
        <c:hiLowLines>
          <c:spPr>
            <a:ln w="0">
              <a:noFill/>
            </a:ln>
          </c:spPr>
        </c:hiLowLines>
        <c:marker val="0"/>
        <c:axId val="7599750"/>
        <c:axId val="54342337"/>
      </c:lineChart>
      <c:catAx>
        <c:axId val="7599750"/>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54342337"/>
        <c:crossesAt val="0"/>
        <c:auto val="1"/>
        <c:lblAlgn val="ctr"/>
        <c:lblOffset val="100"/>
        <c:noMultiLvlLbl val="0"/>
      </c:catAx>
      <c:valAx>
        <c:axId val="54342337"/>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99750"/>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706114266622118"/>
          <c:y val="0.170539300057372"/>
          <c:w val="0.268760441029068"/>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ugust 2016 nach Reisegebieten</a:t>
            </a:r>
          </a:p>
        </c:rich>
      </c:tx>
      <c:layout>
        <c:manualLayout>
          <c:xMode val="edge"/>
          <c:yMode val="edge"/>
          <c:x val="0.190023752969121"/>
          <c:y val="0.03076550387596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ugust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ugust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ugust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ugust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6</v>
      </c>
      <c r="C45" s="101" t="n">
        <v>62102</v>
      </c>
      <c r="D45" s="102" t="n">
        <v>27.866573568953</v>
      </c>
      <c r="E45" s="101" t="n">
        <v>192163</v>
      </c>
      <c r="F45" s="101" t="n">
        <v>10124</v>
      </c>
      <c r="G45" s="101" t="n">
        <v>527213</v>
      </c>
      <c r="H45" s="101" t="n">
        <v>24078</v>
      </c>
      <c r="I45" s="102" t="n">
        <v>2.74357186347007</v>
      </c>
    </row>
    <row r="46" customFormat="false" ht="9.95" hidden="false" customHeight="true" outlineLevel="0" collapsed="false">
      <c r="A46" s="104" t="s">
        <v>277</v>
      </c>
      <c r="B46" s="101" t="n">
        <v>1175</v>
      </c>
      <c r="C46" s="101" t="n">
        <v>61835</v>
      </c>
      <c r="D46" s="102" t="n">
        <v>33.9897346438995</v>
      </c>
      <c r="E46" s="101" t="n">
        <v>217150</v>
      </c>
      <c r="F46" s="101" t="n">
        <v>11697</v>
      </c>
      <c r="G46" s="101" t="n">
        <v>607920</v>
      </c>
      <c r="H46" s="101" t="n">
        <v>24894</v>
      </c>
      <c r="I46" s="102" t="n">
        <v>2.7995394888326</v>
      </c>
    </row>
    <row r="47" customFormat="false" ht="9.95" hidden="false" customHeight="true" outlineLevel="0" collapsed="false">
      <c r="A47" s="104" t="s">
        <v>278</v>
      </c>
      <c r="B47" s="101" t="n">
        <v>1201</v>
      </c>
      <c r="C47" s="101" t="n">
        <v>62651</v>
      </c>
      <c r="D47" s="102" t="n">
        <v>35.309832676294</v>
      </c>
      <c r="E47" s="101" t="n">
        <v>255407</v>
      </c>
      <c r="F47" s="101" t="n">
        <v>14390</v>
      </c>
      <c r="G47" s="101" t="n">
        <v>678030</v>
      </c>
      <c r="H47" s="101" t="n">
        <v>31575</v>
      </c>
      <c r="I47" s="102" t="n">
        <v>2.65470406057782</v>
      </c>
    </row>
    <row r="48" customFormat="false" ht="9.95" hidden="false" customHeight="true" outlineLevel="0" collapsed="false">
      <c r="A48" s="104" t="s">
        <v>279</v>
      </c>
      <c r="B48" s="101" t="n">
        <v>1230</v>
      </c>
      <c r="C48" s="101" t="n">
        <v>63984</v>
      </c>
      <c r="D48" s="102" t="n">
        <v>36.6794712816256</v>
      </c>
      <c r="E48" s="101" t="n">
        <v>282590</v>
      </c>
      <c r="F48" s="101" t="n">
        <v>17690</v>
      </c>
      <c r="G48" s="101" t="n">
        <v>701624</v>
      </c>
      <c r="H48" s="101" t="n">
        <v>39016</v>
      </c>
      <c r="I48" s="102" t="n">
        <v>2.48283378746594</v>
      </c>
    </row>
    <row r="49" customFormat="false" ht="9.95" hidden="false" customHeight="true" outlineLevel="0" collapsed="false">
      <c r="A49" s="104" t="s">
        <v>280</v>
      </c>
      <c r="B49" s="101" t="n">
        <v>1248</v>
      </c>
      <c r="C49" s="101" t="n">
        <v>65711</v>
      </c>
      <c r="D49" s="102" t="n">
        <v>45.4100845248944</v>
      </c>
      <c r="E49" s="101" t="n">
        <v>368210</v>
      </c>
      <c r="F49" s="101" t="n">
        <v>22862</v>
      </c>
      <c r="G49" s="101" t="n">
        <v>924320</v>
      </c>
      <c r="H49" s="101" t="n">
        <v>49405</v>
      </c>
      <c r="I49" s="102" t="n">
        <v>2.51030661850574</v>
      </c>
    </row>
    <row r="50" customFormat="false" ht="9.95" hidden="false" customHeight="true" outlineLevel="0" collapsed="false">
      <c r="A50" s="104" t="s">
        <v>281</v>
      </c>
      <c r="B50" s="101" t="n">
        <v>1250</v>
      </c>
      <c r="C50" s="101" t="n">
        <v>65960</v>
      </c>
      <c r="D50" s="102" t="n">
        <v>43.5204015798036</v>
      </c>
      <c r="E50" s="101" t="n">
        <v>350740</v>
      </c>
      <c r="F50" s="101" t="n">
        <v>25089</v>
      </c>
      <c r="G50" s="101" t="n">
        <v>860048</v>
      </c>
      <c r="H50" s="101" t="n">
        <v>54704</v>
      </c>
      <c r="I50" s="102" t="n">
        <v>2.45209556936762</v>
      </c>
    </row>
    <row r="51" customFormat="false" ht="9.95" hidden="false" customHeight="true" outlineLevel="0" collapsed="false">
      <c r="A51" s="104" t="s">
        <v>282</v>
      </c>
      <c r="B51" s="101" t="n">
        <v>1250</v>
      </c>
      <c r="C51" s="101" t="n">
        <v>65821</v>
      </c>
      <c r="D51" s="102" t="n">
        <v>44.616112358367</v>
      </c>
      <c r="E51" s="101" t="n">
        <v>321838</v>
      </c>
      <c r="F51" s="101" t="n">
        <v>32589</v>
      </c>
      <c r="G51" s="101" t="n">
        <v>906408</v>
      </c>
      <c r="H51" s="101" t="n">
        <v>71738</v>
      </c>
      <c r="I51" s="102" t="n">
        <v>2.81634859774172</v>
      </c>
    </row>
    <row r="52" customFormat="false" ht="9.95" hidden="false" customHeight="true" outlineLevel="0" collapsed="false">
      <c r="A52" s="104" t="s">
        <v>283</v>
      </c>
      <c r="B52" s="101" t="n">
        <v>1250</v>
      </c>
      <c r="C52" s="101" t="n">
        <v>65813</v>
      </c>
      <c r="D52" s="102" t="n">
        <v>45.606797011557</v>
      </c>
      <c r="E52" s="101" t="n">
        <v>345057</v>
      </c>
      <c r="F52" s="101" t="n">
        <v>29905</v>
      </c>
      <c r="G52" s="101" t="n">
        <v>927567</v>
      </c>
      <c r="H52" s="101" t="n">
        <v>69157</v>
      </c>
      <c r="I52" s="102" t="n">
        <v>2.68815586989976</v>
      </c>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85560</v>
      </c>
      <c r="C6" s="123" t="n">
        <v>3.47389056175786</v>
      </c>
      <c r="D6" s="122" t="n">
        <v>610884</v>
      </c>
      <c r="E6" s="123" t="n">
        <v>0.939527229105181</v>
      </c>
      <c r="F6" s="123" t="n">
        <v>2.13924919456507</v>
      </c>
      <c r="G6" s="122" t="n">
        <v>1913391</v>
      </c>
      <c r="H6" s="123" t="n">
        <v>0.262105891408936</v>
      </c>
      <c r="I6" s="122" t="n">
        <v>3906293</v>
      </c>
      <c r="J6" s="123" t="n">
        <v>-0.693971488138956</v>
      </c>
      <c r="K6" s="123" t="n">
        <v>2.04155501933478</v>
      </c>
    </row>
    <row r="7" s="124" customFormat="true" ht="9.95" hidden="false" customHeight="true" outlineLevel="0" collapsed="false">
      <c r="A7" s="125" t="s">
        <v>303</v>
      </c>
      <c r="B7" s="122" t="n">
        <v>257462</v>
      </c>
      <c r="C7" s="123" t="n">
        <v>3.72790672376908</v>
      </c>
      <c r="D7" s="122" t="n">
        <v>550564</v>
      </c>
      <c r="E7" s="123" t="n">
        <v>1.97574722585975</v>
      </c>
      <c r="F7" s="123" t="n">
        <v>2.13842819522881</v>
      </c>
      <c r="G7" s="122" t="n">
        <v>1759537</v>
      </c>
      <c r="H7" s="123" t="n">
        <v>0.126271966712906</v>
      </c>
      <c r="I7" s="122" t="n">
        <v>3591327</v>
      </c>
      <c r="J7" s="123" t="n">
        <v>-0.360567019104565</v>
      </c>
      <c r="K7" s="123" t="n">
        <v>2.04106364344711</v>
      </c>
    </row>
    <row r="8" s="124" customFormat="true" ht="9.95" hidden="false" customHeight="true" outlineLevel="0" collapsed="false">
      <c r="A8" s="125" t="s">
        <v>304</v>
      </c>
      <c r="B8" s="122" t="n">
        <v>28098</v>
      </c>
      <c r="C8" s="123" t="n">
        <v>1.20299668635643</v>
      </c>
      <c r="D8" s="122" t="n">
        <v>60320</v>
      </c>
      <c r="E8" s="123" t="n">
        <v>-7.62775455199767</v>
      </c>
      <c r="F8" s="123" t="n">
        <v>2.14677201224286</v>
      </c>
      <c r="G8" s="122" t="n">
        <v>153854</v>
      </c>
      <c r="H8" s="123" t="n">
        <v>1.84218016694138</v>
      </c>
      <c r="I8" s="122" t="n">
        <v>314966</v>
      </c>
      <c r="J8" s="123" t="n">
        <v>-4.34357423132525</v>
      </c>
      <c r="K8" s="123" t="n">
        <v>2.0471745940957</v>
      </c>
    </row>
    <row r="9" s="124" customFormat="true" ht="20.1" hidden="false" customHeight="true" outlineLevel="0" collapsed="false">
      <c r="A9" s="125" t="s">
        <v>105</v>
      </c>
      <c r="B9" s="122" t="n">
        <v>203552</v>
      </c>
      <c r="C9" s="123" t="n">
        <v>2.75058933988885</v>
      </c>
      <c r="D9" s="122" t="n">
        <v>442872</v>
      </c>
      <c r="E9" s="123" t="n">
        <v>-0.956282930931153</v>
      </c>
      <c r="F9" s="123" t="n">
        <v>2.17571922653671</v>
      </c>
      <c r="G9" s="122" t="n">
        <v>1384100</v>
      </c>
      <c r="H9" s="123" t="n">
        <v>-1.68780746976621</v>
      </c>
      <c r="I9" s="122" t="n">
        <v>2843310</v>
      </c>
      <c r="J9" s="123" t="n">
        <v>-2.51192152979594</v>
      </c>
      <c r="K9" s="123" t="n">
        <v>2.0542663102377</v>
      </c>
      <c r="M9" s="126"/>
    </row>
    <row r="10" customFormat="false" ht="9.95" hidden="false" customHeight="true" outlineLevel="0" collapsed="false">
      <c r="A10" s="127" t="s">
        <v>305</v>
      </c>
      <c r="B10" s="128" t="n">
        <v>181372</v>
      </c>
      <c r="C10" s="129" t="n">
        <v>2.67540731179874</v>
      </c>
      <c r="D10" s="128" t="n">
        <v>396338</v>
      </c>
      <c r="E10" s="129" t="n">
        <v>-0.0819335304780111</v>
      </c>
      <c r="F10" s="129" t="n">
        <v>2.18522153364356</v>
      </c>
      <c r="G10" s="128" t="n">
        <v>1261649</v>
      </c>
      <c r="H10" s="129" t="n">
        <v>-2.19964729365709</v>
      </c>
      <c r="I10" s="128" t="n">
        <v>2603779</v>
      </c>
      <c r="J10" s="129" t="n">
        <v>-2.38407030743005</v>
      </c>
      <c r="K10" s="129" t="n">
        <v>2.06379032520138</v>
      </c>
      <c r="M10" s="107"/>
    </row>
    <row r="11" customFormat="false" ht="9.95" hidden="false" customHeight="true" outlineLevel="0" collapsed="false">
      <c r="A11" s="127" t="s">
        <v>306</v>
      </c>
      <c r="B11" s="128" t="n">
        <v>22180</v>
      </c>
      <c r="C11" s="129" t="n">
        <v>3.3695297571888</v>
      </c>
      <c r="D11" s="128" t="n">
        <v>46534</v>
      </c>
      <c r="E11" s="129" t="n">
        <v>-7.82608695652174</v>
      </c>
      <c r="F11" s="129" t="n">
        <v>2.09801623083859</v>
      </c>
      <c r="G11" s="128" t="n">
        <v>122451</v>
      </c>
      <c r="H11" s="129" t="n">
        <v>3.91557829883652</v>
      </c>
      <c r="I11" s="128" t="n">
        <v>239531</v>
      </c>
      <c r="J11" s="129" t="n">
        <v>-3.88040176403787</v>
      </c>
      <c r="K11" s="129" t="n">
        <v>1.95613755706364</v>
      </c>
      <c r="M11" s="107"/>
    </row>
    <row r="12" s="124" customFormat="true" ht="20.1" hidden="false" customHeight="true" outlineLevel="0" collapsed="false">
      <c r="A12" s="125" t="s">
        <v>106</v>
      </c>
      <c r="B12" s="122" t="n">
        <v>35145</v>
      </c>
      <c r="C12" s="123" t="n">
        <v>16.4628690724724</v>
      </c>
      <c r="D12" s="122" t="n">
        <v>66806</v>
      </c>
      <c r="E12" s="123" t="n">
        <v>22.8119197749876</v>
      </c>
      <c r="F12" s="123" t="n">
        <v>1.9008678332622</v>
      </c>
      <c r="G12" s="122" t="n">
        <v>233184</v>
      </c>
      <c r="H12" s="123" t="n">
        <v>14.7960163246016</v>
      </c>
      <c r="I12" s="122" t="n">
        <v>425608</v>
      </c>
      <c r="J12" s="123" t="n">
        <v>14.7958743310893</v>
      </c>
      <c r="K12" s="123" t="n">
        <v>1.82520241526005</v>
      </c>
    </row>
    <row r="13" customFormat="false" ht="9.95" hidden="false" customHeight="true" outlineLevel="0" collapsed="false">
      <c r="A13" s="127" t="s">
        <v>305</v>
      </c>
      <c r="B13" s="128" t="n">
        <v>31244</v>
      </c>
      <c r="C13" s="129" t="n">
        <v>20.359027697523</v>
      </c>
      <c r="D13" s="128" t="n">
        <v>58827</v>
      </c>
      <c r="E13" s="129" t="n">
        <v>25.5592077179203</v>
      </c>
      <c r="F13" s="129" t="n">
        <v>1.88282550249648</v>
      </c>
      <c r="G13" s="128" t="n">
        <v>213356</v>
      </c>
      <c r="H13" s="129" t="n">
        <v>17.5333832797144</v>
      </c>
      <c r="I13" s="128" t="n">
        <v>384462</v>
      </c>
      <c r="J13" s="129" t="n">
        <v>15.6882097699247</v>
      </c>
      <c r="K13" s="129" t="n">
        <v>1.80197416524494</v>
      </c>
    </row>
    <row r="14" customFormat="false" ht="9.95" hidden="false" customHeight="true" outlineLevel="0" collapsed="false">
      <c r="A14" s="127" t="s">
        <v>306</v>
      </c>
      <c r="B14" s="128" t="n">
        <v>3901</v>
      </c>
      <c r="C14" s="129" t="n">
        <v>-7.5154101469891</v>
      </c>
      <c r="D14" s="128" t="n">
        <v>7979</v>
      </c>
      <c r="E14" s="129" t="n">
        <v>5.75215374420147</v>
      </c>
      <c r="F14" s="129" t="n">
        <v>2.04537298128685</v>
      </c>
      <c r="G14" s="128" t="n">
        <v>19828</v>
      </c>
      <c r="H14" s="129" t="n">
        <v>-8.20795333549373</v>
      </c>
      <c r="I14" s="128" t="n">
        <v>41146</v>
      </c>
      <c r="J14" s="129" t="n">
        <v>7.07854057148805</v>
      </c>
      <c r="K14" s="129" t="n">
        <v>2.07514625781723</v>
      </c>
    </row>
    <row r="15" s="124" customFormat="true" ht="20.1" hidden="false" customHeight="true" outlineLevel="0" collapsed="false">
      <c r="A15" s="125" t="s">
        <v>107</v>
      </c>
      <c r="B15" s="122" t="n">
        <v>28795</v>
      </c>
      <c r="C15" s="123" t="n">
        <v>-4.14766485802737</v>
      </c>
      <c r="D15" s="122" t="n">
        <v>58481</v>
      </c>
      <c r="E15" s="123" t="n">
        <v>-4.6267001532992</v>
      </c>
      <c r="F15" s="123" t="n">
        <v>2.03094287202639</v>
      </c>
      <c r="G15" s="122" t="n">
        <v>181594</v>
      </c>
      <c r="H15" s="123" t="n">
        <v>-2.9210191491409</v>
      </c>
      <c r="I15" s="122" t="n">
        <v>369962</v>
      </c>
      <c r="J15" s="123" t="n">
        <v>-2.69970307211219</v>
      </c>
      <c r="K15" s="123" t="n">
        <v>2.03730299459233</v>
      </c>
      <c r="M15" s="88"/>
    </row>
    <row r="16" customFormat="false" ht="9.95" hidden="false" customHeight="true" outlineLevel="0" collapsed="false">
      <c r="A16" s="127" t="s">
        <v>305</v>
      </c>
      <c r="B16" s="128" t="n">
        <v>27712</v>
      </c>
      <c r="C16" s="129" t="n">
        <v>-4.14057905842471</v>
      </c>
      <c r="D16" s="128" t="n">
        <v>55492</v>
      </c>
      <c r="E16" s="129" t="n">
        <v>-4.86705182493014</v>
      </c>
      <c r="F16" s="129" t="n">
        <v>2.00245381062356</v>
      </c>
      <c r="G16" s="128" t="n">
        <v>175049</v>
      </c>
      <c r="H16" s="129" t="n">
        <v>-2.9495090619785</v>
      </c>
      <c r="I16" s="128" t="n">
        <v>353661</v>
      </c>
      <c r="J16" s="129" t="n">
        <v>-2.48058082430507</v>
      </c>
      <c r="K16" s="129" t="n">
        <v>2.02035430079578</v>
      </c>
    </row>
    <row r="17" customFormat="false" ht="9.95" hidden="false" customHeight="true" outlineLevel="0" collapsed="false">
      <c r="A17" s="127" t="s">
        <v>306</v>
      </c>
      <c r="B17" s="128" t="n">
        <v>1083</v>
      </c>
      <c r="C17" s="129" t="n">
        <v>-4.3286219081272</v>
      </c>
      <c r="D17" s="128" t="n">
        <v>2989</v>
      </c>
      <c r="E17" s="129" t="n">
        <v>0.0669568128557074</v>
      </c>
      <c r="F17" s="129" t="n">
        <v>2.75992613111727</v>
      </c>
      <c r="G17" s="128" t="n">
        <v>6545</v>
      </c>
      <c r="H17" s="129" t="n">
        <v>-2.15278815966512</v>
      </c>
      <c r="I17" s="128" t="n">
        <v>16301</v>
      </c>
      <c r="J17" s="129" t="n">
        <v>-7.22253841775755</v>
      </c>
      <c r="K17" s="129" t="n">
        <v>2.49060351413293</v>
      </c>
    </row>
    <row r="18" s="124" customFormat="true" ht="20.1" hidden="false" customHeight="true" outlineLevel="0" collapsed="false">
      <c r="A18" s="125" t="s">
        <v>108</v>
      </c>
      <c r="B18" s="122" t="n">
        <v>18068</v>
      </c>
      <c r="C18" s="123" t="n">
        <v>2.3566734647632</v>
      </c>
      <c r="D18" s="122" t="n">
        <v>42725</v>
      </c>
      <c r="E18" s="123" t="n">
        <v>0.921223573875039</v>
      </c>
      <c r="F18" s="123" t="n">
        <v>2.36467788355103</v>
      </c>
      <c r="G18" s="122" t="n">
        <v>114513</v>
      </c>
      <c r="H18" s="123" t="n">
        <v>3.78194671016857</v>
      </c>
      <c r="I18" s="122" t="n">
        <v>267413</v>
      </c>
      <c r="J18" s="123" t="n">
        <v>0.516087806344913</v>
      </c>
      <c r="K18" s="123" t="n">
        <v>2.33521958205619</v>
      </c>
    </row>
    <row r="19" customFormat="false" ht="9.95" hidden="false" customHeight="true" outlineLevel="0" collapsed="false">
      <c r="A19" s="127" t="s">
        <v>305</v>
      </c>
      <c r="B19" s="128" t="n">
        <v>17134</v>
      </c>
      <c r="C19" s="129" t="n">
        <v>2.62952979934111</v>
      </c>
      <c r="D19" s="128" t="n">
        <v>39907</v>
      </c>
      <c r="E19" s="129" t="n">
        <v>4.87766418753778</v>
      </c>
      <c r="F19" s="129" t="n">
        <v>2.32911170771565</v>
      </c>
      <c r="G19" s="128" t="n">
        <v>109483</v>
      </c>
      <c r="H19" s="129" t="n">
        <v>3.87775627158526</v>
      </c>
      <c r="I19" s="128" t="n">
        <v>249425</v>
      </c>
      <c r="J19" s="129" t="n">
        <v>3.08138645859593</v>
      </c>
      <c r="K19" s="129" t="n">
        <v>2.27820757560535</v>
      </c>
    </row>
    <row r="20" customFormat="false" ht="9.95" hidden="false" customHeight="true" outlineLevel="0" collapsed="false">
      <c r="A20" s="127" t="s">
        <v>306</v>
      </c>
      <c r="B20" s="128" t="n">
        <v>934</v>
      </c>
      <c r="C20" s="129" t="n">
        <v>-2.40334378265413</v>
      </c>
      <c r="D20" s="128" t="n">
        <v>2818</v>
      </c>
      <c r="E20" s="129" t="n">
        <v>-34.2203548085901</v>
      </c>
      <c r="F20" s="129" t="n">
        <v>3.01713062098501</v>
      </c>
      <c r="G20" s="128" t="n">
        <v>5030</v>
      </c>
      <c r="H20" s="129" t="n">
        <v>1.73948220064725</v>
      </c>
      <c r="I20" s="128" t="n">
        <v>17988</v>
      </c>
      <c r="J20" s="129" t="n">
        <v>-25.271073075485</v>
      </c>
      <c r="K20" s="129" t="n">
        <v>3.57614314115308</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3132</v>
      </c>
      <c r="C22" s="123" t="n">
        <v>6.60932324880123</v>
      </c>
      <c r="D22" s="122" t="n">
        <v>143231</v>
      </c>
      <c r="E22" s="123" t="n">
        <v>-6.52853460371325</v>
      </c>
      <c r="F22" s="123" t="n">
        <v>3.32075952888806</v>
      </c>
      <c r="G22" s="122" t="n">
        <v>291900</v>
      </c>
      <c r="H22" s="123" t="n">
        <v>-0.210927911882038</v>
      </c>
      <c r="I22" s="122" t="n">
        <v>846720</v>
      </c>
      <c r="J22" s="123" t="n">
        <v>0.995498429102042</v>
      </c>
      <c r="K22" s="123" t="n">
        <v>2.90071942446043</v>
      </c>
    </row>
    <row r="23" s="124" customFormat="true" ht="9.95" hidden="false" customHeight="true" outlineLevel="0" collapsed="false">
      <c r="A23" s="125" t="s">
        <v>303</v>
      </c>
      <c r="B23" s="122" t="n">
        <v>41512</v>
      </c>
      <c r="C23" s="123" t="n">
        <v>6.78877369896844</v>
      </c>
      <c r="D23" s="122" t="n">
        <v>135563</v>
      </c>
      <c r="E23" s="123" t="n">
        <v>-5.97916551073628</v>
      </c>
      <c r="F23" s="123" t="n">
        <v>3.26563403353247</v>
      </c>
      <c r="G23" s="122" t="n">
        <v>283306</v>
      </c>
      <c r="H23" s="123" t="n">
        <v>0.0720588339185184</v>
      </c>
      <c r="I23" s="122" t="n">
        <v>810683</v>
      </c>
      <c r="J23" s="123" t="n">
        <v>1.65877698428125</v>
      </c>
      <c r="K23" s="123" t="n">
        <v>2.86151016921632</v>
      </c>
    </row>
    <row r="24" s="124" customFormat="true" ht="9.95" hidden="false" customHeight="true" outlineLevel="0" collapsed="false">
      <c r="A24" s="125" t="s">
        <v>304</v>
      </c>
      <c r="B24" s="122" t="n">
        <v>1620</v>
      </c>
      <c r="C24" s="123" t="n">
        <v>2.20820189274448</v>
      </c>
      <c r="D24" s="122" t="n">
        <v>7668</v>
      </c>
      <c r="E24" s="123" t="n">
        <v>-15.2800795492211</v>
      </c>
      <c r="F24" s="123" t="n">
        <v>4.73333333333333</v>
      </c>
      <c r="G24" s="122" t="n">
        <v>8594</v>
      </c>
      <c r="H24" s="123" t="n">
        <v>-8.72012745618693</v>
      </c>
      <c r="I24" s="122" t="n">
        <v>36037</v>
      </c>
      <c r="J24" s="123" t="n">
        <v>-11.9308878516093</v>
      </c>
      <c r="K24" s="123" t="n">
        <v>4.19327437747266</v>
      </c>
    </row>
    <row r="25" s="124" customFormat="true" ht="20.1" hidden="false" customHeight="true" outlineLevel="0" collapsed="false">
      <c r="A25" s="125" t="s">
        <v>309</v>
      </c>
      <c r="B25" s="122" t="n">
        <v>2591</v>
      </c>
      <c r="C25" s="123" t="n">
        <v>9.3710426340228</v>
      </c>
      <c r="D25" s="122" t="n">
        <v>8949</v>
      </c>
      <c r="E25" s="123" t="n">
        <v>-21.5825446898002</v>
      </c>
      <c r="F25" s="123" t="n">
        <v>3.45387881126978</v>
      </c>
      <c r="G25" s="122" t="n">
        <v>21696</v>
      </c>
      <c r="H25" s="123" t="n">
        <v>-1.38181818181818</v>
      </c>
      <c r="I25" s="122" t="n">
        <v>65385</v>
      </c>
      <c r="J25" s="123" t="n">
        <v>-7.0839846525508</v>
      </c>
      <c r="K25" s="123" t="n">
        <v>3.01368915929204</v>
      </c>
    </row>
    <row r="26" customFormat="false" ht="9.95" hidden="false" customHeight="true" outlineLevel="0" collapsed="false">
      <c r="A26" s="127" t="s">
        <v>305</v>
      </c>
      <c r="B26" s="128" t="n">
        <v>2572</v>
      </c>
      <c r="C26" s="129" t="n">
        <v>9.82066609735269</v>
      </c>
      <c r="D26" s="128" t="n">
        <v>8922</v>
      </c>
      <c r="E26" s="129" t="n">
        <v>-20.9112667316727</v>
      </c>
      <c r="F26" s="129" t="n">
        <v>3.46889580093313</v>
      </c>
      <c r="G26" s="128" t="n">
        <v>21613</v>
      </c>
      <c r="H26" s="129" t="n">
        <v>-0.871439710131639</v>
      </c>
      <c r="I26" s="128" t="n">
        <v>65127</v>
      </c>
      <c r="J26" s="129" t="n">
        <v>-6.80966144864493</v>
      </c>
      <c r="K26" s="129" t="n">
        <v>3.01332531346875</v>
      </c>
    </row>
    <row r="27" customFormat="false" ht="9.95" hidden="false" customHeight="true" outlineLevel="0" collapsed="false">
      <c r="A27" s="127" t="s">
        <v>306</v>
      </c>
      <c r="B27" s="128" t="n">
        <v>19</v>
      </c>
      <c r="C27" s="129" t="n">
        <v>-29.6296296296296</v>
      </c>
      <c r="D27" s="128" t="n">
        <v>27</v>
      </c>
      <c r="E27" s="129" t="n">
        <v>-79.3893129770992</v>
      </c>
      <c r="F27" s="129" t="n">
        <v>1.42105263157895</v>
      </c>
      <c r="G27" s="128" t="n">
        <v>83</v>
      </c>
      <c r="H27" s="129" t="n">
        <v>-57.8680203045685</v>
      </c>
      <c r="I27" s="128" t="n">
        <v>258</v>
      </c>
      <c r="J27" s="129" t="n">
        <v>-46.6942148760331</v>
      </c>
      <c r="K27" s="129" t="n">
        <v>3.10843373493976</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4100</v>
      </c>
      <c r="C29" s="123" t="n">
        <v>-0.76711943134633</v>
      </c>
      <c r="D29" s="122" t="n">
        <v>56723</v>
      </c>
      <c r="E29" s="123" t="n">
        <v>-8.32498303002876</v>
      </c>
      <c r="F29" s="123" t="n">
        <v>4.02290780141844</v>
      </c>
      <c r="G29" s="122" t="n">
        <v>79549</v>
      </c>
      <c r="H29" s="123" t="n">
        <v>1.32081719991848</v>
      </c>
      <c r="I29" s="122" t="n">
        <v>284385</v>
      </c>
      <c r="J29" s="123" t="n">
        <v>2.23902328541075</v>
      </c>
      <c r="K29" s="123" t="n">
        <v>3.57496637292738</v>
      </c>
    </row>
    <row r="30" customFormat="false" ht="9.95" hidden="false" customHeight="true" outlineLevel="0" collapsed="false">
      <c r="A30" s="127" t="s">
        <v>305</v>
      </c>
      <c r="B30" s="128" t="n">
        <v>13733</v>
      </c>
      <c r="C30" s="129" t="n">
        <v>-0.0218404193360442</v>
      </c>
      <c r="D30" s="128" t="n">
        <v>54530</v>
      </c>
      <c r="E30" s="129" t="n">
        <v>-7.34541994460776</v>
      </c>
      <c r="F30" s="129" t="n">
        <v>3.97072744484089</v>
      </c>
      <c r="G30" s="128" t="n">
        <v>77475</v>
      </c>
      <c r="H30" s="129" t="n">
        <v>1.67456265830261</v>
      </c>
      <c r="I30" s="128" t="n">
        <v>271006</v>
      </c>
      <c r="J30" s="129" t="n">
        <v>3.22740379304697</v>
      </c>
      <c r="K30" s="129" t="n">
        <v>3.49797999354631</v>
      </c>
    </row>
    <row r="31" customFormat="false" ht="9.95" hidden="false" customHeight="true" outlineLevel="0" collapsed="false">
      <c r="A31" s="127" t="s">
        <v>306</v>
      </c>
      <c r="B31" s="128" t="n">
        <v>367</v>
      </c>
      <c r="C31" s="129" t="n">
        <v>-22.4101479915433</v>
      </c>
      <c r="D31" s="128" t="n">
        <v>2193</v>
      </c>
      <c r="E31" s="129" t="n">
        <v>-27.408142999007</v>
      </c>
      <c r="F31" s="129" t="n">
        <v>5.97547683923706</v>
      </c>
      <c r="G31" s="128" t="n">
        <v>2074</v>
      </c>
      <c r="H31" s="129" t="n">
        <v>-10.3329009943796</v>
      </c>
      <c r="I31" s="128" t="n">
        <v>13379</v>
      </c>
      <c r="J31" s="129" t="n">
        <v>-14.3689196108551</v>
      </c>
      <c r="K31" s="129" t="n">
        <v>6.45081967213115</v>
      </c>
    </row>
    <row r="32" s="124" customFormat="true" ht="20.1" hidden="false" customHeight="true" outlineLevel="0" collapsed="false">
      <c r="A32" s="125" t="s">
        <v>312</v>
      </c>
      <c r="B32" s="122" t="n">
        <v>26441</v>
      </c>
      <c r="C32" s="123" t="n">
        <v>10.7244556113903</v>
      </c>
      <c r="D32" s="122" t="n">
        <v>77559</v>
      </c>
      <c r="E32" s="123" t="n">
        <v>-2.98940574616319</v>
      </c>
      <c r="F32" s="123" t="n">
        <v>2.93328542793389</v>
      </c>
      <c r="G32" s="122" t="n">
        <v>190655</v>
      </c>
      <c r="H32" s="123" t="n">
        <v>-0.703106689929953</v>
      </c>
      <c r="I32" s="122" t="n">
        <v>496950</v>
      </c>
      <c r="J32" s="123" t="n">
        <v>1.45004460576466</v>
      </c>
      <c r="K32" s="123" t="n">
        <v>2.60654061000236</v>
      </c>
    </row>
    <row r="33" customFormat="false" ht="9.95" hidden="false" customHeight="true" outlineLevel="0" collapsed="false">
      <c r="A33" s="127" t="s">
        <v>305</v>
      </c>
      <c r="B33" s="128" t="n">
        <v>25207</v>
      </c>
      <c r="C33" s="129" t="n">
        <v>10.5812678218908</v>
      </c>
      <c r="D33" s="128" t="n">
        <v>72111</v>
      </c>
      <c r="E33" s="129" t="n">
        <v>-2.61850101282917</v>
      </c>
      <c r="F33" s="129" t="n">
        <v>2.86075296544611</v>
      </c>
      <c r="G33" s="128" t="n">
        <v>184218</v>
      </c>
      <c r="H33" s="129" t="n">
        <v>-0.476499189627234</v>
      </c>
      <c r="I33" s="128" t="n">
        <v>474550</v>
      </c>
      <c r="J33" s="129" t="n">
        <v>2.04586311597382</v>
      </c>
      <c r="K33" s="129" t="n">
        <v>2.57602405845249</v>
      </c>
    </row>
    <row r="34" customFormat="false" ht="9.95" hidden="false" customHeight="true" outlineLevel="0" collapsed="false">
      <c r="A34" s="127" t="s">
        <v>306</v>
      </c>
      <c r="B34" s="128" t="n">
        <v>1234</v>
      </c>
      <c r="C34" s="129" t="n">
        <v>13.7327188940092</v>
      </c>
      <c r="D34" s="128" t="n">
        <v>5448</v>
      </c>
      <c r="E34" s="129" t="n">
        <v>-7.64536362095271</v>
      </c>
      <c r="F34" s="129" t="n">
        <v>4.41491085899514</v>
      </c>
      <c r="G34" s="128" t="n">
        <v>6437</v>
      </c>
      <c r="H34" s="129" t="n">
        <v>-6.77769732078204</v>
      </c>
      <c r="I34" s="128" t="n">
        <v>22400</v>
      </c>
      <c r="J34" s="129" t="n">
        <v>-9.71746402805208</v>
      </c>
      <c r="K34" s="129" t="n">
        <v>3.47988193257729</v>
      </c>
    </row>
    <row r="35" s="124" customFormat="true" ht="20.1" hidden="false" customHeight="true" outlineLevel="0" collapsed="false">
      <c r="A35" s="121" t="s">
        <v>313</v>
      </c>
      <c r="B35" s="122" t="n">
        <v>68920</v>
      </c>
      <c r="C35" s="123" t="n">
        <v>-0.447782753141695</v>
      </c>
      <c r="D35" s="122" t="n">
        <v>241695</v>
      </c>
      <c r="E35" s="123" t="n">
        <v>9.55510731364595</v>
      </c>
      <c r="F35" s="123" t="n">
        <v>3.50689204875218</v>
      </c>
      <c r="G35" s="122" t="n">
        <v>163313</v>
      </c>
      <c r="H35" s="123" t="n">
        <v>7.25013626841266</v>
      </c>
      <c r="I35" s="122" t="n">
        <v>509398</v>
      </c>
      <c r="J35" s="123" t="n">
        <v>11.429071420759</v>
      </c>
      <c r="K35" s="123" t="n">
        <v>3.11915156784824</v>
      </c>
    </row>
    <row r="36" s="124" customFormat="true" ht="9.95" hidden="false" customHeight="true" outlineLevel="0" collapsed="false">
      <c r="A36" s="125" t="s">
        <v>303</v>
      </c>
      <c r="B36" s="122" t="n">
        <v>65443</v>
      </c>
      <c r="C36" s="123" t="n">
        <v>-0.954989859854109</v>
      </c>
      <c r="D36" s="122" t="n">
        <v>231700</v>
      </c>
      <c r="E36" s="123" t="n">
        <v>9.49957230421694</v>
      </c>
      <c r="F36" s="123" t="n">
        <v>3.54048561343459</v>
      </c>
      <c r="G36" s="122" t="n">
        <v>150319</v>
      </c>
      <c r="H36" s="123" t="n">
        <v>6.86615337584689</v>
      </c>
      <c r="I36" s="122" t="n">
        <v>472705</v>
      </c>
      <c r="J36" s="123" t="n">
        <v>11.004525141895</v>
      </c>
      <c r="K36" s="123" t="n">
        <v>3.1446789826968</v>
      </c>
    </row>
    <row r="37" s="124" customFormat="true" ht="9.95" hidden="false" customHeight="true" outlineLevel="0" collapsed="false">
      <c r="A37" s="125" t="s">
        <v>304</v>
      </c>
      <c r="B37" s="122" t="n">
        <v>3477</v>
      </c>
      <c r="C37" s="123" t="n">
        <v>10.171102661597</v>
      </c>
      <c r="D37" s="122" t="n">
        <v>9995</v>
      </c>
      <c r="E37" s="123" t="n">
        <v>10.8584738243123</v>
      </c>
      <c r="F37" s="123" t="n">
        <v>2.87460454414725</v>
      </c>
      <c r="G37" s="122" t="n">
        <v>12994</v>
      </c>
      <c r="H37" s="123" t="n">
        <v>11.9014812263176</v>
      </c>
      <c r="I37" s="122" t="n">
        <v>36693</v>
      </c>
      <c r="J37" s="123" t="n">
        <v>17.203820231897</v>
      </c>
      <c r="K37" s="123" t="n">
        <v>2.82384177312606</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6365</v>
      </c>
      <c r="C39" s="123" t="n">
        <v>21.8903619842097</v>
      </c>
      <c r="D39" s="122" t="n">
        <v>173452</v>
      </c>
      <c r="E39" s="123" t="n">
        <v>-4.7621139327385</v>
      </c>
      <c r="F39" s="123" t="n">
        <v>10.598961197678</v>
      </c>
      <c r="G39" s="122" t="n">
        <v>127864</v>
      </c>
      <c r="H39" s="123" t="n">
        <v>0.300436927855913</v>
      </c>
      <c r="I39" s="122" t="n">
        <v>1380117</v>
      </c>
      <c r="J39" s="123" t="n">
        <v>-1.97489633658682</v>
      </c>
      <c r="K39" s="123" t="n">
        <v>10.7936322968154</v>
      </c>
    </row>
    <row r="40" s="124" customFormat="true" ht="9.95" hidden="false" customHeight="true" outlineLevel="0" collapsed="false">
      <c r="A40" s="125" t="s">
        <v>303</v>
      </c>
      <c r="B40" s="122" t="n">
        <v>16178</v>
      </c>
      <c r="C40" s="123" t="n">
        <v>22.7931688804554</v>
      </c>
      <c r="D40" s="122" t="n">
        <v>172283</v>
      </c>
      <c r="E40" s="123" t="n">
        <v>-4.46396388902753</v>
      </c>
      <c r="F40" s="123" t="n">
        <v>10.6492149833107</v>
      </c>
      <c r="G40" s="122" t="n">
        <v>125966</v>
      </c>
      <c r="H40" s="123" t="n">
        <v>0.205237534604009</v>
      </c>
      <c r="I40" s="122" t="n">
        <v>1366553</v>
      </c>
      <c r="J40" s="123" t="n">
        <v>-2.2114455042266</v>
      </c>
      <c r="K40" s="123" t="n">
        <v>10.8485861264151</v>
      </c>
    </row>
    <row r="41" s="124" customFormat="true" ht="9.95" hidden="false" customHeight="true" outlineLevel="0" collapsed="false">
      <c r="A41" s="125" t="s">
        <v>304</v>
      </c>
      <c r="B41" s="122" t="n">
        <v>187</v>
      </c>
      <c r="C41" s="123" t="n">
        <v>-25.4980079681275</v>
      </c>
      <c r="D41" s="122" t="n">
        <v>1169</v>
      </c>
      <c r="E41" s="123" t="n">
        <v>-34.765625</v>
      </c>
      <c r="F41" s="123" t="n">
        <v>6.25133689839572</v>
      </c>
      <c r="G41" s="122" t="n">
        <v>1898</v>
      </c>
      <c r="H41" s="123" t="n">
        <v>7.05019740552736</v>
      </c>
      <c r="I41" s="122" t="n">
        <v>13564</v>
      </c>
      <c r="J41" s="123" t="n">
        <v>29.6129956999522</v>
      </c>
      <c r="K41" s="123" t="n">
        <v>7.14646996838778</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966</v>
      </c>
      <c r="C43" s="123" t="n">
        <v>4.20344053851908</v>
      </c>
      <c r="D43" s="122" t="n">
        <v>147369</v>
      </c>
      <c r="E43" s="123" t="n">
        <v>-5.23503311684137</v>
      </c>
      <c r="F43" s="123" t="n">
        <v>21.1554694229113</v>
      </c>
      <c r="G43" s="122" t="n">
        <v>52762</v>
      </c>
      <c r="H43" s="123" t="n">
        <v>-1.49175706204142</v>
      </c>
      <c r="I43" s="122" t="n">
        <v>1172544</v>
      </c>
      <c r="J43" s="123" t="n">
        <v>-2.25517402927817</v>
      </c>
      <c r="K43" s="123" t="n">
        <v>22.2232667450059</v>
      </c>
    </row>
    <row r="44" customFormat="false" ht="9.95" hidden="false" customHeight="true" outlineLevel="0" collapsed="false">
      <c r="A44" s="127" t="s">
        <v>305</v>
      </c>
      <c r="B44" s="128" t="n">
        <v>6963</v>
      </c>
      <c r="C44" s="129" t="n">
        <v>4.15856394913986</v>
      </c>
      <c r="D44" s="128" t="n">
        <v>147100</v>
      </c>
      <c r="E44" s="129" t="n">
        <v>-5.34288269853221</v>
      </c>
      <c r="F44" s="129" t="n">
        <v>21.125951457705</v>
      </c>
      <c r="G44" s="128" t="n">
        <v>52710</v>
      </c>
      <c r="H44" s="129" t="n">
        <v>-1.51897315172916</v>
      </c>
      <c r="I44" s="128" t="n">
        <v>1169866</v>
      </c>
      <c r="J44" s="129" t="n">
        <v>-2.45093011601331</v>
      </c>
      <c r="K44" s="129" t="n">
        <v>22.1943843672927</v>
      </c>
    </row>
    <row r="45" customFormat="false" ht="9.95" hidden="false" customHeight="true" outlineLevel="0" collapsed="false">
      <c r="A45" s="127" t="s">
        <v>306</v>
      </c>
      <c r="B45" s="128" t="n">
        <v>3</v>
      </c>
      <c r="C45" s="132" t="s">
        <v>25</v>
      </c>
      <c r="D45" s="128" t="n">
        <v>269</v>
      </c>
      <c r="E45" s="129" t="n">
        <v>151.401869158879</v>
      </c>
      <c r="F45" s="129" t="n">
        <v>89.6666666666667</v>
      </c>
      <c r="G45" s="128" t="n">
        <v>52</v>
      </c>
      <c r="H45" s="129" t="n">
        <v>36.8421052631579</v>
      </c>
      <c r="I45" s="128" t="n">
        <v>2678</v>
      </c>
      <c r="J45" s="132" t="s">
        <v>25</v>
      </c>
      <c r="K45" s="129" t="n">
        <v>51.5</v>
      </c>
    </row>
    <row r="46" s="124" customFormat="true" ht="20.1" hidden="false" customHeight="true" outlineLevel="0" collapsed="false">
      <c r="A46" s="125" t="s">
        <v>112</v>
      </c>
      <c r="B46" s="122" t="n">
        <v>9399</v>
      </c>
      <c r="C46" s="123" t="n">
        <v>39.4303515798843</v>
      </c>
      <c r="D46" s="122" t="n">
        <v>26083</v>
      </c>
      <c r="E46" s="123" t="n">
        <v>-1.99887281608116</v>
      </c>
      <c r="F46" s="123" t="n">
        <v>2.77508245558038</v>
      </c>
      <c r="G46" s="122" t="n">
        <v>75102</v>
      </c>
      <c r="H46" s="123" t="n">
        <v>1.59902597402598</v>
      </c>
      <c r="I46" s="122" t="n">
        <v>207573</v>
      </c>
      <c r="J46" s="123" t="n">
        <v>-0.360974438977564</v>
      </c>
      <c r="K46" s="123" t="n">
        <v>2.76388112167452</v>
      </c>
    </row>
    <row r="47" customFormat="false" ht="9.95" hidden="false" customHeight="true" outlineLevel="0" collapsed="false">
      <c r="A47" s="127" t="s">
        <v>305</v>
      </c>
      <c r="B47" s="128" t="n">
        <v>9215</v>
      </c>
      <c r="C47" s="129" t="n">
        <v>41.9876733436055</v>
      </c>
      <c r="D47" s="128" t="n">
        <v>25183</v>
      </c>
      <c r="E47" s="129" t="n">
        <v>1.01484155635781</v>
      </c>
      <c r="F47" s="129" t="n">
        <v>2.73282691264243</v>
      </c>
      <c r="G47" s="128" t="n">
        <v>73256</v>
      </c>
      <c r="H47" s="129" t="n">
        <v>1.48368774676179</v>
      </c>
      <c r="I47" s="128" t="n">
        <v>196687</v>
      </c>
      <c r="J47" s="129" t="n">
        <v>-0.762368944187131</v>
      </c>
      <c r="K47" s="129" t="n">
        <v>2.68492683193186</v>
      </c>
    </row>
    <row r="48" customFormat="false" ht="9.95" hidden="false" customHeight="true" outlineLevel="0" collapsed="false">
      <c r="A48" s="127" t="s">
        <v>306</v>
      </c>
      <c r="B48" s="128" t="n">
        <v>184</v>
      </c>
      <c r="C48" s="129" t="n">
        <v>-26.6932270916335</v>
      </c>
      <c r="D48" s="128" t="n">
        <v>900</v>
      </c>
      <c r="E48" s="129" t="n">
        <v>-46.5875370919881</v>
      </c>
      <c r="F48" s="129" t="n">
        <v>4.89130434782609</v>
      </c>
      <c r="G48" s="128" t="n">
        <v>1846</v>
      </c>
      <c r="H48" s="129" t="n">
        <v>6.39769452449568</v>
      </c>
      <c r="I48" s="128" t="n">
        <v>10886</v>
      </c>
      <c r="J48" s="129" t="n">
        <v>7.49481583884665</v>
      </c>
      <c r="K48" s="129" t="n">
        <v>5.89707475622969</v>
      </c>
    </row>
    <row r="49" s="124" customFormat="true" ht="30" hidden="false" customHeight="true" outlineLevel="0" collapsed="false">
      <c r="A49" s="133" t="s">
        <v>318</v>
      </c>
      <c r="B49" s="122" t="n">
        <v>413977</v>
      </c>
      <c r="C49" s="123" t="n">
        <v>3.73101604412071</v>
      </c>
      <c r="D49" s="122" t="n">
        <v>1169262</v>
      </c>
      <c r="E49" s="123" t="n">
        <v>0.69662315606719</v>
      </c>
      <c r="F49" s="123" t="n">
        <v>2.82446126234066</v>
      </c>
      <c r="G49" s="122" t="n">
        <v>2496468</v>
      </c>
      <c r="H49" s="123" t="n">
        <v>0.637249764175664</v>
      </c>
      <c r="I49" s="122" t="n">
        <v>6642528</v>
      </c>
      <c r="J49" s="123" t="n">
        <v>0.08273270135453</v>
      </c>
      <c r="K49" s="123" t="n">
        <v>2.66077033633117</v>
      </c>
    </row>
    <row r="50" s="124" customFormat="true" ht="9.95" hidden="false" customHeight="true" outlineLevel="0" collapsed="false">
      <c r="A50" s="125" t="s">
        <v>303</v>
      </c>
      <c r="B50" s="122" t="n">
        <v>380595</v>
      </c>
      <c r="C50" s="123" t="n">
        <v>3.89374636599142</v>
      </c>
      <c r="D50" s="122" t="n">
        <v>1090110</v>
      </c>
      <c r="E50" s="123" t="n">
        <v>1.31011428300587</v>
      </c>
      <c r="F50" s="123" t="n">
        <v>2.86422575178339</v>
      </c>
      <c r="G50" s="122" t="n">
        <v>2319128</v>
      </c>
      <c r="H50" s="123" t="n">
        <v>0.534899377446308</v>
      </c>
      <c r="I50" s="122" t="n">
        <v>6241268</v>
      </c>
      <c r="J50" s="123" t="n">
        <v>0.260077062488207</v>
      </c>
      <c r="K50" s="123" t="n">
        <v>2.69121324911777</v>
      </c>
    </row>
    <row r="51" s="124" customFormat="true" ht="9.95" hidden="false" customHeight="true" outlineLevel="0" collapsed="false">
      <c r="A51" s="125" t="s">
        <v>304</v>
      </c>
      <c r="B51" s="122" t="n">
        <v>33382</v>
      </c>
      <c r="C51" s="123" t="n">
        <v>1.91110025644157</v>
      </c>
      <c r="D51" s="122" t="n">
        <v>79152</v>
      </c>
      <c r="E51" s="123" t="n">
        <v>-7.05495537811179</v>
      </c>
      <c r="F51" s="123" t="n">
        <v>2.37109819663292</v>
      </c>
      <c r="G51" s="122" t="n">
        <v>177340</v>
      </c>
      <c r="H51" s="123" t="n">
        <v>1.99515732928435</v>
      </c>
      <c r="I51" s="122" t="n">
        <v>401260</v>
      </c>
      <c r="J51" s="123" t="n">
        <v>-2.59710310977549</v>
      </c>
      <c r="K51" s="123" t="n">
        <v>2.26265929852261</v>
      </c>
    </row>
    <row r="52" customFormat="false" ht="33" hidden="false" customHeight="true" outlineLevel="0" collapsed="false">
      <c r="A52" s="134" t="s">
        <v>319</v>
      </c>
      <c r="B52" s="128" t="n">
        <v>345057</v>
      </c>
      <c r="C52" s="129" t="n">
        <v>4.60805743094736</v>
      </c>
      <c r="D52" s="128" t="n">
        <v>927567</v>
      </c>
      <c r="E52" s="129" t="n">
        <v>-1.38120137195155</v>
      </c>
      <c r="F52" s="129" t="n">
        <v>2.68815586989976</v>
      </c>
      <c r="G52" s="128" t="n">
        <v>2333155</v>
      </c>
      <c r="H52" s="129" t="n">
        <v>0.20477695503368</v>
      </c>
      <c r="I52" s="128" t="n">
        <v>6133130</v>
      </c>
      <c r="J52" s="129" t="n">
        <v>-0.75659959478223</v>
      </c>
      <c r="K52" s="129" t="n">
        <v>2.62868519236827</v>
      </c>
    </row>
    <row r="53" customFormat="false" ht="9.95" hidden="false" customHeight="true" outlineLevel="0" collapsed="false">
      <c r="A53" s="127" t="s">
        <v>303</v>
      </c>
      <c r="B53" s="128" t="n">
        <v>315152</v>
      </c>
      <c r="C53" s="129" t="n">
        <v>4.9607502905844</v>
      </c>
      <c r="D53" s="128" t="n">
        <v>858410</v>
      </c>
      <c r="E53" s="129" t="n">
        <v>-0.694574590416167</v>
      </c>
      <c r="F53" s="129" t="n">
        <v>2.72379677108189</v>
      </c>
      <c r="G53" s="128" t="n">
        <v>2168809</v>
      </c>
      <c r="H53" s="129" t="n">
        <v>0.123769232473791</v>
      </c>
      <c r="I53" s="128" t="n">
        <v>5768563</v>
      </c>
      <c r="J53" s="129" t="n">
        <v>-0.528897345943037</v>
      </c>
      <c r="K53" s="129" t="n">
        <v>2.65978377994558</v>
      </c>
    </row>
    <row r="54" customFormat="false" ht="9.95" hidden="false" customHeight="true" outlineLevel="0" collapsed="false">
      <c r="A54" s="127" t="s">
        <v>304</v>
      </c>
      <c r="B54" s="128" t="n">
        <v>29905</v>
      </c>
      <c r="C54" s="129" t="n">
        <v>1.0304054054054</v>
      </c>
      <c r="D54" s="128" t="n">
        <v>69157</v>
      </c>
      <c r="E54" s="129" t="n">
        <v>-9.17603488127757</v>
      </c>
      <c r="F54" s="129" t="n">
        <v>2.31255642869085</v>
      </c>
      <c r="G54" s="128" t="n">
        <v>164346</v>
      </c>
      <c r="H54" s="129" t="n">
        <v>1.28621524846079</v>
      </c>
      <c r="I54" s="128" t="n">
        <v>364567</v>
      </c>
      <c r="J54" s="129" t="n">
        <v>-4.22564442062567</v>
      </c>
      <c r="K54" s="129" t="n">
        <v>2.2182894624755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45057</v>
      </c>
      <c r="C6" s="123" t="n">
        <v>4.60805743094736</v>
      </c>
      <c r="D6" s="122" t="n">
        <v>927567</v>
      </c>
      <c r="E6" s="123" t="n">
        <v>-1.38120137195155</v>
      </c>
      <c r="F6" s="123" t="n">
        <v>2.68815586989976</v>
      </c>
      <c r="G6" s="122" t="n">
        <v>2333155</v>
      </c>
      <c r="H6" s="123" t="n">
        <v>0.20477695503368</v>
      </c>
      <c r="I6" s="122" t="n">
        <v>6133130</v>
      </c>
      <c r="J6" s="123" t="n">
        <v>-0.75659959478223</v>
      </c>
      <c r="K6" s="123" t="n">
        <v>2.62868519236827</v>
      </c>
    </row>
    <row r="7" s="124" customFormat="true" ht="18" hidden="false" customHeight="true" outlineLevel="0" collapsed="false">
      <c r="A7" s="135" t="s">
        <v>303</v>
      </c>
      <c r="B7" s="122" t="n">
        <v>315152</v>
      </c>
      <c r="C7" s="123" t="n">
        <v>4.9607502905844</v>
      </c>
      <c r="D7" s="122" t="n">
        <v>858410</v>
      </c>
      <c r="E7" s="123" t="n">
        <v>-0.694574590416167</v>
      </c>
      <c r="F7" s="123" t="n">
        <v>2.72379677108189</v>
      </c>
      <c r="G7" s="122" t="n">
        <v>2168809</v>
      </c>
      <c r="H7" s="123" t="n">
        <v>0.123769232473791</v>
      </c>
      <c r="I7" s="122" t="n">
        <v>5768563</v>
      </c>
      <c r="J7" s="123" t="n">
        <v>-0.528897345943037</v>
      </c>
      <c r="K7" s="123" t="n">
        <v>2.65978377994558</v>
      </c>
    </row>
    <row r="8" s="124" customFormat="true" ht="18" hidden="false" customHeight="true" outlineLevel="0" collapsed="false">
      <c r="A8" s="135" t="s">
        <v>304</v>
      </c>
      <c r="B8" s="122" t="n">
        <v>29905</v>
      </c>
      <c r="C8" s="123" t="n">
        <v>1.0304054054054</v>
      </c>
      <c r="D8" s="122" t="n">
        <v>69157</v>
      </c>
      <c r="E8" s="123" t="n">
        <v>-9.17603488127757</v>
      </c>
      <c r="F8" s="123" t="n">
        <v>2.31255642869085</v>
      </c>
      <c r="G8" s="122" t="n">
        <v>164346</v>
      </c>
      <c r="H8" s="123" t="n">
        <v>1.28621524846079</v>
      </c>
      <c r="I8" s="122" t="n">
        <v>364567</v>
      </c>
      <c r="J8" s="123" t="n">
        <v>-4.22564442062567</v>
      </c>
      <c r="K8" s="123" t="n">
        <v>2.21828946247551</v>
      </c>
    </row>
    <row r="9" s="124" customFormat="true" ht="18" hidden="false" customHeight="true" outlineLevel="0" collapsed="false">
      <c r="A9" s="135" t="s">
        <v>325</v>
      </c>
      <c r="B9" s="122" t="n">
        <v>24674</v>
      </c>
      <c r="C9" s="123" t="n">
        <v>2.60312707917498</v>
      </c>
      <c r="D9" s="122" t="n">
        <v>57518</v>
      </c>
      <c r="E9" s="123" t="n">
        <v>-8.95593263264532</v>
      </c>
      <c r="F9" s="123" t="n">
        <v>2.33111777579639</v>
      </c>
      <c r="G9" s="122" t="n">
        <v>130696</v>
      </c>
      <c r="H9" s="123" t="n">
        <v>1.54615946420525</v>
      </c>
      <c r="I9" s="122" t="n">
        <v>295076</v>
      </c>
      <c r="J9" s="123" t="n">
        <v>-5.83332003638046</v>
      </c>
      <c r="K9" s="123" t="n">
        <v>2.25772785701169</v>
      </c>
    </row>
    <row r="10" customFormat="false" ht="9" hidden="false" customHeight="true" outlineLevel="0" collapsed="false">
      <c r="A10" s="136" t="s">
        <v>140</v>
      </c>
      <c r="B10" s="128" t="n">
        <v>1155</v>
      </c>
      <c r="C10" s="129" t="n">
        <v>-7.59999999999999</v>
      </c>
      <c r="D10" s="128" t="n">
        <v>2461</v>
      </c>
      <c r="E10" s="129" t="n">
        <v>-20.5103359173127</v>
      </c>
      <c r="F10" s="129" t="n">
        <v>2.13073593073593</v>
      </c>
      <c r="G10" s="128" t="n">
        <v>6490</v>
      </c>
      <c r="H10" s="129" t="n">
        <v>8.72843022281789</v>
      </c>
      <c r="I10" s="128" t="n">
        <v>13461</v>
      </c>
      <c r="J10" s="129" t="n">
        <v>-0.0222816399286927</v>
      </c>
      <c r="K10" s="129" t="n">
        <v>2.07411402157165</v>
      </c>
    </row>
    <row r="11" customFormat="false" ht="9" hidden="false" customHeight="true" outlineLevel="0" collapsed="false">
      <c r="A11" s="136" t="s">
        <v>326</v>
      </c>
      <c r="B11" s="128" t="n">
        <v>80</v>
      </c>
      <c r="C11" s="129" t="n">
        <v>15.9420289855073</v>
      </c>
      <c r="D11" s="128" t="n">
        <v>147</v>
      </c>
      <c r="E11" s="129" t="n">
        <v>-52.2727272727273</v>
      </c>
      <c r="F11" s="129" t="n">
        <v>1.8375</v>
      </c>
      <c r="G11" s="128" t="n">
        <v>636</v>
      </c>
      <c r="H11" s="129" t="n">
        <v>14.5945945945946</v>
      </c>
      <c r="I11" s="128" t="n">
        <v>1612</v>
      </c>
      <c r="J11" s="129" t="n">
        <v>-9.64125560538116</v>
      </c>
      <c r="K11" s="129" t="n">
        <v>2.53459119496855</v>
      </c>
    </row>
    <row r="12" customFormat="false" ht="9" hidden="false" customHeight="true" outlineLevel="0" collapsed="false">
      <c r="A12" s="136" t="s">
        <v>139</v>
      </c>
      <c r="B12" s="128" t="n">
        <v>1556</v>
      </c>
      <c r="C12" s="129" t="n">
        <v>0.451904454486765</v>
      </c>
      <c r="D12" s="128" t="n">
        <v>2666</v>
      </c>
      <c r="E12" s="129" t="n">
        <v>-7.14036920933472</v>
      </c>
      <c r="F12" s="129" t="n">
        <v>1.7133676092545</v>
      </c>
      <c r="G12" s="128" t="n">
        <v>8463</v>
      </c>
      <c r="H12" s="129" t="n">
        <v>6.74823410696267</v>
      </c>
      <c r="I12" s="128" t="n">
        <v>14232</v>
      </c>
      <c r="J12" s="129" t="n">
        <v>-0.898266137455607</v>
      </c>
      <c r="K12" s="129" t="n">
        <v>1.68167316554413</v>
      </c>
    </row>
    <row r="13" customFormat="false" ht="9" hidden="false" customHeight="true" outlineLevel="0" collapsed="false">
      <c r="A13" s="136" t="s">
        <v>327</v>
      </c>
      <c r="B13" s="128" t="n">
        <v>45</v>
      </c>
      <c r="C13" s="129" t="n">
        <v>95.6521739130435</v>
      </c>
      <c r="D13" s="128" t="n">
        <v>71</v>
      </c>
      <c r="E13" s="129" t="n">
        <v>31.4814814814815</v>
      </c>
      <c r="F13" s="129" t="n">
        <v>1.57777777777778</v>
      </c>
      <c r="G13" s="128" t="n">
        <v>279</v>
      </c>
      <c r="H13" s="129" t="n">
        <v>43.8144329896907</v>
      </c>
      <c r="I13" s="128" t="n">
        <v>484</v>
      </c>
      <c r="J13" s="129" t="n">
        <v>35.9550561797753</v>
      </c>
      <c r="K13" s="129" t="n">
        <v>1.73476702508961</v>
      </c>
    </row>
    <row r="14" customFormat="false" ht="9" hidden="false" customHeight="true" outlineLevel="0" collapsed="false">
      <c r="A14" s="136" t="s">
        <v>328</v>
      </c>
      <c r="B14" s="128" t="n">
        <v>139</v>
      </c>
      <c r="C14" s="129" t="n">
        <v>-16.7664670658683</v>
      </c>
      <c r="D14" s="128" t="n">
        <v>278</v>
      </c>
      <c r="E14" s="129" t="n">
        <v>-11.4649681528662</v>
      </c>
      <c r="F14" s="129" t="n">
        <v>2</v>
      </c>
      <c r="G14" s="128" t="n">
        <v>1124</v>
      </c>
      <c r="H14" s="129" t="n">
        <v>-5.86264656616416</v>
      </c>
      <c r="I14" s="128" t="n">
        <v>2601</v>
      </c>
      <c r="J14" s="129" t="n">
        <v>11.6309012875536</v>
      </c>
      <c r="K14" s="129" t="n">
        <v>2.31405693950178</v>
      </c>
    </row>
    <row r="15" customFormat="false" ht="9" hidden="false" customHeight="true" outlineLevel="0" collapsed="false">
      <c r="A15" s="136" t="s">
        <v>138</v>
      </c>
      <c r="B15" s="128" t="n">
        <v>1643</v>
      </c>
      <c r="C15" s="129" t="n">
        <v>25.8039816232772</v>
      </c>
      <c r="D15" s="128" t="n">
        <v>2720</v>
      </c>
      <c r="E15" s="129" t="n">
        <v>11.9802387813915</v>
      </c>
      <c r="F15" s="129" t="n">
        <v>1.65550821667681</v>
      </c>
      <c r="G15" s="128" t="n">
        <v>7778</v>
      </c>
      <c r="H15" s="129" t="n">
        <v>0.516929439131559</v>
      </c>
      <c r="I15" s="128" t="n">
        <v>13951</v>
      </c>
      <c r="J15" s="129" t="n">
        <v>-3.96503063261513</v>
      </c>
      <c r="K15" s="129" t="n">
        <v>1.79364875289277</v>
      </c>
    </row>
    <row r="16" customFormat="false" ht="9" hidden="false" customHeight="true" outlineLevel="0" collapsed="false">
      <c r="A16" s="136" t="s">
        <v>329</v>
      </c>
      <c r="B16" s="128" t="n">
        <v>38</v>
      </c>
      <c r="C16" s="129" t="n">
        <v>-55.2941176470588</v>
      </c>
      <c r="D16" s="128" t="n">
        <v>81</v>
      </c>
      <c r="E16" s="129" t="n">
        <v>-84.4827586206897</v>
      </c>
      <c r="F16" s="129" t="n">
        <v>2.13157894736842</v>
      </c>
      <c r="G16" s="128" t="n">
        <v>388</v>
      </c>
      <c r="H16" s="129" t="n">
        <v>-4.19753086419753</v>
      </c>
      <c r="I16" s="128" t="n">
        <v>916</v>
      </c>
      <c r="J16" s="129" t="n">
        <v>-35.8992302309307</v>
      </c>
      <c r="K16" s="129" t="n">
        <v>2.36082474226804</v>
      </c>
    </row>
    <row r="17" customFormat="false" ht="9" hidden="false" customHeight="true" outlineLevel="0" collapsed="false">
      <c r="A17" s="136" t="s">
        <v>330</v>
      </c>
      <c r="B17" s="128" t="n">
        <v>100</v>
      </c>
      <c r="C17" s="129" t="n">
        <v>-1.96078431372548</v>
      </c>
      <c r="D17" s="128" t="n">
        <v>219</v>
      </c>
      <c r="E17" s="129" t="n">
        <v>-28.4313725490196</v>
      </c>
      <c r="F17" s="129" t="n">
        <v>2.19</v>
      </c>
      <c r="G17" s="128" t="n">
        <v>533</v>
      </c>
      <c r="H17" s="129" t="n">
        <v>-7.14285714285714</v>
      </c>
      <c r="I17" s="128" t="n">
        <v>1157</v>
      </c>
      <c r="J17" s="129" t="n">
        <v>-28.5361334156887</v>
      </c>
      <c r="K17" s="129" t="n">
        <v>2.17073170731707</v>
      </c>
    </row>
    <row r="18" customFormat="false" ht="9" hidden="false" customHeight="true" outlineLevel="0" collapsed="false">
      <c r="A18" s="136" t="s">
        <v>331</v>
      </c>
      <c r="B18" s="128" t="n">
        <v>18</v>
      </c>
      <c r="C18" s="129" t="n">
        <v>200</v>
      </c>
      <c r="D18" s="128" t="n">
        <v>20</v>
      </c>
      <c r="E18" s="129" t="n">
        <v>122.222222222222</v>
      </c>
      <c r="F18" s="129" t="n">
        <v>1.11111111111111</v>
      </c>
      <c r="G18" s="128" t="n">
        <v>105</v>
      </c>
      <c r="H18" s="129" t="n">
        <v>28.0487804878049</v>
      </c>
      <c r="I18" s="128" t="n">
        <v>176</v>
      </c>
      <c r="J18" s="129" t="n">
        <v>15.7894736842105</v>
      </c>
      <c r="K18" s="129" t="n">
        <v>1.67619047619048</v>
      </c>
    </row>
    <row r="19" customFormat="false" ht="9" hidden="false" customHeight="true" outlineLevel="0" collapsed="false">
      <c r="A19" s="136" t="s">
        <v>141</v>
      </c>
      <c r="B19" s="128" t="n">
        <v>1319</v>
      </c>
      <c r="C19" s="129" t="n">
        <v>1.46153846153847</v>
      </c>
      <c r="D19" s="128" t="n">
        <v>2446</v>
      </c>
      <c r="E19" s="129" t="n">
        <v>-22.790404040404</v>
      </c>
      <c r="F19" s="129" t="n">
        <v>1.85443517816528</v>
      </c>
      <c r="G19" s="128" t="n">
        <v>5684</v>
      </c>
      <c r="H19" s="129" t="n">
        <v>6.20328849028401</v>
      </c>
      <c r="I19" s="128" t="n">
        <v>12077</v>
      </c>
      <c r="J19" s="129" t="n">
        <v>-9.79235135942635</v>
      </c>
      <c r="K19" s="129" t="n">
        <v>2.12473610133709</v>
      </c>
    </row>
    <row r="20" customFormat="false" ht="9" hidden="false" customHeight="true" outlineLevel="0" collapsed="false">
      <c r="A20" s="136" t="s">
        <v>332</v>
      </c>
      <c r="B20" s="128" t="n">
        <v>190</v>
      </c>
      <c r="C20" s="129" t="n">
        <v>-68.3333333333333</v>
      </c>
      <c r="D20" s="128" t="n">
        <v>393</v>
      </c>
      <c r="E20" s="129" t="n">
        <v>-70.8023774145617</v>
      </c>
      <c r="F20" s="129" t="n">
        <v>2.06842105263158</v>
      </c>
      <c r="G20" s="128" t="n">
        <v>1986</v>
      </c>
      <c r="H20" s="129" t="n">
        <v>-17.1118530884808</v>
      </c>
      <c r="I20" s="128" t="n">
        <v>5710</v>
      </c>
      <c r="J20" s="129" t="n">
        <v>-17.5213057922866</v>
      </c>
      <c r="K20" s="129" t="n">
        <v>2.87512588116818</v>
      </c>
    </row>
    <row r="21" customFormat="false" ht="9" hidden="false" customHeight="true" outlineLevel="0" collapsed="false">
      <c r="A21" s="136" t="s">
        <v>333</v>
      </c>
      <c r="B21" s="128" t="n">
        <v>81</v>
      </c>
      <c r="C21" s="129" t="n">
        <v>-55.9782608695652</v>
      </c>
      <c r="D21" s="128" t="n">
        <v>100</v>
      </c>
      <c r="E21" s="129" t="n">
        <v>-56.3318777292576</v>
      </c>
      <c r="F21" s="129" t="n">
        <v>1.23456790123457</v>
      </c>
      <c r="G21" s="128" t="n">
        <v>326</v>
      </c>
      <c r="H21" s="129" t="n">
        <v>-25.2293577981651</v>
      </c>
      <c r="I21" s="128" t="n">
        <v>611</v>
      </c>
      <c r="J21" s="129" t="n">
        <v>-16.1865569272977</v>
      </c>
      <c r="K21" s="129" t="n">
        <v>1.87423312883436</v>
      </c>
    </row>
    <row r="22" customFormat="false" ht="9" hidden="false" customHeight="true" outlineLevel="0" collapsed="false">
      <c r="A22" s="136" t="s">
        <v>334</v>
      </c>
      <c r="B22" s="128" t="n">
        <v>63</v>
      </c>
      <c r="C22" s="129" t="n">
        <v>-3.07692307692308</v>
      </c>
      <c r="D22" s="128" t="n">
        <v>81</v>
      </c>
      <c r="E22" s="129" t="n">
        <v>-31.9327731092437</v>
      </c>
      <c r="F22" s="129" t="n">
        <v>1.28571428571429</v>
      </c>
      <c r="G22" s="128" t="n">
        <v>624</v>
      </c>
      <c r="H22" s="129" t="n">
        <v>24.0556660039761</v>
      </c>
      <c r="I22" s="128" t="n">
        <v>1315</v>
      </c>
      <c r="J22" s="129" t="n">
        <v>45.1434878587197</v>
      </c>
      <c r="K22" s="129" t="n">
        <v>2.10737179487179</v>
      </c>
    </row>
    <row r="23" customFormat="false" ht="9" hidden="false" customHeight="true" outlineLevel="0" collapsed="false">
      <c r="A23" s="136" t="s">
        <v>335</v>
      </c>
      <c r="B23" s="128" t="n">
        <v>274</v>
      </c>
      <c r="C23" s="129" t="n">
        <v>11.8367346938775</v>
      </c>
      <c r="D23" s="128" t="n">
        <v>519</v>
      </c>
      <c r="E23" s="129" t="n">
        <v>7.67634854771784</v>
      </c>
      <c r="F23" s="129" t="n">
        <v>1.89416058394161</v>
      </c>
      <c r="G23" s="128" t="n">
        <v>1363</v>
      </c>
      <c r="H23" s="129" t="n">
        <v>8.60557768924303</v>
      </c>
      <c r="I23" s="128" t="n">
        <v>2492</v>
      </c>
      <c r="J23" s="129" t="n">
        <v>5.50381033022862</v>
      </c>
      <c r="K23" s="129" t="n">
        <v>1.82831988261189</v>
      </c>
    </row>
    <row r="24" customFormat="false" ht="9" hidden="false" customHeight="true" outlineLevel="0" collapsed="false">
      <c r="A24" s="136" t="s">
        <v>336</v>
      </c>
      <c r="B24" s="128" t="n">
        <v>9</v>
      </c>
      <c r="C24" s="129" t="n">
        <v>-25</v>
      </c>
      <c r="D24" s="128" t="n">
        <v>13</v>
      </c>
      <c r="E24" s="129" t="n">
        <v>-61.7647058823529</v>
      </c>
      <c r="F24" s="129" t="n">
        <v>1.44444444444444</v>
      </c>
      <c r="G24" s="128" t="n">
        <v>68</v>
      </c>
      <c r="H24" s="129" t="n">
        <v>223.809523809524</v>
      </c>
      <c r="I24" s="128" t="n">
        <v>127</v>
      </c>
      <c r="J24" s="129" t="n">
        <v>130.909090909091</v>
      </c>
      <c r="K24" s="129" t="n">
        <v>1.86764705882353</v>
      </c>
    </row>
    <row r="25" customFormat="false" ht="9" hidden="false" customHeight="true" outlineLevel="0" collapsed="false">
      <c r="A25" s="136" t="s">
        <v>133</v>
      </c>
      <c r="B25" s="128" t="n">
        <v>6045</v>
      </c>
      <c r="C25" s="129" t="n">
        <v>8.13953488372093</v>
      </c>
      <c r="D25" s="128" t="n">
        <v>16926</v>
      </c>
      <c r="E25" s="129" t="n">
        <v>-3.81314996874467</v>
      </c>
      <c r="F25" s="129" t="n">
        <v>2.8</v>
      </c>
      <c r="G25" s="128" t="n">
        <v>24660</v>
      </c>
      <c r="H25" s="129" t="n">
        <v>0.435791960249262</v>
      </c>
      <c r="I25" s="128" t="n">
        <v>60684</v>
      </c>
      <c r="J25" s="129" t="n">
        <v>-5.66471831861709</v>
      </c>
      <c r="K25" s="129" t="n">
        <v>2.46082725060827</v>
      </c>
    </row>
    <row r="26" customFormat="false" ht="9" hidden="false" customHeight="true" outlineLevel="0" collapsed="false">
      <c r="A26" s="136" t="s">
        <v>337</v>
      </c>
      <c r="B26" s="128" t="n">
        <v>271</v>
      </c>
      <c r="C26" s="129" t="n">
        <v>3.83141762452107</v>
      </c>
      <c r="D26" s="128" t="n">
        <v>537</v>
      </c>
      <c r="E26" s="129" t="n">
        <v>18.021978021978</v>
      </c>
      <c r="F26" s="129" t="n">
        <v>1.98154981549816</v>
      </c>
      <c r="G26" s="128" t="n">
        <v>1742</v>
      </c>
      <c r="H26" s="129" t="n">
        <v>-14.6496815286624</v>
      </c>
      <c r="I26" s="128" t="n">
        <v>3396</v>
      </c>
      <c r="J26" s="129" t="n">
        <v>2.47435123717563</v>
      </c>
      <c r="K26" s="129" t="n">
        <v>1.94948335246843</v>
      </c>
    </row>
    <row r="27" customFormat="false" ht="9" hidden="false" customHeight="true" outlineLevel="0" collapsed="false">
      <c r="A27" s="136" t="s">
        <v>136</v>
      </c>
      <c r="B27" s="128" t="n">
        <v>2047</v>
      </c>
      <c r="C27" s="129" t="n">
        <v>6.33766233766234</v>
      </c>
      <c r="D27" s="128" t="n">
        <v>4036</v>
      </c>
      <c r="E27" s="129" t="n">
        <v>-7.64302059496568</v>
      </c>
      <c r="F27" s="129" t="n">
        <v>1.97166585246703</v>
      </c>
      <c r="G27" s="128" t="n">
        <v>12910</v>
      </c>
      <c r="H27" s="129" t="n">
        <v>8.35081829626522</v>
      </c>
      <c r="I27" s="128" t="n">
        <v>25615</v>
      </c>
      <c r="J27" s="129" t="n">
        <v>-5.87219343696027</v>
      </c>
      <c r="K27" s="129" t="n">
        <v>1.98412083656081</v>
      </c>
    </row>
    <row r="28" customFormat="false" ht="9" hidden="false" customHeight="true" outlineLevel="0" collapsed="false">
      <c r="A28" s="136" t="s">
        <v>135</v>
      </c>
      <c r="B28" s="128" t="n">
        <v>1551</v>
      </c>
      <c r="C28" s="129" t="n">
        <v>-1.46124523506988</v>
      </c>
      <c r="D28" s="128" t="n">
        <v>4690</v>
      </c>
      <c r="E28" s="129" t="n">
        <v>-13.612083256585</v>
      </c>
      <c r="F28" s="129" t="n">
        <v>3.02385557704707</v>
      </c>
      <c r="G28" s="128" t="n">
        <v>9429</v>
      </c>
      <c r="H28" s="129" t="n">
        <v>-8.70449264136329</v>
      </c>
      <c r="I28" s="128" t="n">
        <v>28845</v>
      </c>
      <c r="J28" s="129" t="n">
        <v>-15.3112155020552</v>
      </c>
      <c r="K28" s="129" t="n">
        <v>3.05917912822144</v>
      </c>
    </row>
    <row r="29" customFormat="false" ht="9" hidden="false" customHeight="true" outlineLevel="0" collapsed="false">
      <c r="A29" s="136" t="s">
        <v>338</v>
      </c>
      <c r="B29" s="128" t="n">
        <v>84</v>
      </c>
      <c r="C29" s="129" t="n">
        <v>75</v>
      </c>
      <c r="D29" s="128" t="n">
        <v>721</v>
      </c>
      <c r="E29" s="132" t="s">
        <v>25</v>
      </c>
      <c r="F29" s="129" t="n">
        <v>8.58333333333333</v>
      </c>
      <c r="G29" s="128" t="n">
        <v>532</v>
      </c>
      <c r="H29" s="129" t="n">
        <v>5.55555555555556</v>
      </c>
      <c r="I29" s="128" t="n">
        <v>2410</v>
      </c>
      <c r="J29" s="129" t="n">
        <v>115.94982078853</v>
      </c>
      <c r="K29" s="129" t="n">
        <v>4.53007518796993</v>
      </c>
      <c r="M29" s="137"/>
    </row>
    <row r="30" customFormat="false" ht="9" hidden="false" customHeight="true" outlineLevel="0" collapsed="false">
      <c r="A30" s="136" t="s">
        <v>143</v>
      </c>
      <c r="B30" s="128" t="n">
        <v>296</v>
      </c>
      <c r="C30" s="129" t="n">
        <v>-8.64197530864198</v>
      </c>
      <c r="D30" s="128" t="n">
        <v>1675</v>
      </c>
      <c r="E30" s="129" t="n">
        <v>32.2020520915549</v>
      </c>
      <c r="F30" s="129" t="n">
        <v>5.65878378378378</v>
      </c>
      <c r="G30" s="128" t="n">
        <v>1610</v>
      </c>
      <c r="H30" s="129" t="n">
        <v>13.2208157524613</v>
      </c>
      <c r="I30" s="128" t="n">
        <v>7299</v>
      </c>
      <c r="J30" s="129" t="n">
        <v>12.5520431765613</v>
      </c>
      <c r="K30" s="129" t="n">
        <v>4.53354037267081</v>
      </c>
      <c r="M30" s="137"/>
    </row>
    <row r="31" customFormat="false" ht="9" hidden="false" customHeight="true" outlineLevel="0" collapsed="false">
      <c r="A31" s="136" t="s">
        <v>339</v>
      </c>
      <c r="B31" s="128" t="n">
        <v>409</v>
      </c>
      <c r="C31" s="129" t="n">
        <v>-18.8492063492064</v>
      </c>
      <c r="D31" s="128" t="n">
        <v>1095</v>
      </c>
      <c r="E31" s="129" t="n">
        <v>-41.4751469802245</v>
      </c>
      <c r="F31" s="129" t="n">
        <v>2.67726161369193</v>
      </c>
      <c r="G31" s="128" t="n">
        <v>2981</v>
      </c>
      <c r="H31" s="129" t="n">
        <v>-27.3989283974671</v>
      </c>
      <c r="I31" s="128" t="n">
        <v>7349</v>
      </c>
      <c r="J31" s="129" t="n">
        <v>-27.9792238337907</v>
      </c>
      <c r="K31" s="129" t="n">
        <v>2.46528010734653</v>
      </c>
      <c r="M31" s="137"/>
    </row>
    <row r="32" customFormat="false" ht="9" hidden="false" customHeight="true" outlineLevel="0" collapsed="false">
      <c r="A32" s="136" t="s">
        <v>145</v>
      </c>
      <c r="B32" s="128" t="n">
        <v>1111</v>
      </c>
      <c r="C32" s="129" t="n">
        <v>40.1008827238335</v>
      </c>
      <c r="D32" s="128" t="n">
        <v>1438</v>
      </c>
      <c r="E32" s="129" t="n">
        <v>14.7645650438946</v>
      </c>
      <c r="F32" s="129" t="n">
        <v>1.29432943294329</v>
      </c>
      <c r="G32" s="128" t="n">
        <v>5577</v>
      </c>
      <c r="H32" s="129" t="n">
        <v>32.2190611664296</v>
      </c>
      <c r="I32" s="128" t="n">
        <v>7883</v>
      </c>
      <c r="J32" s="129" t="n">
        <v>11.8156028368794</v>
      </c>
      <c r="K32" s="129" t="n">
        <v>1.41348395194549</v>
      </c>
    </row>
    <row r="33" customFormat="false" ht="9" hidden="false" customHeight="true" outlineLevel="0" collapsed="false">
      <c r="A33" s="136" t="s">
        <v>134</v>
      </c>
      <c r="B33" s="128" t="n">
        <v>2537</v>
      </c>
      <c r="C33" s="129" t="n">
        <v>0.515055467511886</v>
      </c>
      <c r="D33" s="128" t="n">
        <v>4739</v>
      </c>
      <c r="E33" s="129" t="n">
        <v>-10.4497354497355</v>
      </c>
      <c r="F33" s="129" t="n">
        <v>1.86795427670477</v>
      </c>
      <c r="G33" s="128" t="n">
        <v>13433</v>
      </c>
      <c r="H33" s="129" t="n">
        <v>-2.24146714212939</v>
      </c>
      <c r="I33" s="128" t="n">
        <v>25833</v>
      </c>
      <c r="J33" s="129" t="n">
        <v>-3.99509439571875</v>
      </c>
      <c r="K33" s="129" t="n">
        <v>1.92309982877987</v>
      </c>
    </row>
    <row r="34" customFormat="false" ht="9" hidden="false" customHeight="true" outlineLevel="0" collapsed="false">
      <c r="A34" s="136" t="s">
        <v>340</v>
      </c>
      <c r="B34" s="128" t="n">
        <v>157</v>
      </c>
      <c r="C34" s="129" t="n">
        <v>-16.0427807486631</v>
      </c>
      <c r="D34" s="128" t="n">
        <v>955</v>
      </c>
      <c r="E34" s="129" t="n">
        <v>-20.8126036484245</v>
      </c>
      <c r="F34" s="129" t="n">
        <v>6.0828025477707</v>
      </c>
      <c r="G34" s="128" t="n">
        <v>1107</v>
      </c>
      <c r="H34" s="129" t="n">
        <v>1.83992640294389</v>
      </c>
      <c r="I34" s="128" t="n">
        <v>6460</v>
      </c>
      <c r="J34" s="129" t="n">
        <v>-17.2113289760349</v>
      </c>
      <c r="K34" s="129" t="n">
        <v>5.83559168925023</v>
      </c>
    </row>
    <row r="35" customFormat="false" ht="9" hidden="false" customHeight="true" outlineLevel="0" collapsed="false">
      <c r="A35" s="136" t="s">
        <v>341</v>
      </c>
      <c r="B35" s="128" t="n">
        <v>35</v>
      </c>
      <c r="C35" s="129" t="n">
        <v>-70.3389830508475</v>
      </c>
      <c r="D35" s="128" t="n">
        <v>62</v>
      </c>
      <c r="E35" s="129" t="n">
        <v>-87.2689938398357</v>
      </c>
      <c r="F35" s="129" t="n">
        <v>1.77142857142857</v>
      </c>
      <c r="G35" s="128" t="n">
        <v>366</v>
      </c>
      <c r="H35" s="129" t="n">
        <v>-52.156862745098</v>
      </c>
      <c r="I35" s="128" t="n">
        <v>789</v>
      </c>
      <c r="J35" s="129" t="n">
        <v>-70.3383458646617</v>
      </c>
      <c r="K35" s="129" t="n">
        <v>2.15573770491803</v>
      </c>
    </row>
    <row r="36" customFormat="false" ht="9" hidden="false" customHeight="true" outlineLevel="0" collapsed="false">
      <c r="A36" s="136" t="s">
        <v>146</v>
      </c>
      <c r="B36" s="128" t="n">
        <v>546</v>
      </c>
      <c r="C36" s="129" t="n">
        <v>-32.5925925925926</v>
      </c>
      <c r="D36" s="128" t="n">
        <v>1390</v>
      </c>
      <c r="E36" s="129" t="n">
        <v>-13.0162703379224</v>
      </c>
      <c r="F36" s="129" t="n">
        <v>2.54578754578755</v>
      </c>
      <c r="G36" s="128" t="n">
        <v>3237</v>
      </c>
      <c r="H36" s="129" t="n">
        <v>0.99843993759751</v>
      </c>
      <c r="I36" s="128" t="n">
        <v>7779</v>
      </c>
      <c r="J36" s="129" t="n">
        <v>14.633068081344</v>
      </c>
      <c r="K36" s="129" t="n">
        <v>2.40315106580167</v>
      </c>
    </row>
    <row r="37" customFormat="false" ht="9" hidden="false" customHeight="true" outlineLevel="0" collapsed="false">
      <c r="A37" s="136" t="s">
        <v>147</v>
      </c>
      <c r="B37" s="128" t="n">
        <v>568</v>
      </c>
      <c r="C37" s="129" t="n">
        <v>19.327731092437</v>
      </c>
      <c r="D37" s="128" t="n">
        <v>1364</v>
      </c>
      <c r="E37" s="129" t="n">
        <v>-19.7647058823529</v>
      </c>
      <c r="F37" s="129" t="n">
        <v>2.40140845070423</v>
      </c>
      <c r="G37" s="128" t="n">
        <v>4247</v>
      </c>
      <c r="H37" s="129" t="n">
        <v>7.49177423437105</v>
      </c>
      <c r="I37" s="128" t="n">
        <v>10307</v>
      </c>
      <c r="J37" s="129" t="n">
        <v>-0.970407378939271</v>
      </c>
      <c r="K37" s="129" t="n">
        <v>2.42688956910761</v>
      </c>
    </row>
    <row r="38" customFormat="false" ht="9" hidden="false" customHeight="true" outlineLevel="0" collapsed="false">
      <c r="A38" s="136" t="s">
        <v>342</v>
      </c>
      <c r="B38" s="128" t="n">
        <v>62</v>
      </c>
      <c r="C38" s="129" t="n">
        <v>-46.551724137931</v>
      </c>
      <c r="D38" s="128" t="n">
        <v>136</v>
      </c>
      <c r="E38" s="129" t="n">
        <v>-72.5806451612903</v>
      </c>
      <c r="F38" s="129" t="n">
        <v>2.19354838709677</v>
      </c>
      <c r="G38" s="128" t="n">
        <v>931</v>
      </c>
      <c r="H38" s="129" t="n">
        <v>52.8735632183908</v>
      </c>
      <c r="I38" s="128" t="n">
        <v>2182</v>
      </c>
      <c r="J38" s="129" t="n">
        <v>13.7643378519291</v>
      </c>
      <c r="K38" s="129" t="n">
        <v>2.343716433942</v>
      </c>
    </row>
    <row r="39" customFormat="false" ht="9" hidden="false" customHeight="true" outlineLevel="0" collapsed="false">
      <c r="A39" s="136" t="s">
        <v>343</v>
      </c>
      <c r="B39" s="128" t="n">
        <v>180</v>
      </c>
      <c r="C39" s="129" t="n">
        <v>-11.3300492610837</v>
      </c>
      <c r="D39" s="128" t="n">
        <v>763</v>
      </c>
      <c r="E39" s="129" t="n">
        <v>3.80952380952381</v>
      </c>
      <c r="F39" s="129" t="n">
        <v>4.23888888888889</v>
      </c>
      <c r="G39" s="128" t="n">
        <v>827</v>
      </c>
      <c r="H39" s="129" t="n">
        <v>-23.2126276694522</v>
      </c>
      <c r="I39" s="128" t="n">
        <v>2560</v>
      </c>
      <c r="J39" s="129" t="n">
        <v>-11.9972499140598</v>
      </c>
      <c r="K39" s="129" t="n">
        <v>3.09552599758162</v>
      </c>
    </row>
    <row r="40" customFormat="false" ht="9" hidden="false" customHeight="true" outlineLevel="0" collapsed="false">
      <c r="A40" s="136" t="s">
        <v>344</v>
      </c>
      <c r="B40" s="128" t="n">
        <v>215</v>
      </c>
      <c r="C40" s="129" t="n">
        <v>-25.0871080139373</v>
      </c>
      <c r="D40" s="128" t="n">
        <v>784</v>
      </c>
      <c r="E40" s="129" t="n">
        <v>-20.5673758865248</v>
      </c>
      <c r="F40" s="129" t="n">
        <v>3.64651162790698</v>
      </c>
      <c r="G40" s="128" t="n">
        <v>1751</v>
      </c>
      <c r="H40" s="129" t="n">
        <v>-12.5811283075387</v>
      </c>
      <c r="I40" s="128" t="n">
        <v>5239</v>
      </c>
      <c r="J40" s="129" t="n">
        <v>-27.9664512580778</v>
      </c>
      <c r="K40" s="129" t="n">
        <v>2.99200456881782</v>
      </c>
    </row>
    <row r="41" customFormat="false" ht="9" hidden="false" customHeight="true" outlineLevel="0" collapsed="false">
      <c r="A41" s="136" t="s">
        <v>142</v>
      </c>
      <c r="B41" s="128" t="n">
        <v>1391</v>
      </c>
      <c r="C41" s="129" t="n">
        <v>30.1216089803555</v>
      </c>
      <c r="D41" s="128" t="n">
        <v>2279</v>
      </c>
      <c r="E41" s="129" t="n">
        <v>5.55812876331635</v>
      </c>
      <c r="F41" s="129" t="n">
        <v>1.63838964773544</v>
      </c>
      <c r="G41" s="128" t="n">
        <v>7032</v>
      </c>
      <c r="H41" s="129" t="n">
        <v>6.59390632105503</v>
      </c>
      <c r="I41" s="128" t="n">
        <v>13551</v>
      </c>
      <c r="J41" s="129" t="n">
        <v>1.76479423250225</v>
      </c>
      <c r="K41" s="129" t="n">
        <v>1.92704778156997</v>
      </c>
    </row>
    <row r="42" customFormat="false" ht="9" hidden="false" customHeight="true" outlineLevel="0" collapsed="false">
      <c r="A42" s="136" t="s">
        <v>345</v>
      </c>
      <c r="B42" s="128" t="n">
        <v>10</v>
      </c>
      <c r="C42" s="129" t="n">
        <v>-9.09090909090909</v>
      </c>
      <c r="D42" s="128" t="n">
        <v>30</v>
      </c>
      <c r="E42" s="129" t="n">
        <v>76.4705882352941</v>
      </c>
      <c r="F42" s="129" t="n">
        <v>3</v>
      </c>
      <c r="G42" s="128" t="n">
        <v>78</v>
      </c>
      <c r="H42" s="129" t="n">
        <v>116.666666666667</v>
      </c>
      <c r="I42" s="128" t="n">
        <v>171</v>
      </c>
      <c r="J42" s="129" t="n">
        <v>263.829787234043</v>
      </c>
      <c r="K42" s="129" t="n">
        <v>2.19230769230769</v>
      </c>
    </row>
    <row r="43" customFormat="false" ht="9" hidden="false" customHeight="true" outlineLevel="0" collapsed="false">
      <c r="A43" s="136" t="s">
        <v>346</v>
      </c>
      <c r="B43" s="128" t="n">
        <v>449</v>
      </c>
      <c r="C43" s="129" t="n">
        <v>69.433962264151</v>
      </c>
      <c r="D43" s="128" t="n">
        <v>1683</v>
      </c>
      <c r="E43" s="129" t="n">
        <v>91.4675767918089</v>
      </c>
      <c r="F43" s="129" t="n">
        <v>3.74832962138085</v>
      </c>
      <c r="G43" s="128" t="n">
        <v>2399</v>
      </c>
      <c r="H43" s="129" t="n">
        <v>23.27852004111</v>
      </c>
      <c r="I43" s="128" t="n">
        <v>5802</v>
      </c>
      <c r="J43" s="129" t="n">
        <v>12.1809744779582</v>
      </c>
      <c r="K43" s="129" t="n">
        <v>2.41850771154648</v>
      </c>
    </row>
    <row r="44" s="124" customFormat="true" ht="18" hidden="false" customHeight="true" outlineLevel="0" collapsed="false">
      <c r="A44" s="135" t="s">
        <v>347</v>
      </c>
      <c r="B44" s="122" t="n">
        <v>113</v>
      </c>
      <c r="C44" s="123" t="n">
        <v>-39.247311827957</v>
      </c>
      <c r="D44" s="122" t="n">
        <v>308</v>
      </c>
      <c r="E44" s="123" t="n">
        <v>-68.6034658511723</v>
      </c>
      <c r="F44" s="123" t="n">
        <v>2.72566371681416</v>
      </c>
      <c r="G44" s="122" t="n">
        <v>827</v>
      </c>
      <c r="H44" s="123" t="n">
        <v>-9.32017543859649</v>
      </c>
      <c r="I44" s="122" t="n">
        <v>1766</v>
      </c>
      <c r="J44" s="123" t="n">
        <v>-27.2951832029642</v>
      </c>
      <c r="K44" s="123" t="n">
        <v>2.1354292623942</v>
      </c>
    </row>
    <row r="45" customFormat="false" ht="9" hidden="false" customHeight="true" outlineLevel="0" collapsed="false">
      <c r="A45" s="136" t="s">
        <v>348</v>
      </c>
      <c r="B45" s="128" t="n">
        <v>26</v>
      </c>
      <c r="C45" s="129" t="n">
        <v>-21.2121212121212</v>
      </c>
      <c r="D45" s="128" t="n">
        <v>102</v>
      </c>
      <c r="E45" s="129" t="n">
        <v>-20.9302325581395</v>
      </c>
      <c r="F45" s="129" t="n">
        <v>3.92307692307692</v>
      </c>
      <c r="G45" s="128" t="n">
        <v>216</v>
      </c>
      <c r="H45" s="129" t="n">
        <v>-10</v>
      </c>
      <c r="I45" s="128" t="n">
        <v>468</v>
      </c>
      <c r="J45" s="129" t="n">
        <v>-2.70270270270271</v>
      </c>
      <c r="K45" s="129" t="n">
        <v>2.16666666666667</v>
      </c>
    </row>
    <row r="46" customFormat="false" ht="9" hidden="false" customHeight="true" outlineLevel="0" collapsed="false">
      <c r="A46" s="136" t="s">
        <v>349</v>
      </c>
      <c r="B46" s="128" t="n">
        <v>87</v>
      </c>
      <c r="C46" s="129" t="n">
        <v>-43.1372549019608</v>
      </c>
      <c r="D46" s="128" t="n">
        <v>206</v>
      </c>
      <c r="E46" s="129" t="n">
        <v>-75.8215962441315</v>
      </c>
      <c r="F46" s="129" t="n">
        <v>2.36781609195402</v>
      </c>
      <c r="G46" s="128" t="n">
        <v>611</v>
      </c>
      <c r="H46" s="129" t="n">
        <v>-9.07738095238095</v>
      </c>
      <c r="I46" s="128" t="n">
        <v>1298</v>
      </c>
      <c r="J46" s="129" t="n">
        <v>-33.3675564681725</v>
      </c>
      <c r="K46" s="129" t="n">
        <v>2.12438625204583</v>
      </c>
    </row>
    <row r="47" s="124" customFormat="true" ht="18" hidden="false" customHeight="true" outlineLevel="0" collapsed="false">
      <c r="A47" s="135" t="s">
        <v>350</v>
      </c>
      <c r="B47" s="122" t="n">
        <v>2118</v>
      </c>
      <c r="C47" s="123" t="n">
        <v>-6.40742377375166</v>
      </c>
      <c r="D47" s="122" t="n">
        <v>4724</v>
      </c>
      <c r="E47" s="123" t="n">
        <v>-8.46735128850997</v>
      </c>
      <c r="F47" s="123" t="n">
        <v>2.23040604343721</v>
      </c>
      <c r="G47" s="122" t="n">
        <v>14338</v>
      </c>
      <c r="H47" s="123" t="n">
        <v>9.65965583173997</v>
      </c>
      <c r="I47" s="122" t="n">
        <v>30760</v>
      </c>
      <c r="J47" s="123" t="n">
        <v>22.6670920401978</v>
      </c>
      <c r="K47" s="123" t="n">
        <v>2.14534802622402</v>
      </c>
    </row>
    <row r="48" customFormat="false" ht="9" hidden="false" customHeight="true" outlineLevel="0" collapsed="false">
      <c r="A48" s="136" t="s">
        <v>351</v>
      </c>
      <c r="B48" s="128" t="n">
        <v>60</v>
      </c>
      <c r="C48" s="129" t="n">
        <v>-34.0659340659341</v>
      </c>
      <c r="D48" s="128" t="n">
        <v>396</v>
      </c>
      <c r="E48" s="129" t="n">
        <v>29.8360655737705</v>
      </c>
      <c r="F48" s="129" t="n">
        <v>6.6</v>
      </c>
      <c r="G48" s="128" t="n">
        <v>529</v>
      </c>
      <c r="H48" s="129" t="n">
        <v>16.0087719298246</v>
      </c>
      <c r="I48" s="128" t="n">
        <v>4305</v>
      </c>
      <c r="J48" s="129" t="n">
        <v>275</v>
      </c>
      <c r="K48" s="129" t="n">
        <v>8.13799621928166</v>
      </c>
    </row>
    <row r="49" customFormat="false" ht="9" hidden="false" customHeight="true" outlineLevel="0" collapsed="false">
      <c r="A49" s="136" t="s">
        <v>144</v>
      </c>
      <c r="B49" s="128" t="n">
        <v>814</v>
      </c>
      <c r="C49" s="129" t="n">
        <v>7.95755968169762</v>
      </c>
      <c r="D49" s="128" t="n">
        <v>1497</v>
      </c>
      <c r="E49" s="129" t="n">
        <v>-8.55222968845449</v>
      </c>
      <c r="F49" s="129" t="n">
        <v>1.83906633906634</v>
      </c>
      <c r="G49" s="128" t="n">
        <v>4571</v>
      </c>
      <c r="H49" s="129" t="n">
        <v>19.4096133751306</v>
      </c>
      <c r="I49" s="128" t="n">
        <v>7533</v>
      </c>
      <c r="J49" s="129" t="n">
        <v>8.74837592031183</v>
      </c>
      <c r="K49" s="129" t="n">
        <v>1.64799824983592</v>
      </c>
    </row>
    <row r="50" customFormat="false" ht="9" hidden="false" customHeight="true" outlineLevel="0" collapsed="false">
      <c r="A50" s="136" t="s">
        <v>352</v>
      </c>
      <c r="B50" s="128" t="n">
        <v>64</v>
      </c>
      <c r="C50" s="129" t="n">
        <v>10.3448275862069</v>
      </c>
      <c r="D50" s="128" t="n">
        <v>137</v>
      </c>
      <c r="E50" s="129" t="n">
        <v>-50.7194244604317</v>
      </c>
      <c r="F50" s="129" t="n">
        <v>2.140625</v>
      </c>
      <c r="G50" s="128" t="n">
        <v>587</v>
      </c>
      <c r="H50" s="129" t="n">
        <v>29.295154185022</v>
      </c>
      <c r="I50" s="128" t="n">
        <v>1547</v>
      </c>
      <c r="J50" s="129" t="n">
        <v>31.547619047619</v>
      </c>
      <c r="K50" s="129" t="n">
        <v>2.63543441226576</v>
      </c>
    </row>
    <row r="51" customFormat="false" ht="9" hidden="false" customHeight="true" outlineLevel="0" collapsed="false">
      <c r="A51" s="136" t="s">
        <v>353</v>
      </c>
      <c r="B51" s="128" t="n">
        <v>171</v>
      </c>
      <c r="C51" s="129" t="n">
        <v>151.470588235294</v>
      </c>
      <c r="D51" s="128" t="n">
        <v>479</v>
      </c>
      <c r="E51" s="129" t="n">
        <v>257.462686567164</v>
      </c>
      <c r="F51" s="129" t="n">
        <v>2.80116959064328</v>
      </c>
      <c r="G51" s="128" t="n">
        <v>958</v>
      </c>
      <c r="H51" s="129" t="n">
        <v>28.4182305630027</v>
      </c>
      <c r="I51" s="128" t="n">
        <v>1926</v>
      </c>
      <c r="J51" s="129" t="n">
        <v>37.7682403433476</v>
      </c>
      <c r="K51" s="129" t="n">
        <v>2.01043841336117</v>
      </c>
    </row>
    <row r="52" customFormat="false" ht="9" hidden="false" customHeight="true" outlineLevel="0" collapsed="false">
      <c r="A52" s="136" t="s">
        <v>354</v>
      </c>
      <c r="B52" s="128" t="n">
        <v>389</v>
      </c>
      <c r="C52" s="129" t="n">
        <v>-49.1503267973856</v>
      </c>
      <c r="D52" s="128" t="n">
        <v>796</v>
      </c>
      <c r="E52" s="129" t="n">
        <v>-50.0940438871473</v>
      </c>
      <c r="F52" s="129" t="n">
        <v>2.04627249357326</v>
      </c>
      <c r="G52" s="128" t="n">
        <v>2613</v>
      </c>
      <c r="H52" s="129" t="n">
        <v>-27.837613918807</v>
      </c>
      <c r="I52" s="128" t="n">
        <v>4946</v>
      </c>
      <c r="J52" s="129" t="n">
        <v>-26.234153616704</v>
      </c>
      <c r="K52" s="129" t="n">
        <v>1.89284347493303</v>
      </c>
    </row>
    <row r="53" customFormat="false" ht="9" hidden="false" customHeight="true" outlineLevel="0" collapsed="false">
      <c r="A53" s="136" t="s">
        <v>355</v>
      </c>
      <c r="B53" s="128" t="n">
        <v>210</v>
      </c>
      <c r="C53" s="129" t="n">
        <v>65.3543307086614</v>
      </c>
      <c r="D53" s="128" t="n">
        <v>274</v>
      </c>
      <c r="E53" s="129" t="n">
        <v>-1.7921146953405</v>
      </c>
      <c r="F53" s="129" t="n">
        <v>1.3047619047619</v>
      </c>
      <c r="G53" s="128" t="n">
        <v>2560</v>
      </c>
      <c r="H53" s="129" t="n">
        <v>84.3052555795536</v>
      </c>
      <c r="I53" s="128" t="n">
        <v>3917</v>
      </c>
      <c r="J53" s="129" t="n">
        <v>54.8221343873518</v>
      </c>
      <c r="K53" s="129" t="n">
        <v>1.530078125</v>
      </c>
    </row>
    <row r="54" customFormat="false" ht="9" hidden="false" customHeight="true" outlineLevel="0" collapsed="false">
      <c r="A54" s="136" t="s">
        <v>356</v>
      </c>
      <c r="B54" s="128" t="n">
        <v>113</v>
      </c>
      <c r="C54" s="129" t="n">
        <v>13</v>
      </c>
      <c r="D54" s="128" t="n">
        <v>179</v>
      </c>
      <c r="E54" s="129" t="n">
        <v>14.0127388535032</v>
      </c>
      <c r="F54" s="129" t="n">
        <v>1.58407079646018</v>
      </c>
      <c r="G54" s="128" t="n">
        <v>722</v>
      </c>
      <c r="H54" s="129" t="n">
        <v>-10.3105590062112</v>
      </c>
      <c r="I54" s="128" t="n">
        <v>1093</v>
      </c>
      <c r="J54" s="129" t="n">
        <v>-10.3363412633306</v>
      </c>
      <c r="K54" s="129" t="n">
        <v>1.51385041551247</v>
      </c>
    </row>
    <row r="55" customFormat="false" ht="9" hidden="false" customHeight="true" outlineLevel="0" collapsed="false">
      <c r="A55" s="136" t="s">
        <v>357</v>
      </c>
      <c r="B55" s="128" t="n">
        <v>297</v>
      </c>
      <c r="C55" s="129" t="n">
        <v>-1</v>
      </c>
      <c r="D55" s="128" t="n">
        <v>966</v>
      </c>
      <c r="E55" s="129" t="n">
        <v>24.4845360824742</v>
      </c>
      <c r="F55" s="129" t="n">
        <v>3.25252525252525</v>
      </c>
      <c r="G55" s="128" t="n">
        <v>1798</v>
      </c>
      <c r="H55" s="129" t="n">
        <v>1.23873873873873</v>
      </c>
      <c r="I55" s="128" t="n">
        <v>5493</v>
      </c>
      <c r="J55" s="129" t="n">
        <v>38.2582431412031</v>
      </c>
      <c r="K55" s="129" t="n">
        <v>3.05506117908788</v>
      </c>
    </row>
    <row r="56" s="124" customFormat="true" ht="18" hidden="false" customHeight="true" outlineLevel="0" collapsed="false">
      <c r="A56" s="135" t="s">
        <v>358</v>
      </c>
      <c r="B56" s="122" t="n">
        <v>2191</v>
      </c>
      <c r="C56" s="123" t="n">
        <v>29.415239220319</v>
      </c>
      <c r="D56" s="122" t="n">
        <v>5025</v>
      </c>
      <c r="E56" s="123" t="n">
        <v>28.582395087001</v>
      </c>
      <c r="F56" s="123" t="n">
        <v>2.29347329986308</v>
      </c>
      <c r="G56" s="122" t="n">
        <v>13543</v>
      </c>
      <c r="H56" s="123" t="n">
        <v>22.0639927895448</v>
      </c>
      <c r="I56" s="122" t="n">
        <v>27270</v>
      </c>
      <c r="J56" s="123" t="n">
        <v>12.6301007764745</v>
      </c>
      <c r="K56" s="123" t="n">
        <v>2.01358635457432</v>
      </c>
    </row>
    <row r="57" customFormat="false" ht="9" hidden="false" customHeight="true" outlineLevel="0" collapsed="false">
      <c r="A57" s="136" t="s">
        <v>359</v>
      </c>
      <c r="B57" s="128" t="n">
        <v>136</v>
      </c>
      <c r="C57" s="129" t="n">
        <v>-24.0223463687151</v>
      </c>
      <c r="D57" s="128" t="n">
        <v>320</v>
      </c>
      <c r="E57" s="129" t="n">
        <v>-36.8836291913215</v>
      </c>
      <c r="F57" s="129" t="n">
        <v>2.35294117647059</v>
      </c>
      <c r="G57" s="128" t="n">
        <v>1014</v>
      </c>
      <c r="H57" s="129" t="n">
        <v>-0.490677134445534</v>
      </c>
      <c r="I57" s="128" t="n">
        <v>2466</v>
      </c>
      <c r="J57" s="129" t="n">
        <v>1.35635018495684</v>
      </c>
      <c r="K57" s="129" t="n">
        <v>2.43195266272189</v>
      </c>
    </row>
    <row r="58" customFormat="false" ht="9" hidden="false" customHeight="true" outlineLevel="0" collapsed="false">
      <c r="A58" s="136" t="s">
        <v>137</v>
      </c>
      <c r="B58" s="128" t="n">
        <v>1835</v>
      </c>
      <c r="C58" s="129" t="n">
        <v>46.8</v>
      </c>
      <c r="D58" s="128" t="n">
        <v>4003</v>
      </c>
      <c r="E58" s="129" t="n">
        <v>41.5487977369166</v>
      </c>
      <c r="F58" s="129" t="n">
        <v>2.18147138964578</v>
      </c>
      <c r="G58" s="128" t="n">
        <v>10529</v>
      </c>
      <c r="H58" s="129" t="n">
        <v>26.186481303931</v>
      </c>
      <c r="I58" s="128" t="n">
        <v>20509</v>
      </c>
      <c r="J58" s="129" t="n">
        <v>13.8376998223801</v>
      </c>
      <c r="K58" s="129" t="n">
        <v>1.94785829613449</v>
      </c>
    </row>
    <row r="59" customFormat="false" ht="9" hidden="false" customHeight="true" outlineLevel="0" collapsed="false">
      <c r="A59" s="136" t="s">
        <v>360</v>
      </c>
      <c r="B59" s="128" t="n">
        <v>66</v>
      </c>
      <c r="C59" s="129" t="n">
        <v>94.1176470588235</v>
      </c>
      <c r="D59" s="128" t="n">
        <v>212</v>
      </c>
      <c r="E59" s="129" t="n">
        <v>127.956989247312</v>
      </c>
      <c r="F59" s="129" t="n">
        <v>3.21212121212121</v>
      </c>
      <c r="G59" s="128" t="n">
        <v>512</v>
      </c>
      <c r="H59" s="129" t="n">
        <v>48.4057971014493</v>
      </c>
      <c r="I59" s="128" t="n">
        <v>1170</v>
      </c>
      <c r="J59" s="129" t="n">
        <v>39.7849462365591</v>
      </c>
      <c r="K59" s="129" t="n">
        <v>2.28515625</v>
      </c>
    </row>
    <row r="60" customFormat="false" ht="9" hidden="false" customHeight="true" outlineLevel="0" collapsed="false">
      <c r="A60" s="136" t="s">
        <v>361</v>
      </c>
      <c r="B60" s="128" t="n">
        <v>61</v>
      </c>
      <c r="C60" s="129" t="n">
        <v>-49.5867768595041</v>
      </c>
      <c r="D60" s="128" t="n">
        <v>221</v>
      </c>
      <c r="E60" s="129" t="n">
        <v>0</v>
      </c>
      <c r="F60" s="129" t="n">
        <v>3.62295081967213</v>
      </c>
      <c r="G60" s="128" t="n">
        <v>697</v>
      </c>
      <c r="H60" s="129" t="n">
        <v>0.143678160919535</v>
      </c>
      <c r="I60" s="128" t="n">
        <v>1468</v>
      </c>
      <c r="J60" s="129" t="n">
        <v>3.08988764044943</v>
      </c>
      <c r="K60" s="129" t="n">
        <v>2.10616929698709</v>
      </c>
    </row>
    <row r="61" customFormat="false" ht="9" hidden="false" customHeight="true" outlineLevel="0" collapsed="false">
      <c r="A61" s="136" t="s">
        <v>362</v>
      </c>
      <c r="B61" s="128" t="n">
        <v>5</v>
      </c>
      <c r="C61" s="129" t="n">
        <v>-70.5882352941177</v>
      </c>
      <c r="D61" s="128" t="n">
        <v>20</v>
      </c>
      <c r="E61" s="129" t="n">
        <v>-47.3684210526316</v>
      </c>
      <c r="F61" s="129" t="n">
        <v>4</v>
      </c>
      <c r="G61" s="128" t="n">
        <v>18</v>
      </c>
      <c r="H61" s="129" t="n">
        <v>-79.7752808988764</v>
      </c>
      <c r="I61" s="128" t="n">
        <v>53</v>
      </c>
      <c r="J61" s="129" t="n">
        <v>-75.9090909090909</v>
      </c>
      <c r="K61" s="129" t="n">
        <v>2.94444444444444</v>
      </c>
      <c r="M61" s="138"/>
    </row>
    <row r="62" customFormat="false" ht="9" hidden="false" customHeight="true" outlineLevel="0" collapsed="false">
      <c r="A62" s="136" t="s">
        <v>363</v>
      </c>
      <c r="B62" s="128" t="n">
        <v>88</v>
      </c>
      <c r="C62" s="129" t="n">
        <v>-4.34782608695652</v>
      </c>
      <c r="D62" s="128" t="n">
        <v>249</v>
      </c>
      <c r="E62" s="129" t="n">
        <v>12.6696832579186</v>
      </c>
      <c r="F62" s="129" t="n">
        <v>2.82954545454545</v>
      </c>
      <c r="G62" s="128" t="n">
        <v>773</v>
      </c>
      <c r="H62" s="129" t="n">
        <v>28.4053156146179</v>
      </c>
      <c r="I62" s="128" t="n">
        <v>1604</v>
      </c>
      <c r="J62" s="129" t="n">
        <v>25.1170046801872</v>
      </c>
      <c r="K62" s="129" t="n">
        <v>2.07503234152652</v>
      </c>
      <c r="M62" s="138"/>
    </row>
    <row r="63" s="124" customFormat="true" ht="18" hidden="false" customHeight="true" outlineLevel="0" collapsed="false">
      <c r="A63" s="135" t="s">
        <v>364</v>
      </c>
      <c r="B63" s="122" t="n">
        <v>216</v>
      </c>
      <c r="C63" s="123" t="n">
        <v>-25</v>
      </c>
      <c r="D63" s="122" t="n">
        <v>600</v>
      </c>
      <c r="E63" s="123" t="n">
        <v>-2.12071778140293</v>
      </c>
      <c r="F63" s="123" t="n">
        <v>2.77777777777778</v>
      </c>
      <c r="G63" s="122" t="n">
        <v>1240</v>
      </c>
      <c r="H63" s="123" t="n">
        <v>-9.68681718863802</v>
      </c>
      <c r="I63" s="122" t="n">
        <v>2581</v>
      </c>
      <c r="J63" s="123" t="n">
        <v>-8.50762141084722</v>
      </c>
      <c r="K63" s="123" t="n">
        <v>2.08145161290323</v>
      </c>
    </row>
    <row r="64" customFormat="false" ht="9" hidden="false" customHeight="true" outlineLevel="0" collapsed="false">
      <c r="A64" s="136" t="s">
        <v>365</v>
      </c>
      <c r="B64" s="128" t="n">
        <v>186</v>
      </c>
      <c r="C64" s="129" t="n">
        <v>-20.8510638297872</v>
      </c>
      <c r="D64" s="128" t="n">
        <v>530</v>
      </c>
      <c r="E64" s="129" t="n">
        <v>5.36779324055667</v>
      </c>
      <c r="F64" s="129" t="n">
        <v>2.8494623655914</v>
      </c>
      <c r="G64" s="128" t="n">
        <v>1018</v>
      </c>
      <c r="H64" s="129" t="n">
        <v>-11.4782608695652</v>
      </c>
      <c r="I64" s="128" t="n">
        <v>2171</v>
      </c>
      <c r="J64" s="129" t="n">
        <v>-7.65631646108039</v>
      </c>
      <c r="K64" s="129" t="n">
        <v>2.13261296660118</v>
      </c>
    </row>
    <row r="65" customFormat="false" ht="9" hidden="false" customHeight="true" outlineLevel="0" collapsed="false">
      <c r="A65" s="136" t="s">
        <v>366</v>
      </c>
      <c r="B65" s="128" t="n">
        <v>30</v>
      </c>
      <c r="C65" s="129" t="n">
        <v>-43.3962264150943</v>
      </c>
      <c r="D65" s="128" t="n">
        <v>70</v>
      </c>
      <c r="E65" s="129" t="n">
        <v>-36.3636363636364</v>
      </c>
      <c r="F65" s="129" t="n">
        <v>2.33333333333333</v>
      </c>
      <c r="G65" s="128" t="n">
        <v>222</v>
      </c>
      <c r="H65" s="129" t="n">
        <v>-0.448430493273548</v>
      </c>
      <c r="I65" s="128" t="n">
        <v>410</v>
      </c>
      <c r="J65" s="129" t="n">
        <v>-12.7659574468085</v>
      </c>
      <c r="K65" s="129" t="n">
        <v>1.84684684684685</v>
      </c>
    </row>
    <row r="66" s="124" customFormat="true" ht="18" hidden="false" customHeight="true" outlineLevel="0" collapsed="false">
      <c r="A66" s="135" t="s">
        <v>367</v>
      </c>
      <c r="B66" s="122" t="n">
        <v>593</v>
      </c>
      <c r="C66" s="123" t="n">
        <v>-47.1479500891266</v>
      </c>
      <c r="D66" s="122" t="n">
        <v>982</v>
      </c>
      <c r="E66" s="123" t="n">
        <v>-57.3969631236443</v>
      </c>
      <c r="F66" s="123" t="n">
        <v>1.65598650927487</v>
      </c>
      <c r="G66" s="122" t="n">
        <v>3702</v>
      </c>
      <c r="H66" s="123" t="n">
        <v>-47.8444632290786</v>
      </c>
      <c r="I66" s="122" t="n">
        <v>7114</v>
      </c>
      <c r="J66" s="123" t="n">
        <v>-44.24327925386</v>
      </c>
      <c r="K66" s="123" t="n">
        <v>1.9216639654241</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68920</v>
      </c>
      <c r="C6" s="123" t="n">
        <v>-0.447782753141695</v>
      </c>
      <c r="D6" s="122" t="n">
        <v>241695</v>
      </c>
      <c r="E6" s="123" t="n">
        <v>9.55510731364595</v>
      </c>
      <c r="F6" s="123" t="n">
        <v>3.50689204875218</v>
      </c>
      <c r="G6" s="122" t="n">
        <v>163313</v>
      </c>
      <c r="H6" s="123" t="n">
        <v>7.25013626841266</v>
      </c>
      <c r="I6" s="122" t="n">
        <v>509398</v>
      </c>
      <c r="J6" s="123" t="n">
        <v>11.429071420759</v>
      </c>
      <c r="K6" s="123" t="n">
        <v>3.11915156784824</v>
      </c>
    </row>
    <row r="7" s="124" customFormat="true" ht="18" hidden="false" customHeight="true" outlineLevel="0" collapsed="false">
      <c r="A7" s="135" t="s">
        <v>303</v>
      </c>
      <c r="B7" s="122" t="n">
        <v>65443</v>
      </c>
      <c r="C7" s="123" t="n">
        <v>-0.954989859854109</v>
      </c>
      <c r="D7" s="122" t="n">
        <v>231700</v>
      </c>
      <c r="E7" s="123" t="n">
        <v>9.49957230421694</v>
      </c>
      <c r="F7" s="123" t="n">
        <v>3.54048561343459</v>
      </c>
      <c r="G7" s="122" t="n">
        <v>150319</v>
      </c>
      <c r="H7" s="123" t="n">
        <v>6.86615337584689</v>
      </c>
      <c r="I7" s="122" t="n">
        <v>472705</v>
      </c>
      <c r="J7" s="123" t="n">
        <v>11.004525141895</v>
      </c>
      <c r="K7" s="123" t="n">
        <v>3.1446789826968</v>
      </c>
    </row>
    <row r="8" s="124" customFormat="true" ht="18" hidden="false" customHeight="true" outlineLevel="0" collapsed="false">
      <c r="A8" s="135" t="s">
        <v>304</v>
      </c>
      <c r="B8" s="122" t="n">
        <v>3477</v>
      </c>
      <c r="C8" s="123" t="n">
        <v>10.171102661597</v>
      </c>
      <c r="D8" s="122" t="n">
        <v>9995</v>
      </c>
      <c r="E8" s="123" t="n">
        <v>10.8584738243123</v>
      </c>
      <c r="F8" s="123" t="n">
        <v>2.87460454414725</v>
      </c>
      <c r="G8" s="122" t="n">
        <v>12994</v>
      </c>
      <c r="H8" s="123" t="n">
        <v>11.9014812263176</v>
      </c>
      <c r="I8" s="122" t="n">
        <v>36693</v>
      </c>
      <c r="J8" s="123" t="n">
        <v>17.203820231897</v>
      </c>
      <c r="K8" s="123" t="n">
        <v>2.82384177312606</v>
      </c>
    </row>
    <row r="9" s="124" customFormat="true" ht="18" hidden="false" customHeight="true" outlineLevel="0" collapsed="false">
      <c r="A9" s="135" t="s">
        <v>325</v>
      </c>
      <c r="B9" s="122" t="n">
        <v>3433</v>
      </c>
      <c r="C9" s="123" t="n">
        <v>10.492436433859</v>
      </c>
      <c r="D9" s="122" t="n">
        <v>9893</v>
      </c>
      <c r="E9" s="123" t="n">
        <v>11.5081154192967</v>
      </c>
      <c r="F9" s="123" t="n">
        <v>2.88173609088261</v>
      </c>
      <c r="G9" s="122" t="n">
        <v>12719</v>
      </c>
      <c r="H9" s="123" t="n">
        <v>11.1703522419369</v>
      </c>
      <c r="I9" s="122" t="n">
        <v>35778</v>
      </c>
      <c r="J9" s="123" t="n">
        <v>15.7826607553154</v>
      </c>
      <c r="K9" s="123" t="n">
        <v>2.81295699347433</v>
      </c>
    </row>
    <row r="10" customFormat="false" ht="9" hidden="false" customHeight="true" outlineLevel="0" collapsed="false">
      <c r="A10" s="136" t="s">
        <v>140</v>
      </c>
      <c r="B10" s="128" t="n">
        <v>94</v>
      </c>
      <c r="C10" s="129" t="n">
        <v>-2.08333333333333</v>
      </c>
      <c r="D10" s="128" t="n">
        <v>276</v>
      </c>
      <c r="E10" s="129" t="n">
        <v>-18.5840707964602</v>
      </c>
      <c r="F10" s="129" t="n">
        <v>2.93617021276596</v>
      </c>
      <c r="G10" s="128" t="n">
        <v>359</v>
      </c>
      <c r="H10" s="129" t="n">
        <v>-21.2719298245614</v>
      </c>
      <c r="I10" s="128" t="n">
        <v>970</v>
      </c>
      <c r="J10" s="129" t="n">
        <v>-25.1543209876543</v>
      </c>
      <c r="K10" s="129" t="n">
        <v>2.70194986072423</v>
      </c>
    </row>
    <row r="11" customFormat="false" ht="9" hidden="false" customHeight="true" outlineLevel="0" collapsed="false">
      <c r="A11" s="136" t="s">
        <v>326</v>
      </c>
      <c r="B11" s="128" t="s">
        <v>17</v>
      </c>
      <c r="C11" s="129" t="n">
        <v>0</v>
      </c>
      <c r="D11" s="128" t="s">
        <v>17</v>
      </c>
      <c r="E11" s="129" t="n">
        <v>0</v>
      </c>
      <c r="F11" s="129" t="n">
        <v>0</v>
      </c>
      <c r="G11" s="128" t="n">
        <v>2</v>
      </c>
      <c r="H11" s="129" t="n">
        <v>-89.4736842105263</v>
      </c>
      <c r="I11" s="128" t="n">
        <v>2</v>
      </c>
      <c r="J11" s="129" t="n">
        <v>-95.4545454545455</v>
      </c>
      <c r="K11" s="129" t="n">
        <v>1</v>
      </c>
    </row>
    <row r="12" customFormat="false" ht="9" hidden="false" customHeight="true" outlineLevel="0" collapsed="false">
      <c r="A12" s="136" t="s">
        <v>139</v>
      </c>
      <c r="B12" s="128" t="n">
        <v>173</v>
      </c>
      <c r="C12" s="129" t="n">
        <v>33.0769230769231</v>
      </c>
      <c r="D12" s="128" t="n">
        <v>339</v>
      </c>
      <c r="E12" s="129" t="n">
        <v>32.421875</v>
      </c>
      <c r="F12" s="129" t="n">
        <v>1.95953757225434</v>
      </c>
      <c r="G12" s="128" t="n">
        <v>958</v>
      </c>
      <c r="H12" s="129" t="n">
        <v>10.2416570771001</v>
      </c>
      <c r="I12" s="128" t="n">
        <v>1917</v>
      </c>
      <c r="J12" s="129" t="n">
        <v>28.2274247491639</v>
      </c>
      <c r="K12" s="129" t="n">
        <v>2.00104384133612</v>
      </c>
    </row>
    <row r="13" customFormat="false" ht="9" hidden="false" customHeight="true" outlineLevel="0" collapsed="false">
      <c r="A13" s="136" t="s">
        <v>327</v>
      </c>
      <c r="B13" s="128" t="n">
        <v>2</v>
      </c>
      <c r="C13" s="129" t="n">
        <v>-33.3333333333333</v>
      </c>
      <c r="D13" s="128" t="n">
        <v>8</v>
      </c>
      <c r="E13" s="129" t="n">
        <v>166.666666666667</v>
      </c>
      <c r="F13" s="129" t="n">
        <v>4</v>
      </c>
      <c r="G13" s="128" t="n">
        <v>13</v>
      </c>
      <c r="H13" s="129" t="n">
        <v>18.1818181818182</v>
      </c>
      <c r="I13" s="128" t="n">
        <v>29</v>
      </c>
      <c r="J13" s="129" t="n">
        <v>11.5384615384615</v>
      </c>
      <c r="K13" s="129" t="n">
        <v>2.23076923076923</v>
      </c>
    </row>
    <row r="14" customFormat="false" ht="9" hidden="false" customHeight="true" outlineLevel="0" collapsed="false">
      <c r="A14" s="136" t="s">
        <v>328</v>
      </c>
      <c r="B14" s="128" t="s">
        <v>17</v>
      </c>
      <c r="C14" s="132" t="s">
        <v>25</v>
      </c>
      <c r="D14" s="128" t="s">
        <v>17</v>
      </c>
      <c r="E14" s="132" t="s">
        <v>25</v>
      </c>
      <c r="F14" s="129" t="n">
        <v>0</v>
      </c>
      <c r="G14" s="128" t="n">
        <v>106</v>
      </c>
      <c r="H14" s="129" t="n">
        <v>-37.2781065088757</v>
      </c>
      <c r="I14" s="128" t="n">
        <v>163</v>
      </c>
      <c r="J14" s="129" t="n">
        <v>-41.5770609318996</v>
      </c>
      <c r="K14" s="129" t="n">
        <v>1.5377358490566</v>
      </c>
    </row>
    <row r="15" customFormat="false" ht="9" hidden="false" customHeight="true" outlineLevel="0" collapsed="false">
      <c r="A15" s="136" t="s">
        <v>138</v>
      </c>
      <c r="B15" s="128" t="n">
        <v>345</v>
      </c>
      <c r="C15" s="129" t="n">
        <v>90.6077348066298</v>
      </c>
      <c r="D15" s="128" t="n">
        <v>467</v>
      </c>
      <c r="E15" s="129" t="n">
        <v>45.4828660436137</v>
      </c>
      <c r="F15" s="129" t="n">
        <v>1.3536231884058</v>
      </c>
      <c r="G15" s="128" t="n">
        <v>870</v>
      </c>
      <c r="H15" s="129" t="n">
        <v>53.4391534391534</v>
      </c>
      <c r="I15" s="128" t="n">
        <v>1424</v>
      </c>
      <c r="J15" s="129" t="n">
        <v>44.5685279187817</v>
      </c>
      <c r="K15" s="129" t="n">
        <v>1.6367816091954</v>
      </c>
    </row>
    <row r="16" customFormat="false" ht="9" hidden="false" customHeight="true" outlineLevel="0" collapsed="false">
      <c r="A16" s="136" t="s">
        <v>329</v>
      </c>
      <c r="B16" s="128" t="n">
        <v>2</v>
      </c>
      <c r="C16" s="132" t="s">
        <v>25</v>
      </c>
      <c r="D16" s="128" t="n">
        <v>3</v>
      </c>
      <c r="E16" s="132" t="s">
        <v>25</v>
      </c>
      <c r="F16" s="129" t="n">
        <v>1.5</v>
      </c>
      <c r="G16" s="128" t="n">
        <v>18</v>
      </c>
      <c r="H16" s="129" t="n">
        <v>157.142857142857</v>
      </c>
      <c r="I16" s="128" t="n">
        <v>52</v>
      </c>
      <c r="J16" s="129" t="n">
        <v>300</v>
      </c>
      <c r="K16" s="129" t="n">
        <v>2.88888888888889</v>
      </c>
    </row>
    <row r="17" customFormat="false" ht="9" hidden="false" customHeight="true" outlineLevel="0" collapsed="false">
      <c r="A17" s="136" t="s">
        <v>330</v>
      </c>
      <c r="B17" s="128" t="s">
        <v>17</v>
      </c>
      <c r="C17" s="132" t="s">
        <v>25</v>
      </c>
      <c r="D17" s="128" t="s">
        <v>17</v>
      </c>
      <c r="E17" s="132" t="s">
        <v>25</v>
      </c>
      <c r="F17" s="129" t="n">
        <v>0</v>
      </c>
      <c r="G17" s="128" t="n">
        <v>24</v>
      </c>
      <c r="H17" s="129" t="n">
        <v>-52</v>
      </c>
      <c r="I17" s="128" t="n">
        <v>60</v>
      </c>
      <c r="J17" s="129" t="n">
        <v>-67.032967032967</v>
      </c>
      <c r="K17" s="129" t="n">
        <v>2.5</v>
      </c>
    </row>
    <row r="18" customFormat="false" ht="9" hidden="false" customHeight="true" outlineLevel="0" collapsed="false">
      <c r="A18" s="136" t="s">
        <v>331</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1</v>
      </c>
      <c r="B19" s="128" t="n">
        <v>160</v>
      </c>
      <c r="C19" s="129" t="n">
        <v>29.0322580645161</v>
      </c>
      <c r="D19" s="128" t="n">
        <v>255</v>
      </c>
      <c r="E19" s="129" t="n">
        <v>34.9206349206349</v>
      </c>
      <c r="F19" s="129" t="n">
        <v>1.59375</v>
      </c>
      <c r="G19" s="128" t="n">
        <v>297</v>
      </c>
      <c r="H19" s="129" t="n">
        <v>20.7317073170732</v>
      </c>
      <c r="I19" s="128" t="n">
        <v>522</v>
      </c>
      <c r="J19" s="129" t="n">
        <v>27.6283618581907</v>
      </c>
      <c r="K19" s="129" t="n">
        <v>1.75757575757576</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9</v>
      </c>
      <c r="C21" s="132" t="s">
        <v>25</v>
      </c>
      <c r="D21" s="128" t="n">
        <v>24</v>
      </c>
      <c r="E21" s="132" t="s">
        <v>25</v>
      </c>
      <c r="F21" s="129" t="n">
        <v>2.66666666666667</v>
      </c>
      <c r="G21" s="128" t="n">
        <v>26</v>
      </c>
      <c r="H21" s="129" t="n">
        <v>225</v>
      </c>
      <c r="I21" s="128" t="n">
        <v>41</v>
      </c>
      <c r="J21" s="132" t="s">
        <v>25</v>
      </c>
      <c r="K21" s="129" t="n">
        <v>1.57692307692308</v>
      </c>
    </row>
    <row r="22" customFormat="false" ht="9" hidden="false" customHeight="true" outlineLevel="0" collapsed="false">
      <c r="A22" s="136" t="s">
        <v>334</v>
      </c>
      <c r="B22" s="128" t="n">
        <v>15</v>
      </c>
      <c r="C22" s="132" t="s">
        <v>25</v>
      </c>
      <c r="D22" s="128" t="n">
        <v>15</v>
      </c>
      <c r="E22" s="132" t="s">
        <v>25</v>
      </c>
      <c r="F22" s="129" t="n">
        <v>1</v>
      </c>
      <c r="G22" s="128" t="n">
        <v>40</v>
      </c>
      <c r="H22" s="129" t="n">
        <v>110.526315789474</v>
      </c>
      <c r="I22" s="128" t="n">
        <v>42</v>
      </c>
      <c r="J22" s="129" t="n">
        <v>121.052631578947</v>
      </c>
      <c r="K22" s="129" t="n">
        <v>1.05</v>
      </c>
    </row>
    <row r="23" customFormat="false" ht="9" hidden="false" customHeight="true" outlineLevel="0" collapsed="false">
      <c r="A23" s="136" t="s">
        <v>335</v>
      </c>
      <c r="B23" s="128" t="n">
        <v>12</v>
      </c>
      <c r="C23" s="129" t="n">
        <v>200</v>
      </c>
      <c r="D23" s="128" t="n">
        <v>17</v>
      </c>
      <c r="E23" s="129" t="n">
        <v>112.5</v>
      </c>
      <c r="F23" s="129" t="n">
        <v>1.41666666666667</v>
      </c>
      <c r="G23" s="128" t="n">
        <v>30</v>
      </c>
      <c r="H23" s="129" t="n">
        <v>50</v>
      </c>
      <c r="I23" s="128" t="n">
        <v>73</v>
      </c>
      <c r="J23" s="129" t="n">
        <v>87.1794871794872</v>
      </c>
      <c r="K23" s="129" t="n">
        <v>2.43333333333333</v>
      </c>
    </row>
    <row r="24" customFormat="false" ht="9" hidden="false" customHeight="true" outlineLevel="0" collapsed="false">
      <c r="A24" s="136" t="s">
        <v>336</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1847</v>
      </c>
      <c r="C25" s="129" t="n">
        <v>9.61424332344214</v>
      </c>
      <c r="D25" s="128" t="n">
        <v>7048</v>
      </c>
      <c r="E25" s="129" t="n">
        <v>16.2844415113018</v>
      </c>
      <c r="F25" s="129" t="n">
        <v>3.81591770438549</v>
      </c>
      <c r="G25" s="128" t="n">
        <v>6669</v>
      </c>
      <c r="H25" s="129" t="n">
        <v>12.4810254680385</v>
      </c>
      <c r="I25" s="128" t="n">
        <v>23855</v>
      </c>
      <c r="J25" s="129" t="n">
        <v>19.6999347684279</v>
      </c>
      <c r="K25" s="129" t="n">
        <v>3.57699805068226</v>
      </c>
    </row>
    <row r="26" customFormat="false" ht="9" hidden="false" customHeight="true" outlineLevel="0" collapsed="false">
      <c r="A26" s="136" t="s">
        <v>337</v>
      </c>
      <c r="B26" s="128" t="n">
        <v>66</v>
      </c>
      <c r="C26" s="129" t="n">
        <v>230</v>
      </c>
      <c r="D26" s="128" t="n">
        <v>116</v>
      </c>
      <c r="E26" s="132" t="s">
        <v>25</v>
      </c>
      <c r="F26" s="129" t="n">
        <v>1.75757575757576</v>
      </c>
      <c r="G26" s="128" t="n">
        <v>250</v>
      </c>
      <c r="H26" s="129" t="n">
        <v>30.8900523560209</v>
      </c>
      <c r="I26" s="128" t="n">
        <v>556</v>
      </c>
      <c r="J26" s="129" t="n">
        <v>34.9514563106796</v>
      </c>
      <c r="K26" s="129" t="n">
        <v>2.224</v>
      </c>
    </row>
    <row r="27" customFormat="false" ht="9" hidden="false" customHeight="true" outlineLevel="0" collapsed="false">
      <c r="A27" s="136" t="s">
        <v>136</v>
      </c>
      <c r="B27" s="128" t="n">
        <v>141</v>
      </c>
      <c r="C27" s="129" t="n">
        <v>31.7757009345794</v>
      </c>
      <c r="D27" s="128" t="n">
        <v>299</v>
      </c>
      <c r="E27" s="129" t="n">
        <v>28.3261802575107</v>
      </c>
      <c r="F27" s="129" t="n">
        <v>2.12056737588653</v>
      </c>
      <c r="G27" s="128" t="n">
        <v>514</v>
      </c>
      <c r="H27" s="129" t="n">
        <v>5.97938144329896</v>
      </c>
      <c r="I27" s="128" t="n">
        <v>1076</v>
      </c>
      <c r="J27" s="129" t="n">
        <v>-2.09281164695177</v>
      </c>
      <c r="K27" s="129" t="n">
        <v>2.09338521400778</v>
      </c>
    </row>
    <row r="28" customFormat="false" ht="9" hidden="false" customHeight="true" outlineLevel="0" collapsed="false">
      <c r="A28" s="136" t="s">
        <v>135</v>
      </c>
      <c r="B28" s="128" t="n">
        <v>48</v>
      </c>
      <c r="C28" s="129" t="n">
        <v>-27.2727272727273</v>
      </c>
      <c r="D28" s="128" t="n">
        <v>63</v>
      </c>
      <c r="E28" s="129" t="n">
        <v>-44.2477876106195</v>
      </c>
      <c r="F28" s="129" t="n">
        <v>1.3125</v>
      </c>
      <c r="G28" s="128" t="n">
        <v>131</v>
      </c>
      <c r="H28" s="129" t="n">
        <v>-16.025641025641</v>
      </c>
      <c r="I28" s="128" t="n">
        <v>239</v>
      </c>
      <c r="J28" s="129" t="n">
        <v>-14.336917562724</v>
      </c>
      <c r="K28" s="129" t="n">
        <v>1.82442748091603</v>
      </c>
    </row>
    <row r="29" customFormat="false" ht="9" hidden="false" customHeight="true" outlineLevel="0" collapsed="false">
      <c r="A29" s="136" t="s">
        <v>338</v>
      </c>
      <c r="B29" s="128" t="n">
        <v>2</v>
      </c>
      <c r="C29" s="129" t="n">
        <v>-71.4285714285714</v>
      </c>
      <c r="D29" s="128" t="n">
        <v>2</v>
      </c>
      <c r="E29" s="129" t="n">
        <v>-71.4285714285714</v>
      </c>
      <c r="F29" s="129" t="n">
        <v>1</v>
      </c>
      <c r="G29" s="128" t="n">
        <v>5</v>
      </c>
      <c r="H29" s="129" t="n">
        <v>-50</v>
      </c>
      <c r="I29" s="128" t="n">
        <v>11</v>
      </c>
      <c r="J29" s="129" t="n">
        <v>0</v>
      </c>
      <c r="K29" s="129" t="n">
        <v>2.2</v>
      </c>
    </row>
    <row r="30" customFormat="false" ht="9" hidden="false" customHeight="true" outlineLevel="0" collapsed="false">
      <c r="A30" s="136" t="s">
        <v>143</v>
      </c>
      <c r="B30" s="128" t="s">
        <v>17</v>
      </c>
      <c r="C30" s="132" t="s">
        <v>25</v>
      </c>
      <c r="D30" s="128" t="s">
        <v>17</v>
      </c>
      <c r="E30" s="132" t="s">
        <v>25</v>
      </c>
      <c r="F30" s="129" t="n">
        <v>0</v>
      </c>
      <c r="G30" s="128" t="n">
        <v>8</v>
      </c>
      <c r="H30" s="129" t="n">
        <v>0</v>
      </c>
      <c r="I30" s="128" t="n">
        <v>30</v>
      </c>
      <c r="J30" s="129" t="n">
        <v>275</v>
      </c>
      <c r="K30" s="129" t="n">
        <v>3.75</v>
      </c>
    </row>
    <row r="31" customFormat="false" ht="9" hidden="false" customHeight="true" outlineLevel="0" collapsed="false">
      <c r="A31" s="136" t="s">
        <v>339</v>
      </c>
      <c r="B31" s="128" t="n">
        <v>2</v>
      </c>
      <c r="C31" s="129" t="n">
        <v>-71.4285714285714</v>
      </c>
      <c r="D31" s="128" t="n">
        <v>2</v>
      </c>
      <c r="E31" s="129" t="n">
        <v>-71.4285714285714</v>
      </c>
      <c r="F31" s="129" t="n">
        <v>1</v>
      </c>
      <c r="G31" s="128" t="n">
        <v>21</v>
      </c>
      <c r="H31" s="129" t="n">
        <v>-22.2222222222222</v>
      </c>
      <c r="I31" s="128" t="n">
        <v>43</v>
      </c>
      <c r="J31" s="129" t="n">
        <v>30.3030303030303</v>
      </c>
      <c r="K31" s="129" t="n">
        <v>2.04761904761905</v>
      </c>
    </row>
    <row r="32" customFormat="false" ht="9" hidden="false" customHeight="true" outlineLevel="0" collapsed="false">
      <c r="A32" s="136" t="s">
        <v>145</v>
      </c>
      <c r="B32" s="128" t="n">
        <v>81</v>
      </c>
      <c r="C32" s="129" t="n">
        <v>42.1052631578947</v>
      </c>
      <c r="D32" s="128" t="n">
        <v>120</v>
      </c>
      <c r="E32" s="129" t="n">
        <v>55.8441558441558</v>
      </c>
      <c r="F32" s="129" t="n">
        <v>1.48148148148148</v>
      </c>
      <c r="G32" s="128" t="n">
        <v>571</v>
      </c>
      <c r="H32" s="129" t="n">
        <v>38.5922330097087</v>
      </c>
      <c r="I32" s="128" t="n">
        <v>886</v>
      </c>
      <c r="J32" s="129" t="n">
        <v>51.7123287671233</v>
      </c>
      <c r="K32" s="129" t="n">
        <v>1.55166374781086</v>
      </c>
    </row>
    <row r="33" customFormat="false" ht="9" hidden="false" customHeight="true" outlineLevel="0" collapsed="false">
      <c r="A33" s="136" t="s">
        <v>134</v>
      </c>
      <c r="B33" s="128" t="n">
        <v>249</v>
      </c>
      <c r="C33" s="129" t="n">
        <v>-6.74157303370787</v>
      </c>
      <c r="D33" s="128" t="n">
        <v>491</v>
      </c>
      <c r="E33" s="129" t="n">
        <v>10.0896860986547</v>
      </c>
      <c r="F33" s="129" t="n">
        <v>1.9718875502008</v>
      </c>
      <c r="G33" s="128" t="n">
        <v>1095</v>
      </c>
      <c r="H33" s="129" t="n">
        <v>18.5064935064935</v>
      </c>
      <c r="I33" s="128" t="n">
        <v>2206</v>
      </c>
      <c r="J33" s="129" t="n">
        <v>16.9671261930011</v>
      </c>
      <c r="K33" s="129" t="n">
        <v>2.01461187214612</v>
      </c>
    </row>
    <row r="34" customFormat="false" ht="9" hidden="false" customHeight="true" outlineLevel="0" collapsed="false">
      <c r="A34" s="136" t="s">
        <v>340</v>
      </c>
      <c r="B34" s="128" t="n">
        <v>2</v>
      </c>
      <c r="C34" s="132" t="s">
        <v>25</v>
      </c>
      <c r="D34" s="128" t="n">
        <v>2</v>
      </c>
      <c r="E34" s="132" t="s">
        <v>25</v>
      </c>
      <c r="F34" s="129" t="n">
        <v>1</v>
      </c>
      <c r="G34" s="128" t="n">
        <v>6</v>
      </c>
      <c r="H34" s="129" t="n">
        <v>-50</v>
      </c>
      <c r="I34" s="128" t="n">
        <v>12</v>
      </c>
      <c r="J34" s="129" t="n">
        <v>-53.8461538461539</v>
      </c>
      <c r="K34" s="129" t="n">
        <v>2</v>
      </c>
    </row>
    <row r="35" customFormat="false" ht="9" hidden="false" customHeight="true" outlineLevel="0" collapsed="false">
      <c r="A35" s="136" t="s">
        <v>341</v>
      </c>
      <c r="B35" s="128" t="n">
        <v>2</v>
      </c>
      <c r="C35" s="129" t="n">
        <v>-71.4285714285714</v>
      </c>
      <c r="D35" s="128" t="n">
        <v>2</v>
      </c>
      <c r="E35" s="129" t="n">
        <v>-77.7777777777778</v>
      </c>
      <c r="F35" s="129" t="n">
        <v>1</v>
      </c>
      <c r="G35" s="128" t="n">
        <v>26</v>
      </c>
      <c r="H35" s="129" t="n">
        <v>8.33333333333333</v>
      </c>
      <c r="I35" s="128" t="n">
        <v>52</v>
      </c>
      <c r="J35" s="129" t="n">
        <v>92.5925925925926</v>
      </c>
      <c r="K35" s="129" t="n">
        <v>2</v>
      </c>
    </row>
    <row r="36" customFormat="false" ht="9" hidden="false" customHeight="true" outlineLevel="0" collapsed="false">
      <c r="A36" s="136" t="s">
        <v>146</v>
      </c>
      <c r="B36" s="128" t="n">
        <v>35</v>
      </c>
      <c r="C36" s="129" t="n">
        <v>-53.3333333333333</v>
      </c>
      <c r="D36" s="128" t="n">
        <v>53</v>
      </c>
      <c r="E36" s="129" t="n">
        <v>-49.5238095238095</v>
      </c>
      <c r="F36" s="129" t="n">
        <v>1.51428571428571</v>
      </c>
      <c r="G36" s="128" t="n">
        <v>74</v>
      </c>
      <c r="H36" s="129" t="n">
        <v>-45.1851851851852</v>
      </c>
      <c r="I36" s="128" t="n">
        <v>117</v>
      </c>
      <c r="J36" s="129" t="n">
        <v>-34.6368715083799</v>
      </c>
      <c r="K36" s="129" t="n">
        <v>1.58108108108108</v>
      </c>
    </row>
    <row r="37" customFormat="false" ht="9" hidden="false" customHeight="true" outlineLevel="0" collapsed="false">
      <c r="A37" s="136" t="s">
        <v>147</v>
      </c>
      <c r="B37" s="128" t="n">
        <v>13</v>
      </c>
      <c r="C37" s="129" t="n">
        <v>-51.8518518518519</v>
      </c>
      <c r="D37" s="128" t="n">
        <v>21</v>
      </c>
      <c r="E37" s="129" t="n">
        <v>-48.7804878048781</v>
      </c>
      <c r="F37" s="129" t="n">
        <v>1.61538461538462</v>
      </c>
      <c r="G37" s="128" t="n">
        <v>50</v>
      </c>
      <c r="H37" s="129" t="n">
        <v>-33.3333333333333</v>
      </c>
      <c r="I37" s="128" t="n">
        <v>106</v>
      </c>
      <c r="J37" s="129" t="n">
        <v>-34.1614906832298</v>
      </c>
      <c r="K37" s="129" t="n">
        <v>2.12</v>
      </c>
    </row>
    <row r="38" customFormat="false" ht="9" hidden="false" customHeight="true" outlineLevel="0" collapsed="false">
      <c r="A38" s="136" t="s">
        <v>342</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343</v>
      </c>
      <c r="B39" s="128" t="n">
        <v>12</v>
      </c>
      <c r="C39" s="129" t="n">
        <v>-25</v>
      </c>
      <c r="D39" s="128" t="n">
        <v>18</v>
      </c>
      <c r="E39" s="129" t="n">
        <v>-79.0697674418605</v>
      </c>
      <c r="F39" s="129" t="n">
        <v>1.5</v>
      </c>
      <c r="G39" s="128" t="n">
        <v>61</v>
      </c>
      <c r="H39" s="129" t="n">
        <v>12.962962962963</v>
      </c>
      <c r="I39" s="128" t="n">
        <v>71</v>
      </c>
      <c r="J39" s="129" t="n">
        <v>-55.625</v>
      </c>
      <c r="K39" s="129" t="n">
        <v>1.16393442622951</v>
      </c>
    </row>
    <row r="40" customFormat="false" ht="9" hidden="false" customHeight="true" outlineLevel="0" collapsed="false">
      <c r="A40" s="136" t="s">
        <v>344</v>
      </c>
      <c r="B40" s="128" t="n">
        <v>14</v>
      </c>
      <c r="C40" s="129" t="n">
        <v>250</v>
      </c>
      <c r="D40" s="128" t="n">
        <v>34</v>
      </c>
      <c r="E40" s="129" t="n">
        <v>240</v>
      </c>
      <c r="F40" s="129" t="n">
        <v>2.42857142857143</v>
      </c>
      <c r="G40" s="128" t="n">
        <v>38</v>
      </c>
      <c r="H40" s="129" t="n">
        <v>35.7142857142857</v>
      </c>
      <c r="I40" s="128" t="n">
        <v>107</v>
      </c>
      <c r="J40" s="129" t="n">
        <v>-4.46428571428571</v>
      </c>
      <c r="K40" s="129" t="n">
        <v>2.81578947368421</v>
      </c>
    </row>
    <row r="41" customFormat="false" ht="9" hidden="false" customHeight="true" outlineLevel="0" collapsed="false">
      <c r="A41" s="136" t="s">
        <v>142</v>
      </c>
      <c r="B41" s="128" t="n">
        <v>107</v>
      </c>
      <c r="C41" s="129" t="n">
        <v>-6.95652173913044</v>
      </c>
      <c r="D41" s="128" t="n">
        <v>218</v>
      </c>
      <c r="E41" s="129" t="n">
        <v>-31.6614420062696</v>
      </c>
      <c r="F41" s="129" t="n">
        <v>2.03738317757009</v>
      </c>
      <c r="G41" s="128" t="n">
        <v>413</v>
      </c>
      <c r="H41" s="129" t="n">
        <v>-5.49199084668192</v>
      </c>
      <c r="I41" s="128" t="n">
        <v>1038</v>
      </c>
      <c r="J41" s="129" t="n">
        <v>2.36686390532545</v>
      </c>
      <c r="K41" s="129" t="n">
        <v>2.51331719128329</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s">
        <v>17</v>
      </c>
      <c r="C43" s="132" t="s">
        <v>25</v>
      </c>
      <c r="D43" s="128" t="s">
        <v>17</v>
      </c>
      <c r="E43" s="132" t="s">
        <v>25</v>
      </c>
      <c r="F43" s="129" t="n">
        <v>0</v>
      </c>
      <c r="G43" s="128" t="n">
        <v>37</v>
      </c>
      <c r="H43" s="129" t="n">
        <v>-53.1645569620253</v>
      </c>
      <c r="I43" s="128" t="n">
        <v>53</v>
      </c>
      <c r="J43" s="129" t="n">
        <v>-68.8235294117647</v>
      </c>
      <c r="K43" s="129" t="n">
        <v>1.43243243243243</v>
      </c>
    </row>
    <row r="44" s="124" customFormat="true" ht="18" hidden="false" customHeight="true" outlineLevel="0" collapsed="false">
      <c r="A44" s="135" t="s">
        <v>347</v>
      </c>
      <c r="B44" s="122" t="n">
        <v>1</v>
      </c>
      <c r="C44" s="123" t="n">
        <v>-90</v>
      </c>
      <c r="D44" s="122" t="n">
        <v>5</v>
      </c>
      <c r="E44" s="123" t="n">
        <v>-80</v>
      </c>
      <c r="F44" s="123" t="n">
        <v>5</v>
      </c>
      <c r="G44" s="122" t="n">
        <v>10</v>
      </c>
      <c r="H44" s="123" t="n">
        <v>-23.0769230769231</v>
      </c>
      <c r="I44" s="122" t="n">
        <v>33</v>
      </c>
      <c r="J44" s="123" t="n">
        <v>-17.5</v>
      </c>
      <c r="K44" s="123" t="n">
        <v>3.3</v>
      </c>
    </row>
    <row r="45" customFormat="false" ht="9" hidden="false" customHeight="true" outlineLevel="0" collapsed="false">
      <c r="A45" s="136" t="s">
        <v>348</v>
      </c>
      <c r="B45" s="128" t="s">
        <v>17</v>
      </c>
      <c r="C45" s="132" t="s">
        <v>25</v>
      </c>
      <c r="D45" s="128" t="s">
        <v>17</v>
      </c>
      <c r="E45" s="132" t="s">
        <v>25</v>
      </c>
      <c r="F45" s="129" t="n">
        <v>0</v>
      </c>
      <c r="G45" s="128" t="n">
        <v>3</v>
      </c>
      <c r="H45" s="129" t="n">
        <v>-40</v>
      </c>
      <c r="I45" s="128" t="n">
        <v>4</v>
      </c>
      <c r="J45" s="129" t="n">
        <v>-76.4705882352941</v>
      </c>
      <c r="K45" s="129" t="n">
        <v>1.33333333333333</v>
      </c>
    </row>
    <row r="46" customFormat="false" ht="9" hidden="false" customHeight="true" outlineLevel="0" collapsed="false">
      <c r="A46" s="136" t="s">
        <v>349</v>
      </c>
      <c r="B46" s="128" t="n">
        <v>1</v>
      </c>
      <c r="C46" s="129" t="n">
        <v>-87.5</v>
      </c>
      <c r="D46" s="128" t="n">
        <v>5</v>
      </c>
      <c r="E46" s="129" t="n">
        <v>-78.2608695652174</v>
      </c>
      <c r="F46" s="129" t="n">
        <v>5</v>
      </c>
      <c r="G46" s="128" t="n">
        <v>7</v>
      </c>
      <c r="H46" s="129" t="n">
        <v>-12.5</v>
      </c>
      <c r="I46" s="128" t="n">
        <v>29</v>
      </c>
      <c r="J46" s="129" t="n">
        <v>26.0869565217391</v>
      </c>
      <c r="K46" s="129" t="n">
        <v>4.14285714285714</v>
      </c>
    </row>
    <row r="47" s="124" customFormat="true" ht="18" hidden="false" customHeight="true" outlineLevel="0" collapsed="false">
      <c r="A47" s="135" t="s">
        <v>350</v>
      </c>
      <c r="B47" s="122" t="n">
        <v>14</v>
      </c>
      <c r="C47" s="123" t="n">
        <v>250</v>
      </c>
      <c r="D47" s="122" t="n">
        <v>22</v>
      </c>
      <c r="E47" s="140" t="s">
        <v>25</v>
      </c>
      <c r="F47" s="123" t="n">
        <v>1.57142857142857</v>
      </c>
      <c r="G47" s="122" t="n">
        <v>33</v>
      </c>
      <c r="H47" s="140" t="s">
        <v>25</v>
      </c>
      <c r="I47" s="122" t="n">
        <v>56</v>
      </c>
      <c r="J47" s="140" t="s">
        <v>25</v>
      </c>
      <c r="K47" s="123" t="n">
        <v>1.6969696969697</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4</v>
      </c>
      <c r="B49" s="128" t="n">
        <v>2</v>
      </c>
      <c r="C49" s="129" t="n">
        <v>100</v>
      </c>
      <c r="D49" s="128" t="n">
        <v>4</v>
      </c>
      <c r="E49" s="129" t="n">
        <v>100</v>
      </c>
      <c r="F49" s="129" t="n">
        <v>2</v>
      </c>
      <c r="G49" s="128" t="n">
        <v>2</v>
      </c>
      <c r="H49" s="129" t="n">
        <v>100</v>
      </c>
      <c r="I49" s="128" t="n">
        <v>4</v>
      </c>
      <c r="J49" s="129" t="n">
        <v>100</v>
      </c>
      <c r="K49" s="129" t="n">
        <v>2</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6</v>
      </c>
      <c r="C51" s="132" t="s">
        <v>25</v>
      </c>
      <c r="D51" s="128" t="n">
        <v>12</v>
      </c>
      <c r="E51" s="132" t="s">
        <v>25</v>
      </c>
      <c r="F51" s="129" t="n">
        <v>2</v>
      </c>
      <c r="G51" s="128" t="n">
        <v>15</v>
      </c>
      <c r="H51" s="132" t="s">
        <v>25</v>
      </c>
      <c r="I51" s="128" t="n">
        <v>30</v>
      </c>
      <c r="J51" s="132" t="s">
        <v>25</v>
      </c>
      <c r="K51" s="129" t="n">
        <v>2</v>
      </c>
    </row>
    <row r="52" customFormat="false" ht="9" hidden="false" customHeight="true" outlineLevel="0" collapsed="false">
      <c r="A52" s="136" t="s">
        <v>354</v>
      </c>
      <c r="B52" s="128" t="n">
        <v>4</v>
      </c>
      <c r="C52" s="132" t="s">
        <v>25</v>
      </c>
      <c r="D52" s="128" t="n">
        <v>4</v>
      </c>
      <c r="E52" s="132" t="s">
        <v>25</v>
      </c>
      <c r="F52" s="129" t="n">
        <v>1</v>
      </c>
      <c r="G52" s="128" t="n">
        <v>4</v>
      </c>
      <c r="H52" s="132" t="s">
        <v>25</v>
      </c>
      <c r="I52" s="128" t="n">
        <v>4</v>
      </c>
      <c r="J52" s="132" t="s">
        <v>25</v>
      </c>
      <c r="K52" s="129" t="n">
        <v>1</v>
      </c>
    </row>
    <row r="53" customFormat="false" ht="9" hidden="false" customHeight="true" outlineLevel="0" collapsed="false">
      <c r="A53" s="136" t="s">
        <v>355</v>
      </c>
      <c r="B53" s="128" t="n">
        <v>2</v>
      </c>
      <c r="C53" s="129" t="n">
        <v>0</v>
      </c>
      <c r="D53" s="128" t="n">
        <v>2</v>
      </c>
      <c r="E53" s="129" t="n">
        <v>0</v>
      </c>
      <c r="F53" s="129" t="n">
        <v>1</v>
      </c>
      <c r="G53" s="128" t="n">
        <v>4</v>
      </c>
      <c r="H53" s="129" t="n">
        <v>0</v>
      </c>
      <c r="I53" s="128" t="n">
        <v>4</v>
      </c>
      <c r="J53" s="129" t="n">
        <v>0</v>
      </c>
      <c r="K53" s="129" t="n">
        <v>1</v>
      </c>
    </row>
    <row r="54" customFormat="false" ht="9" hidden="false" customHeight="true" outlineLevel="0" collapsed="false">
      <c r="A54" s="136" t="s">
        <v>356</v>
      </c>
      <c r="B54" s="128" t="s">
        <v>17</v>
      </c>
      <c r="C54" s="132" t="s">
        <v>25</v>
      </c>
      <c r="D54" s="128" t="s">
        <v>17</v>
      </c>
      <c r="E54" s="132" t="s">
        <v>25</v>
      </c>
      <c r="F54" s="129" t="n">
        <v>0</v>
      </c>
      <c r="G54" s="128" t="s">
        <v>17</v>
      </c>
      <c r="H54" s="132" t="s">
        <v>25</v>
      </c>
      <c r="I54" s="128" t="s">
        <v>17</v>
      </c>
      <c r="J54" s="132" t="s">
        <v>25</v>
      </c>
      <c r="K54" s="129" t="n">
        <v>0</v>
      </c>
    </row>
    <row r="55" customFormat="false" ht="9" hidden="false" customHeight="true" outlineLevel="0" collapsed="false">
      <c r="A55" s="136" t="s">
        <v>357</v>
      </c>
      <c r="B55" s="128" t="s">
        <v>17</v>
      </c>
      <c r="C55" s="129" t="n">
        <v>0</v>
      </c>
      <c r="D55" s="128" t="s">
        <v>17</v>
      </c>
      <c r="E55" s="129" t="n">
        <v>0</v>
      </c>
      <c r="F55" s="129" t="n">
        <v>0</v>
      </c>
      <c r="G55" s="128" t="n">
        <v>8</v>
      </c>
      <c r="H55" s="132" t="s">
        <v>25</v>
      </c>
      <c r="I55" s="128" t="n">
        <v>14</v>
      </c>
      <c r="J55" s="132" t="s">
        <v>25</v>
      </c>
      <c r="K55" s="129" t="n">
        <v>1.75</v>
      </c>
    </row>
    <row r="56" s="124" customFormat="true" ht="18" hidden="false" customHeight="true" outlineLevel="0" collapsed="false">
      <c r="A56" s="135" t="s">
        <v>358</v>
      </c>
      <c r="B56" s="122" t="n">
        <v>15</v>
      </c>
      <c r="C56" s="123" t="n">
        <v>-34.7826086956522</v>
      </c>
      <c r="D56" s="122" t="n">
        <v>41</v>
      </c>
      <c r="E56" s="123" t="n">
        <v>-49.3827160493827</v>
      </c>
      <c r="F56" s="123" t="n">
        <v>2.73333333333333</v>
      </c>
      <c r="G56" s="122" t="n">
        <v>180</v>
      </c>
      <c r="H56" s="123" t="n">
        <v>140</v>
      </c>
      <c r="I56" s="122" t="n">
        <v>553</v>
      </c>
      <c r="J56" s="123" t="n">
        <v>139.393939393939</v>
      </c>
      <c r="K56" s="123" t="n">
        <v>3.07222222222222</v>
      </c>
    </row>
    <row r="57" customFormat="false" ht="9" hidden="false" customHeight="true" outlineLevel="0" collapsed="false">
      <c r="A57" s="136" t="s">
        <v>359</v>
      </c>
      <c r="B57" s="128" t="n">
        <v>4</v>
      </c>
      <c r="C57" s="129" t="n">
        <v>100</v>
      </c>
      <c r="D57" s="128" t="n">
        <v>12</v>
      </c>
      <c r="E57" s="129" t="n">
        <v>71.4285714285714</v>
      </c>
      <c r="F57" s="129" t="n">
        <v>3</v>
      </c>
      <c r="G57" s="128" t="n">
        <v>18</v>
      </c>
      <c r="H57" s="129" t="n">
        <v>38.4615384615385</v>
      </c>
      <c r="I57" s="128" t="n">
        <v>50</v>
      </c>
      <c r="J57" s="129" t="n">
        <v>6.38297872340425</v>
      </c>
      <c r="K57" s="129" t="n">
        <v>2.77777777777778</v>
      </c>
    </row>
    <row r="58" customFormat="false" ht="9" hidden="false" customHeight="true" outlineLevel="0" collapsed="false">
      <c r="A58" s="136" t="s">
        <v>137</v>
      </c>
      <c r="B58" s="128" t="n">
        <v>8</v>
      </c>
      <c r="C58" s="129" t="n">
        <v>0</v>
      </c>
      <c r="D58" s="128" t="n">
        <v>26</v>
      </c>
      <c r="E58" s="129" t="n">
        <v>-29.7297297297297</v>
      </c>
      <c r="F58" s="129" t="n">
        <v>3.25</v>
      </c>
      <c r="G58" s="128" t="n">
        <v>76</v>
      </c>
      <c r="H58" s="129" t="n">
        <v>94.8717948717949</v>
      </c>
      <c r="I58" s="128" t="n">
        <v>189</v>
      </c>
      <c r="J58" s="129" t="n">
        <v>40</v>
      </c>
      <c r="K58" s="129" t="n">
        <v>2.48684210526316</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32" t="s">
        <v>25</v>
      </c>
      <c r="D60" s="128" t="s">
        <v>17</v>
      </c>
      <c r="E60" s="132" t="s">
        <v>25</v>
      </c>
      <c r="F60" s="129" t="n">
        <v>0</v>
      </c>
      <c r="G60" s="128" t="n">
        <v>3</v>
      </c>
      <c r="H60" s="129" t="n">
        <v>-50</v>
      </c>
      <c r="I60" s="128" t="n">
        <v>3</v>
      </c>
      <c r="J60" s="129" t="n">
        <v>-9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3</v>
      </c>
      <c r="C62" s="129" t="n">
        <v>-66.6666666666667</v>
      </c>
      <c r="D62" s="128" t="n">
        <v>3</v>
      </c>
      <c r="E62" s="129" t="n">
        <v>-66.6666666666667</v>
      </c>
      <c r="F62" s="129" t="n">
        <v>1</v>
      </c>
      <c r="G62" s="128" t="n">
        <v>81</v>
      </c>
      <c r="H62" s="132" t="s">
        <v>25</v>
      </c>
      <c r="I62" s="128" t="n">
        <v>309</v>
      </c>
      <c r="J62" s="132" t="s">
        <v>25</v>
      </c>
      <c r="K62" s="129" t="n">
        <v>3.81481481481482</v>
      </c>
    </row>
    <row r="63" s="124" customFormat="true" ht="18" hidden="false" customHeight="true" outlineLevel="0" collapsed="false">
      <c r="A63" s="135" t="s">
        <v>364</v>
      </c>
      <c r="B63" s="122" t="n">
        <v>14</v>
      </c>
      <c r="C63" s="123" t="n">
        <v>16.6666666666667</v>
      </c>
      <c r="D63" s="122" t="n">
        <v>34</v>
      </c>
      <c r="E63" s="123" t="n">
        <v>3.03030303030303</v>
      </c>
      <c r="F63" s="123" t="n">
        <v>2.42857142857143</v>
      </c>
      <c r="G63" s="122" t="n">
        <v>52</v>
      </c>
      <c r="H63" s="123" t="n">
        <v>-30.6666666666667</v>
      </c>
      <c r="I63" s="122" t="n">
        <v>273</v>
      </c>
      <c r="J63" s="123" t="n">
        <v>116.666666666667</v>
      </c>
      <c r="K63" s="123" t="n">
        <v>5.25</v>
      </c>
    </row>
    <row r="64" customFormat="false" ht="9" hidden="false" customHeight="true" outlineLevel="0" collapsed="false">
      <c r="A64" s="136" t="s">
        <v>365</v>
      </c>
      <c r="B64" s="128" t="n">
        <v>13</v>
      </c>
      <c r="C64" s="129" t="n">
        <v>18.1818181818182</v>
      </c>
      <c r="D64" s="128" t="n">
        <v>28</v>
      </c>
      <c r="E64" s="129" t="n">
        <v>12</v>
      </c>
      <c r="F64" s="129" t="n">
        <v>2.15384615384615</v>
      </c>
      <c r="G64" s="128" t="n">
        <v>39</v>
      </c>
      <c r="H64" s="129" t="n">
        <v>-26.4150943396226</v>
      </c>
      <c r="I64" s="128" t="n">
        <v>231</v>
      </c>
      <c r="J64" s="129" t="n">
        <v>165.51724137931</v>
      </c>
      <c r="K64" s="129" t="n">
        <v>5.92307692307692</v>
      </c>
    </row>
    <row r="65" customFormat="false" ht="9" hidden="false" customHeight="true" outlineLevel="0" collapsed="false">
      <c r="A65" s="136" t="s">
        <v>366</v>
      </c>
      <c r="B65" s="128" t="n">
        <v>1</v>
      </c>
      <c r="C65" s="129" t="n">
        <v>0</v>
      </c>
      <c r="D65" s="128" t="n">
        <v>6</v>
      </c>
      <c r="E65" s="129" t="n">
        <v>-25</v>
      </c>
      <c r="F65" s="129" t="n">
        <v>6</v>
      </c>
      <c r="G65" s="128" t="n">
        <v>13</v>
      </c>
      <c r="H65" s="129" t="n">
        <v>-40.9090909090909</v>
      </c>
      <c r="I65" s="128" t="n">
        <v>42</v>
      </c>
      <c r="J65" s="129" t="n">
        <v>7.69230769230769</v>
      </c>
      <c r="K65" s="129" t="n">
        <v>3.2307692307692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9886</v>
      </c>
      <c r="C6" s="123" t="n">
        <v>15.0337444728881</v>
      </c>
      <c r="D6" s="122" t="n">
        <v>31527</v>
      </c>
      <c r="E6" s="123" t="n">
        <v>2.34377536114268</v>
      </c>
      <c r="F6" s="123" t="n">
        <v>3.18905522961764</v>
      </c>
      <c r="G6" s="122" t="n">
        <v>70244</v>
      </c>
      <c r="H6" s="123" t="n">
        <v>-1.1260627216936</v>
      </c>
      <c r="I6" s="122" t="n">
        <v>214141</v>
      </c>
      <c r="J6" s="123" t="n">
        <v>-3.07906075747701</v>
      </c>
      <c r="K6" s="123" t="n">
        <v>3.04853083537384</v>
      </c>
    </row>
    <row r="7" s="103" customFormat="true" ht="12.95" hidden="false" customHeight="true" outlineLevel="0" collapsed="false">
      <c r="A7" s="127" t="s">
        <v>303</v>
      </c>
      <c r="B7" s="128" t="n">
        <v>9282</v>
      </c>
      <c r="C7" s="129" t="n">
        <v>15.77896968941</v>
      </c>
      <c r="D7" s="128" t="n">
        <v>29382</v>
      </c>
      <c r="E7" s="129" t="n">
        <v>1.87226960682338</v>
      </c>
      <c r="F7" s="129" t="n">
        <v>3.16548157724628</v>
      </c>
      <c r="G7" s="128" t="n">
        <v>66628</v>
      </c>
      <c r="H7" s="129" t="n">
        <v>-0.338050079277238</v>
      </c>
      <c r="I7" s="128" t="n">
        <v>201144</v>
      </c>
      <c r="J7" s="129" t="n">
        <v>-3.69249626536944</v>
      </c>
      <c r="K7" s="129" t="n">
        <v>3.01891096836165</v>
      </c>
    </row>
    <row r="8" s="103" customFormat="true" ht="12.95" hidden="false" customHeight="true" outlineLevel="0" collapsed="false">
      <c r="A8" s="127" t="s">
        <v>304</v>
      </c>
      <c r="B8" s="128" t="n">
        <v>604</v>
      </c>
      <c r="C8" s="129" t="n">
        <v>4.67937608318891</v>
      </c>
      <c r="D8" s="128" t="n">
        <v>2145</v>
      </c>
      <c r="E8" s="129" t="n">
        <v>9.27152317880795</v>
      </c>
      <c r="F8" s="129" t="n">
        <v>3.55132450331126</v>
      </c>
      <c r="G8" s="128" t="n">
        <v>3616</v>
      </c>
      <c r="H8" s="129" t="n">
        <v>-13.6992840095465</v>
      </c>
      <c r="I8" s="128" t="n">
        <v>12997</v>
      </c>
      <c r="J8" s="129" t="n">
        <v>7.51985440105891</v>
      </c>
      <c r="K8" s="129" t="n">
        <v>3.59430309734513</v>
      </c>
    </row>
    <row r="9" s="141" customFormat="true" ht="23.1" hidden="false" customHeight="true" outlineLevel="0" collapsed="false">
      <c r="A9" s="133" t="s">
        <v>372</v>
      </c>
      <c r="B9" s="122" t="n">
        <v>16590</v>
      </c>
      <c r="C9" s="123" t="n">
        <v>19.8266522210184</v>
      </c>
      <c r="D9" s="122" t="n">
        <v>48281</v>
      </c>
      <c r="E9" s="123" t="n">
        <v>5.75183441025079</v>
      </c>
      <c r="F9" s="123" t="n">
        <v>2.91024713682942</v>
      </c>
      <c r="G9" s="122" t="n">
        <v>99592</v>
      </c>
      <c r="H9" s="123" t="n">
        <v>6.69809299335762</v>
      </c>
      <c r="I9" s="122" t="n">
        <v>329522</v>
      </c>
      <c r="J9" s="123" t="n">
        <v>5.57169906225271</v>
      </c>
      <c r="K9" s="123" t="n">
        <v>3.30871957586955</v>
      </c>
    </row>
    <row r="10" s="103" customFormat="true" ht="12.95" hidden="false" customHeight="true" outlineLevel="0" collapsed="false">
      <c r="A10" s="127" t="s">
        <v>303</v>
      </c>
      <c r="B10" s="128" t="n">
        <v>16005</v>
      </c>
      <c r="C10" s="129" t="n">
        <v>21.1857348375861</v>
      </c>
      <c r="D10" s="128" t="n">
        <v>46844</v>
      </c>
      <c r="E10" s="129" t="n">
        <v>7.24850038921196</v>
      </c>
      <c r="F10" s="129" t="n">
        <v>2.92683536394877</v>
      </c>
      <c r="G10" s="128" t="n">
        <v>96449</v>
      </c>
      <c r="H10" s="129" t="n">
        <v>8.42326543459689</v>
      </c>
      <c r="I10" s="128" t="n">
        <v>319783</v>
      </c>
      <c r="J10" s="129" t="n">
        <v>6.40564066388937</v>
      </c>
      <c r="K10" s="129" t="n">
        <v>3.31556573940632</v>
      </c>
    </row>
    <row r="11" s="103" customFormat="true" ht="12.95" hidden="false" customHeight="true" outlineLevel="0" collapsed="false">
      <c r="A11" s="127" t="s">
        <v>304</v>
      </c>
      <c r="B11" s="128" t="n">
        <v>585</v>
      </c>
      <c r="C11" s="129" t="n">
        <v>-8.30721003134796</v>
      </c>
      <c r="D11" s="128" t="n">
        <v>1437</v>
      </c>
      <c r="E11" s="129" t="n">
        <v>-27.3141122913505</v>
      </c>
      <c r="F11" s="129" t="n">
        <v>2.45641025641026</v>
      </c>
      <c r="G11" s="128" t="n">
        <v>3143</v>
      </c>
      <c r="H11" s="129" t="n">
        <v>-28.3074817518248</v>
      </c>
      <c r="I11" s="128" t="n">
        <v>9739</v>
      </c>
      <c r="J11" s="129" t="n">
        <v>-16.0358651607897</v>
      </c>
      <c r="K11" s="129" t="n">
        <v>3.09863188036907</v>
      </c>
    </row>
    <row r="12" s="141" customFormat="true" ht="23.1" hidden="false" customHeight="true" outlineLevel="0" collapsed="false">
      <c r="A12" s="133" t="s">
        <v>373</v>
      </c>
      <c r="B12" s="122" t="n">
        <v>11343</v>
      </c>
      <c r="C12" s="123" t="n">
        <v>21.0824081981213</v>
      </c>
      <c r="D12" s="122" t="n">
        <v>39578</v>
      </c>
      <c r="E12" s="123" t="n">
        <v>2.03145140500129</v>
      </c>
      <c r="F12" s="123" t="n">
        <v>3.48920038790443</v>
      </c>
      <c r="G12" s="122" t="n">
        <v>70907</v>
      </c>
      <c r="H12" s="123" t="n">
        <v>10.3044350761477</v>
      </c>
      <c r="I12" s="122" t="n">
        <v>242408</v>
      </c>
      <c r="J12" s="123" t="n">
        <v>8.17970447922384</v>
      </c>
      <c r="K12" s="123" t="n">
        <v>3.41867516606259</v>
      </c>
    </row>
    <row r="13" s="103" customFormat="true" ht="12.95" hidden="false" customHeight="true" outlineLevel="0" collapsed="false">
      <c r="A13" s="127" t="s">
        <v>303</v>
      </c>
      <c r="B13" s="128" t="n">
        <v>11133</v>
      </c>
      <c r="C13" s="129" t="n">
        <v>21.9787443847924</v>
      </c>
      <c r="D13" s="128" t="n">
        <v>38983</v>
      </c>
      <c r="E13" s="129" t="n">
        <v>2.53287743293004</v>
      </c>
      <c r="F13" s="129" t="n">
        <v>3.5015719033504</v>
      </c>
      <c r="G13" s="128" t="n">
        <v>69860</v>
      </c>
      <c r="H13" s="129" t="n">
        <v>10.8466615892359</v>
      </c>
      <c r="I13" s="128" t="n">
        <v>239941</v>
      </c>
      <c r="J13" s="129" t="n">
        <v>9.07004018401004</v>
      </c>
      <c r="K13" s="129" t="n">
        <v>3.4345977669625</v>
      </c>
    </row>
    <row r="14" s="103" customFormat="true" ht="12.95" hidden="false" customHeight="true" outlineLevel="0" collapsed="false">
      <c r="A14" s="127" t="s">
        <v>304</v>
      </c>
      <c r="B14" s="128" t="n">
        <v>210</v>
      </c>
      <c r="C14" s="129" t="n">
        <v>-12.8630705394191</v>
      </c>
      <c r="D14" s="128" t="n">
        <v>595</v>
      </c>
      <c r="E14" s="129" t="n">
        <v>-22.7272727272727</v>
      </c>
      <c r="F14" s="129" t="n">
        <v>2.83333333333333</v>
      </c>
      <c r="G14" s="128" t="n">
        <v>1047</v>
      </c>
      <c r="H14" s="129" t="n">
        <v>-16.8387609213662</v>
      </c>
      <c r="I14" s="128" t="n">
        <v>2467</v>
      </c>
      <c r="J14" s="129" t="n">
        <v>-39.6968956245417</v>
      </c>
      <c r="K14" s="129" t="n">
        <v>2.35625596943649</v>
      </c>
    </row>
    <row r="15" s="141" customFormat="true" ht="23.1" hidden="false" customHeight="true" outlineLevel="0" collapsed="false">
      <c r="A15" s="133" t="s">
        <v>374</v>
      </c>
      <c r="B15" s="122" t="n">
        <v>12696</v>
      </c>
      <c r="C15" s="123" t="n">
        <v>7.11212351303468</v>
      </c>
      <c r="D15" s="122" t="n">
        <v>41799</v>
      </c>
      <c r="E15" s="123" t="n">
        <v>-0.537775133848896</v>
      </c>
      <c r="F15" s="123" t="n">
        <v>3.29229678638941</v>
      </c>
      <c r="G15" s="122" t="n">
        <v>79052</v>
      </c>
      <c r="H15" s="123" t="n">
        <v>3.25091754502827</v>
      </c>
      <c r="I15" s="122" t="n">
        <v>288823</v>
      </c>
      <c r="J15" s="123" t="n">
        <v>2.32081113252465</v>
      </c>
      <c r="K15" s="123" t="n">
        <v>3.65358245205687</v>
      </c>
    </row>
    <row r="16" s="103" customFormat="true" ht="12.95" hidden="false" customHeight="true" outlineLevel="0" collapsed="false">
      <c r="A16" s="127" t="s">
        <v>303</v>
      </c>
      <c r="B16" s="128" t="n">
        <v>11498</v>
      </c>
      <c r="C16" s="129" t="n">
        <v>7.20745920745921</v>
      </c>
      <c r="D16" s="128" t="n">
        <v>38393</v>
      </c>
      <c r="E16" s="129" t="n">
        <v>1.46677942808816</v>
      </c>
      <c r="F16" s="129" t="n">
        <v>3.33910245260045</v>
      </c>
      <c r="G16" s="128" t="n">
        <v>71948</v>
      </c>
      <c r="H16" s="129" t="n">
        <v>1.63151724040513</v>
      </c>
      <c r="I16" s="128" t="n">
        <v>270543</v>
      </c>
      <c r="J16" s="129" t="n">
        <v>1.6849582800872</v>
      </c>
      <c r="K16" s="129" t="n">
        <v>3.76025740812809</v>
      </c>
    </row>
    <row r="17" s="103" customFormat="true" ht="12.95" hidden="false" customHeight="true" outlineLevel="0" collapsed="false">
      <c r="A17" s="127" t="s">
        <v>304</v>
      </c>
      <c r="B17" s="128" t="n">
        <v>1198</v>
      </c>
      <c r="C17" s="129" t="n">
        <v>6.20567375886525</v>
      </c>
      <c r="D17" s="128" t="n">
        <v>3406</v>
      </c>
      <c r="E17" s="129" t="n">
        <v>-18.6529734893719</v>
      </c>
      <c r="F17" s="129" t="n">
        <v>2.84307178631052</v>
      </c>
      <c r="G17" s="128" t="n">
        <v>7104</v>
      </c>
      <c r="H17" s="129" t="n">
        <v>23.1195840554593</v>
      </c>
      <c r="I17" s="128" t="n">
        <v>18280</v>
      </c>
      <c r="J17" s="129" t="n">
        <v>12.7559832223045</v>
      </c>
      <c r="K17" s="129" t="n">
        <v>2.5731981981982</v>
      </c>
    </row>
    <row r="18" s="141" customFormat="true" ht="23.1" hidden="false" customHeight="true" outlineLevel="0" collapsed="false">
      <c r="A18" s="133" t="s">
        <v>375</v>
      </c>
      <c r="B18" s="122" t="n">
        <v>119743</v>
      </c>
      <c r="C18" s="123" t="n">
        <v>10.5864425563354</v>
      </c>
      <c r="D18" s="122" t="n">
        <v>218851</v>
      </c>
      <c r="E18" s="123" t="n">
        <v>8.2097633092209</v>
      </c>
      <c r="F18" s="123" t="n">
        <v>1.8276725988158</v>
      </c>
      <c r="G18" s="122" t="n">
        <v>805301</v>
      </c>
      <c r="H18" s="123" t="n">
        <v>3.7325910315796</v>
      </c>
      <c r="I18" s="122" t="n">
        <v>1440406</v>
      </c>
      <c r="J18" s="123" t="n">
        <v>3.60605694425263</v>
      </c>
      <c r="K18" s="123" t="n">
        <v>1.78865542200991</v>
      </c>
    </row>
    <row r="19" s="103" customFormat="true" ht="12.95" hidden="false" customHeight="true" outlineLevel="0" collapsed="false">
      <c r="A19" s="127" t="s">
        <v>303</v>
      </c>
      <c r="B19" s="128" t="n">
        <v>102822</v>
      </c>
      <c r="C19" s="129" t="n">
        <v>11.3045172604163</v>
      </c>
      <c r="D19" s="128" t="n">
        <v>186762</v>
      </c>
      <c r="E19" s="129" t="n">
        <v>10.6187142400227</v>
      </c>
      <c r="F19" s="129" t="n">
        <v>1.81636225710451</v>
      </c>
      <c r="G19" s="128" t="n">
        <v>714925</v>
      </c>
      <c r="H19" s="129" t="n">
        <v>3.60871505918635</v>
      </c>
      <c r="I19" s="128" t="n">
        <v>1265203</v>
      </c>
      <c r="J19" s="129" t="n">
        <v>3.84126408300716</v>
      </c>
      <c r="K19" s="129" t="n">
        <v>1.7697003182152</v>
      </c>
    </row>
    <row r="20" s="103" customFormat="true" ht="12.95" hidden="false" customHeight="true" outlineLevel="0" collapsed="false">
      <c r="A20" s="127" t="s">
        <v>304</v>
      </c>
      <c r="B20" s="128" t="n">
        <v>16921</v>
      </c>
      <c r="C20" s="129" t="n">
        <v>6.4146908999434</v>
      </c>
      <c r="D20" s="128" t="n">
        <v>32089</v>
      </c>
      <c r="E20" s="129" t="n">
        <v>-3.96252955436506</v>
      </c>
      <c r="F20" s="129" t="n">
        <v>1.89640092193133</v>
      </c>
      <c r="G20" s="128" t="n">
        <v>90376</v>
      </c>
      <c r="H20" s="129" t="n">
        <v>4.72305909617613</v>
      </c>
      <c r="I20" s="128" t="n">
        <v>175203</v>
      </c>
      <c r="J20" s="129" t="n">
        <v>1.93866329980044</v>
      </c>
      <c r="K20" s="129" t="n">
        <v>1.93860095600602</v>
      </c>
    </row>
    <row r="21" s="141" customFormat="true" ht="23.1" hidden="false" customHeight="true" outlineLevel="0" collapsed="false">
      <c r="A21" s="133" t="s">
        <v>376</v>
      </c>
      <c r="B21" s="122" t="n">
        <v>9428</v>
      </c>
      <c r="C21" s="123" t="n">
        <v>30.3109882515549</v>
      </c>
      <c r="D21" s="122" t="n">
        <v>22724</v>
      </c>
      <c r="E21" s="123" t="n">
        <v>15.7792836398838</v>
      </c>
      <c r="F21" s="123" t="n">
        <v>2.4102672889266</v>
      </c>
      <c r="G21" s="122" t="n">
        <v>55147</v>
      </c>
      <c r="H21" s="123" t="n">
        <v>5.7631084346592</v>
      </c>
      <c r="I21" s="122" t="n">
        <v>136095</v>
      </c>
      <c r="J21" s="123" t="n">
        <v>4.76744007020677</v>
      </c>
      <c r="K21" s="123" t="n">
        <v>2.46785863238254</v>
      </c>
    </row>
    <row r="22" s="103" customFormat="true" ht="12.95" hidden="false" customHeight="true" outlineLevel="0" collapsed="false">
      <c r="A22" s="127" t="s">
        <v>303</v>
      </c>
      <c r="B22" s="128" t="n">
        <v>8863</v>
      </c>
      <c r="C22" s="129" t="n">
        <v>26.5781205369894</v>
      </c>
      <c r="D22" s="128" t="n">
        <v>21379</v>
      </c>
      <c r="E22" s="129" t="n">
        <v>13.3142523983675</v>
      </c>
      <c r="F22" s="129" t="n">
        <v>2.41216292451766</v>
      </c>
      <c r="G22" s="128" t="n">
        <v>52736</v>
      </c>
      <c r="H22" s="129" t="n">
        <v>4.51257456548882</v>
      </c>
      <c r="I22" s="128" t="n">
        <v>130390</v>
      </c>
      <c r="J22" s="129" t="n">
        <v>3.86910214843905</v>
      </c>
      <c r="K22" s="129" t="n">
        <v>2.47250455097087</v>
      </c>
    </row>
    <row r="23" s="103" customFormat="true" ht="12.95" hidden="false" customHeight="true" outlineLevel="0" collapsed="false">
      <c r="A23" s="127" t="s">
        <v>304</v>
      </c>
      <c r="B23" s="128" t="n">
        <v>565</v>
      </c>
      <c r="C23" s="129" t="n">
        <v>142.489270386266</v>
      </c>
      <c r="D23" s="128" t="n">
        <v>1345</v>
      </c>
      <c r="E23" s="129" t="n">
        <v>76.9736842105263</v>
      </c>
      <c r="F23" s="129" t="n">
        <v>2.38053097345133</v>
      </c>
      <c r="G23" s="128" t="n">
        <v>2411</v>
      </c>
      <c r="H23" s="129" t="n">
        <v>43.2560903149139</v>
      </c>
      <c r="I23" s="128" t="n">
        <v>5705</v>
      </c>
      <c r="J23" s="129" t="n">
        <v>30.5790798809796</v>
      </c>
      <c r="K23" s="129" t="n">
        <v>2.36623807548735</v>
      </c>
    </row>
    <row r="24" s="141" customFormat="true" ht="23.1" hidden="false" customHeight="true" outlineLevel="0" collapsed="false">
      <c r="A24" s="133" t="s">
        <v>377</v>
      </c>
      <c r="B24" s="122" t="n">
        <v>11998</v>
      </c>
      <c r="C24" s="123" t="n">
        <v>-8.81592947256422</v>
      </c>
      <c r="D24" s="122" t="n">
        <v>47937</v>
      </c>
      <c r="E24" s="123" t="n">
        <v>-4.83403478122767</v>
      </c>
      <c r="F24" s="123" t="n">
        <v>3.99541590265044</v>
      </c>
      <c r="G24" s="122" t="n">
        <v>79661</v>
      </c>
      <c r="H24" s="123" t="n">
        <v>-1.20056059234271</v>
      </c>
      <c r="I24" s="122" t="n">
        <v>319987</v>
      </c>
      <c r="J24" s="123" t="n">
        <v>1.52129495672479</v>
      </c>
      <c r="K24" s="123" t="n">
        <v>4.01685893975722</v>
      </c>
    </row>
    <row r="25" s="103" customFormat="true" ht="12.95" hidden="false" customHeight="true" outlineLevel="0" collapsed="false">
      <c r="A25" s="127" t="s">
        <v>303</v>
      </c>
      <c r="B25" s="128" t="n">
        <v>11476</v>
      </c>
      <c r="C25" s="129" t="n">
        <v>-8.92063492063492</v>
      </c>
      <c r="D25" s="128" t="n">
        <v>46608</v>
      </c>
      <c r="E25" s="129" t="n">
        <v>-5.01925781011188</v>
      </c>
      <c r="F25" s="129" t="n">
        <v>4.06134541652144</v>
      </c>
      <c r="G25" s="128" t="n">
        <v>76344</v>
      </c>
      <c r="H25" s="129" t="n">
        <v>-1.79572935425779</v>
      </c>
      <c r="I25" s="128" t="n">
        <v>312893</v>
      </c>
      <c r="J25" s="129" t="n">
        <v>1.12274941099287</v>
      </c>
      <c r="K25" s="129" t="n">
        <v>4.09846222361941</v>
      </c>
    </row>
    <row r="26" s="103" customFormat="true" ht="12.95" hidden="false" customHeight="true" outlineLevel="0" collapsed="false">
      <c r="A26" s="127" t="s">
        <v>304</v>
      </c>
      <c r="B26" s="128" t="n">
        <v>522</v>
      </c>
      <c r="C26" s="129" t="n">
        <v>-6.45161290322581</v>
      </c>
      <c r="D26" s="128" t="n">
        <v>1329</v>
      </c>
      <c r="E26" s="129" t="n">
        <v>2.152190622598</v>
      </c>
      <c r="F26" s="129" t="n">
        <v>2.54597701149425</v>
      </c>
      <c r="G26" s="128" t="n">
        <v>3317</v>
      </c>
      <c r="H26" s="129" t="n">
        <v>14.8148148148148</v>
      </c>
      <c r="I26" s="128" t="n">
        <v>7094</v>
      </c>
      <c r="J26" s="129" t="n">
        <v>22.8823835094405</v>
      </c>
      <c r="K26" s="129" t="n">
        <v>2.13867952969551</v>
      </c>
    </row>
    <row r="27" s="141" customFormat="true" ht="23.1" hidden="false" customHeight="true" outlineLevel="0" collapsed="false">
      <c r="A27" s="133" t="s">
        <v>378</v>
      </c>
      <c r="B27" s="122" t="n">
        <v>18694</v>
      </c>
      <c r="C27" s="123" t="n">
        <v>11.1348909101718</v>
      </c>
      <c r="D27" s="122" t="n">
        <v>36892</v>
      </c>
      <c r="E27" s="123" t="n">
        <v>8.56335707139074</v>
      </c>
      <c r="F27" s="123" t="n">
        <v>1.97346742270247</v>
      </c>
      <c r="G27" s="122" t="n">
        <v>121654</v>
      </c>
      <c r="H27" s="123" t="n">
        <v>1.63326343578476</v>
      </c>
      <c r="I27" s="122" t="n">
        <v>228854</v>
      </c>
      <c r="J27" s="123" t="n">
        <v>-5.33287003714642</v>
      </c>
      <c r="K27" s="123" t="n">
        <v>1.88118763049304</v>
      </c>
    </row>
    <row r="28" s="103" customFormat="true" ht="12.95" hidden="false" customHeight="true" outlineLevel="0" collapsed="false">
      <c r="A28" s="127" t="s">
        <v>303</v>
      </c>
      <c r="B28" s="128" t="n">
        <v>15926</v>
      </c>
      <c r="C28" s="129" t="n">
        <v>11.2150837988827</v>
      </c>
      <c r="D28" s="128" t="n">
        <v>32124</v>
      </c>
      <c r="E28" s="129" t="n">
        <v>10.4259049190471</v>
      </c>
      <c r="F28" s="129" t="n">
        <v>2.01707899033028</v>
      </c>
      <c r="G28" s="128" t="n">
        <v>107858</v>
      </c>
      <c r="H28" s="129" t="n">
        <v>1.0635008386196</v>
      </c>
      <c r="I28" s="128" t="n">
        <v>203844</v>
      </c>
      <c r="J28" s="129" t="n">
        <v>-4.78405874274824</v>
      </c>
      <c r="K28" s="129" t="n">
        <v>1.88992935155482</v>
      </c>
    </row>
    <row r="29" s="103" customFormat="true" ht="12.95" hidden="false" customHeight="true" outlineLevel="0" collapsed="false">
      <c r="A29" s="127" t="s">
        <v>304</v>
      </c>
      <c r="B29" s="128" t="n">
        <v>2768</v>
      </c>
      <c r="C29" s="129" t="n">
        <v>10.6757297081167</v>
      </c>
      <c r="D29" s="128" t="n">
        <v>4768</v>
      </c>
      <c r="E29" s="129" t="n">
        <v>-2.51482314455122</v>
      </c>
      <c r="F29" s="129" t="n">
        <v>1.72254335260116</v>
      </c>
      <c r="G29" s="128" t="n">
        <v>13796</v>
      </c>
      <c r="H29" s="129" t="n">
        <v>6.31935881627621</v>
      </c>
      <c r="I29" s="128" t="n">
        <v>25010</v>
      </c>
      <c r="J29" s="129" t="n">
        <v>-9.58062183658713</v>
      </c>
      <c r="K29" s="129" t="n">
        <v>1.81284430269643</v>
      </c>
    </row>
    <row r="30" s="141" customFormat="true" ht="23.1" hidden="false" customHeight="true" outlineLevel="0" collapsed="false">
      <c r="A30" s="133" t="s">
        <v>379</v>
      </c>
      <c r="B30" s="122" t="n">
        <v>173506</v>
      </c>
      <c r="C30" s="123" t="n">
        <v>-1.69408938446198</v>
      </c>
      <c r="D30" s="122" t="n">
        <v>593606</v>
      </c>
      <c r="E30" s="123" t="n">
        <v>0.28669947576401</v>
      </c>
      <c r="F30" s="123" t="n">
        <v>3.42124191670605</v>
      </c>
      <c r="G30" s="122" t="n">
        <v>935536</v>
      </c>
      <c r="H30" s="123" t="n">
        <v>-2.44773255753329</v>
      </c>
      <c r="I30" s="122" t="n">
        <v>2898055</v>
      </c>
      <c r="J30" s="123" t="n">
        <v>-1.37309326634001</v>
      </c>
      <c r="K30" s="123" t="n">
        <v>3.09774824271861</v>
      </c>
    </row>
    <row r="31" s="103" customFormat="true" ht="12.95" hidden="false" customHeight="true" outlineLevel="0" collapsed="false">
      <c r="A31" s="127" t="s">
        <v>303</v>
      </c>
      <c r="B31" s="128" t="n">
        <v>165630</v>
      </c>
      <c r="C31" s="129" t="n">
        <v>-1.54023576129021</v>
      </c>
      <c r="D31" s="128" t="n">
        <v>566149</v>
      </c>
      <c r="E31" s="129" t="n">
        <v>0.426077655402153</v>
      </c>
      <c r="F31" s="129" t="n">
        <v>3.41815492362495</v>
      </c>
      <c r="G31" s="128" t="n">
        <v>893354</v>
      </c>
      <c r="H31" s="129" t="n">
        <v>-2.54716898802667</v>
      </c>
      <c r="I31" s="128" t="n">
        <v>2774812</v>
      </c>
      <c r="J31" s="129" t="n">
        <v>-1.29067188788422</v>
      </c>
      <c r="K31" s="129" t="n">
        <v>3.1060609791863</v>
      </c>
    </row>
    <row r="32" s="103" customFormat="true" ht="12.95" hidden="false" customHeight="true" outlineLevel="0" collapsed="false">
      <c r="A32" s="127" t="s">
        <v>304</v>
      </c>
      <c r="B32" s="128" t="n">
        <v>7876</v>
      </c>
      <c r="C32" s="129" t="n">
        <v>-4.82175226586102</v>
      </c>
      <c r="D32" s="128" t="n">
        <v>27457</v>
      </c>
      <c r="E32" s="129" t="n">
        <v>-2.50337333996166</v>
      </c>
      <c r="F32" s="129" t="n">
        <v>3.48616048755714</v>
      </c>
      <c r="G32" s="128" t="n">
        <v>42182</v>
      </c>
      <c r="H32" s="129" t="n">
        <v>-0.293102633196241</v>
      </c>
      <c r="I32" s="128" t="n">
        <v>123243</v>
      </c>
      <c r="J32" s="129" t="n">
        <v>-3.19304364219059</v>
      </c>
      <c r="K32" s="129" t="n">
        <v>2.92169645820492</v>
      </c>
    </row>
    <row r="33" s="141" customFormat="true" ht="23.1" hidden="false" customHeight="true" outlineLevel="0" collapsed="false">
      <c r="A33" s="133" t="s">
        <v>380</v>
      </c>
      <c r="B33" s="122" t="n">
        <v>30093</v>
      </c>
      <c r="C33" s="123" t="n">
        <v>-10.0008972096779</v>
      </c>
      <c r="D33" s="122" t="n">
        <v>88067</v>
      </c>
      <c r="E33" s="123" t="n">
        <v>-16.7301746390446</v>
      </c>
      <c r="F33" s="123" t="n">
        <v>2.92649453361247</v>
      </c>
      <c r="G33" s="122" t="n">
        <v>179374</v>
      </c>
      <c r="H33" s="123" t="n">
        <v>-4.39811113598329</v>
      </c>
      <c r="I33" s="122" t="n">
        <v>544237</v>
      </c>
      <c r="J33" s="123" t="n">
        <v>-6.50407062740402</v>
      </c>
      <c r="K33" s="123" t="n">
        <v>3.03409078238764</v>
      </c>
    </row>
    <row r="34" s="103" customFormat="true" ht="12.95" hidden="false" customHeight="true" outlineLevel="0" collapsed="false">
      <c r="A34" s="127" t="s">
        <v>303</v>
      </c>
      <c r="B34" s="128" t="n">
        <v>27960</v>
      </c>
      <c r="C34" s="129" t="n">
        <v>-9.0228744346468</v>
      </c>
      <c r="D34" s="128" t="n">
        <v>83486</v>
      </c>
      <c r="E34" s="129" t="n">
        <v>-14.8319306299413</v>
      </c>
      <c r="F34" s="129" t="n">
        <v>2.98590844062947</v>
      </c>
      <c r="G34" s="128" t="n">
        <v>169026</v>
      </c>
      <c r="H34" s="129" t="n">
        <v>-3.69547381375632</v>
      </c>
      <c r="I34" s="128" t="n">
        <v>522715</v>
      </c>
      <c r="J34" s="129" t="n">
        <v>-5.15215683285884</v>
      </c>
      <c r="K34" s="129" t="n">
        <v>3.09251239454285</v>
      </c>
    </row>
    <row r="35" s="103" customFormat="true" ht="12.95" hidden="false" customHeight="true" outlineLevel="0" collapsed="false">
      <c r="A35" s="127" t="s">
        <v>304</v>
      </c>
      <c r="B35" s="128" t="n">
        <v>2133</v>
      </c>
      <c r="C35" s="129" t="n">
        <v>-21.1168639053254</v>
      </c>
      <c r="D35" s="128" t="n">
        <v>4581</v>
      </c>
      <c r="E35" s="129" t="n">
        <v>-40.7833505687694</v>
      </c>
      <c r="F35" s="129" t="n">
        <v>2.14767932489452</v>
      </c>
      <c r="G35" s="128" t="n">
        <v>10348</v>
      </c>
      <c r="H35" s="129" t="n">
        <v>-14.5781740135381</v>
      </c>
      <c r="I35" s="128" t="n">
        <v>21522</v>
      </c>
      <c r="J35" s="129" t="n">
        <v>-30.5473086356009</v>
      </c>
      <c r="K35" s="129" t="n">
        <v>2.07982218786239</v>
      </c>
    </row>
    <row r="36" s="124" customFormat="true" ht="23.1" hidden="false" customHeight="true" outlineLevel="0" collapsed="false">
      <c r="A36" s="133" t="s">
        <v>318</v>
      </c>
      <c r="B36" s="122" t="n">
        <v>413977</v>
      </c>
      <c r="C36" s="123" t="n">
        <v>3.73101604412071</v>
      </c>
      <c r="D36" s="122" t="n">
        <v>1169262</v>
      </c>
      <c r="E36" s="123" t="n">
        <v>0.69662315606719</v>
      </c>
      <c r="F36" s="123" t="n">
        <v>2.82446126234066</v>
      </c>
      <c r="G36" s="122" t="n">
        <v>2496468</v>
      </c>
      <c r="H36" s="123" t="n">
        <v>0.637249764175664</v>
      </c>
      <c r="I36" s="122" t="n">
        <v>6642528</v>
      </c>
      <c r="J36" s="123" t="n">
        <v>0.08273270135453</v>
      </c>
      <c r="K36" s="123" t="n">
        <v>2.66077033633117</v>
      </c>
    </row>
    <row r="37" s="124" customFormat="true" ht="12.95" hidden="false" customHeight="true" outlineLevel="0" collapsed="false">
      <c r="A37" s="125" t="s">
        <v>303</v>
      </c>
      <c r="B37" s="122" t="n">
        <v>380595</v>
      </c>
      <c r="C37" s="123" t="n">
        <v>3.89374636599142</v>
      </c>
      <c r="D37" s="122" t="n">
        <v>1090110</v>
      </c>
      <c r="E37" s="123" t="n">
        <v>1.31011428300587</v>
      </c>
      <c r="F37" s="123" t="n">
        <v>2.86422575178339</v>
      </c>
      <c r="G37" s="122" t="n">
        <v>2319128</v>
      </c>
      <c r="H37" s="123" t="n">
        <v>0.534899377446308</v>
      </c>
      <c r="I37" s="122" t="n">
        <v>6241268</v>
      </c>
      <c r="J37" s="123" t="n">
        <v>0.260077062488207</v>
      </c>
      <c r="K37" s="123" t="n">
        <v>2.69121324911777</v>
      </c>
    </row>
    <row r="38" s="124" customFormat="true" ht="12.95" hidden="false" customHeight="true" outlineLevel="0" collapsed="false">
      <c r="A38" s="125" t="s">
        <v>304</v>
      </c>
      <c r="B38" s="122" t="n">
        <v>33382</v>
      </c>
      <c r="C38" s="123" t="n">
        <v>1.91110025644157</v>
      </c>
      <c r="D38" s="122" t="n">
        <v>79152</v>
      </c>
      <c r="E38" s="123" t="n">
        <v>-7.05495537811179</v>
      </c>
      <c r="F38" s="123" t="n">
        <v>2.37109819663292</v>
      </c>
      <c r="G38" s="122" t="n">
        <v>177340</v>
      </c>
      <c r="H38" s="123" t="n">
        <v>1.99515732928435</v>
      </c>
      <c r="I38" s="122" t="n">
        <v>401260</v>
      </c>
      <c r="J38" s="123" t="n">
        <v>-2.59710310977549</v>
      </c>
      <c r="K38" s="123" t="n">
        <v>2.26265929852261</v>
      </c>
    </row>
    <row r="39" s="88" customFormat="true" ht="30" hidden="false" customHeight="true" outlineLevel="0" collapsed="false">
      <c r="A39" s="134" t="s">
        <v>319</v>
      </c>
      <c r="B39" s="128" t="n">
        <v>345057</v>
      </c>
      <c r="C39" s="129" t="n">
        <v>4.60805743094736</v>
      </c>
      <c r="D39" s="128" t="n">
        <v>927567</v>
      </c>
      <c r="E39" s="129" t="n">
        <v>-1.38120137195155</v>
      </c>
      <c r="F39" s="129" t="n">
        <v>2.68815586989976</v>
      </c>
      <c r="G39" s="128" t="n">
        <v>2333155</v>
      </c>
      <c r="H39" s="129" t="n">
        <v>0.20477695503368</v>
      </c>
      <c r="I39" s="128" t="n">
        <v>6133130</v>
      </c>
      <c r="J39" s="129" t="n">
        <v>-0.75659959478223</v>
      </c>
      <c r="K39" s="129" t="n">
        <v>2.62868519236827</v>
      </c>
    </row>
    <row r="40" s="88" customFormat="true" ht="12.95" hidden="false" customHeight="true" outlineLevel="0" collapsed="false">
      <c r="A40" s="127" t="s">
        <v>303</v>
      </c>
      <c r="B40" s="128" t="n">
        <v>315152</v>
      </c>
      <c r="C40" s="129" t="n">
        <v>4.9607502905844</v>
      </c>
      <c r="D40" s="128" t="n">
        <v>858410</v>
      </c>
      <c r="E40" s="129" t="n">
        <v>-0.694574590416167</v>
      </c>
      <c r="F40" s="129" t="n">
        <v>2.72379677108189</v>
      </c>
      <c r="G40" s="128" t="n">
        <v>2168809</v>
      </c>
      <c r="H40" s="129" t="n">
        <v>0.123769232473791</v>
      </c>
      <c r="I40" s="128" t="n">
        <v>5768563</v>
      </c>
      <c r="J40" s="129" t="n">
        <v>-0.528897345943037</v>
      </c>
      <c r="K40" s="129" t="n">
        <v>2.65978377994558</v>
      </c>
    </row>
    <row r="41" s="88" customFormat="true" ht="12.95" hidden="false" customHeight="true" outlineLevel="0" collapsed="false">
      <c r="A41" s="127" t="s">
        <v>304</v>
      </c>
      <c r="B41" s="128" t="n">
        <v>29905</v>
      </c>
      <c r="C41" s="129" t="n">
        <v>1.0304054054054</v>
      </c>
      <c r="D41" s="128" t="n">
        <v>69157</v>
      </c>
      <c r="E41" s="129" t="n">
        <v>-9.17603488127757</v>
      </c>
      <c r="F41" s="129" t="n">
        <v>2.31255642869085</v>
      </c>
      <c r="G41" s="128" t="n">
        <v>164346</v>
      </c>
      <c r="H41" s="129" t="n">
        <v>1.28621524846079</v>
      </c>
      <c r="I41" s="128" t="n">
        <v>364567</v>
      </c>
      <c r="J41" s="129" t="n">
        <v>-4.22564442062567</v>
      </c>
      <c r="K41" s="129" t="n">
        <v>2.21828946247551</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1981</v>
      </c>
      <c r="C6" s="123" t="n">
        <v>2.6018607635547</v>
      </c>
      <c r="D6" s="122" t="n">
        <v>193731</v>
      </c>
      <c r="E6" s="123" t="n">
        <v>-2.68050455374321</v>
      </c>
      <c r="F6" s="123" t="n">
        <v>6.05769050373659</v>
      </c>
      <c r="G6" s="122" t="n">
        <v>228850</v>
      </c>
      <c r="H6" s="123" t="n">
        <v>0.9092191826728</v>
      </c>
      <c r="I6" s="122" t="n">
        <v>1454920</v>
      </c>
      <c r="J6" s="123" t="n">
        <v>-0.62015069682424</v>
      </c>
      <c r="K6" s="123" t="n">
        <v>6.35752676425606</v>
      </c>
    </row>
    <row r="7" customFormat="false" ht="12" hidden="false" customHeight="true" outlineLevel="0" collapsed="false">
      <c r="A7" s="127" t="s">
        <v>384</v>
      </c>
      <c r="B7" s="128" t="n">
        <v>30842</v>
      </c>
      <c r="C7" s="129" t="n">
        <v>2.29858370095194</v>
      </c>
      <c r="D7" s="128" t="n">
        <v>190365</v>
      </c>
      <c r="E7" s="129" t="n">
        <v>-2.8154992852767</v>
      </c>
      <c r="F7" s="129" t="n">
        <v>6.17226509305493</v>
      </c>
      <c r="G7" s="128" t="n">
        <v>221737</v>
      </c>
      <c r="H7" s="129" t="n">
        <v>0.615298052009933</v>
      </c>
      <c r="I7" s="128" t="n">
        <v>1433272</v>
      </c>
      <c r="J7" s="129" t="n">
        <v>-0.98320971824603</v>
      </c>
      <c r="K7" s="129" t="n">
        <v>6.46383778981406</v>
      </c>
    </row>
    <row r="8" customFormat="false" ht="12" hidden="false" customHeight="true" outlineLevel="0" collapsed="false">
      <c r="A8" s="127" t="s">
        <v>385</v>
      </c>
      <c r="B8" s="128" t="n">
        <v>1139</v>
      </c>
      <c r="C8" s="129" t="n">
        <v>11.5572967678746</v>
      </c>
      <c r="D8" s="128" t="n">
        <v>3366</v>
      </c>
      <c r="E8" s="129" t="n">
        <v>5.61656730467524</v>
      </c>
      <c r="F8" s="129" t="n">
        <v>2.95522388059702</v>
      </c>
      <c r="G8" s="128" t="n">
        <v>7113</v>
      </c>
      <c r="H8" s="129" t="n">
        <v>11.0191977524583</v>
      </c>
      <c r="I8" s="128" t="n">
        <v>21648</v>
      </c>
      <c r="J8" s="129" t="n">
        <v>31.2397696271597</v>
      </c>
      <c r="K8" s="129" t="n">
        <v>3.04344158582876</v>
      </c>
    </row>
    <row r="9" customFormat="false" ht="26.1" hidden="false" customHeight="true" outlineLevel="0" collapsed="false">
      <c r="A9" s="131" t="s">
        <v>386</v>
      </c>
      <c r="B9" s="122" t="n">
        <v>22965</v>
      </c>
      <c r="C9" s="123" t="n">
        <v>7.56440281030444</v>
      </c>
      <c r="D9" s="122" t="n">
        <v>138744</v>
      </c>
      <c r="E9" s="123" t="n">
        <v>0.631010923016675</v>
      </c>
      <c r="F9" s="123" t="n">
        <v>6.04154147615937</v>
      </c>
      <c r="G9" s="122" t="n">
        <v>164445</v>
      </c>
      <c r="H9" s="123" t="n">
        <v>8.76351731208042</v>
      </c>
      <c r="I9" s="122" t="n">
        <v>1027217</v>
      </c>
      <c r="J9" s="123" t="n">
        <v>3.08766119725024</v>
      </c>
      <c r="K9" s="123" t="n">
        <v>6.24656876159202</v>
      </c>
    </row>
    <row r="10" customFormat="false" ht="12" hidden="false" customHeight="true" outlineLevel="0" collapsed="false">
      <c r="A10" s="145" t="s">
        <v>384</v>
      </c>
      <c r="B10" s="128" t="n">
        <v>21988</v>
      </c>
      <c r="C10" s="129" t="n">
        <v>7.14355325991619</v>
      </c>
      <c r="D10" s="128" t="n">
        <v>135815</v>
      </c>
      <c r="E10" s="129" t="n">
        <v>0.257629220616238</v>
      </c>
      <c r="F10" s="129" t="n">
        <v>6.17677824267782</v>
      </c>
      <c r="G10" s="128" t="n">
        <v>158121</v>
      </c>
      <c r="H10" s="129" t="n">
        <v>8.53175556485988</v>
      </c>
      <c r="I10" s="128" t="n">
        <v>1007767</v>
      </c>
      <c r="J10" s="129" t="n">
        <v>2.53726483725568</v>
      </c>
      <c r="K10" s="129" t="n">
        <v>6.37339126365252</v>
      </c>
    </row>
    <row r="11" customFormat="false" ht="12" hidden="false" customHeight="true" outlineLevel="0" collapsed="false">
      <c r="A11" s="145" t="s">
        <v>385</v>
      </c>
      <c r="B11" s="128" t="n">
        <v>977</v>
      </c>
      <c r="C11" s="129" t="n">
        <v>17.9951690821256</v>
      </c>
      <c r="D11" s="128" t="n">
        <v>2929</v>
      </c>
      <c r="E11" s="129" t="n">
        <v>21.6362126245847</v>
      </c>
      <c r="F11" s="129" t="n">
        <v>2.99795291709314</v>
      </c>
      <c r="G11" s="128" t="n">
        <v>6324</v>
      </c>
      <c r="H11" s="129" t="n">
        <v>14.8982558139535</v>
      </c>
      <c r="I11" s="128" t="n">
        <v>19450</v>
      </c>
      <c r="J11" s="129" t="n">
        <v>42.8046989720999</v>
      </c>
      <c r="K11" s="129" t="n">
        <v>3.07558507273877</v>
      </c>
    </row>
    <row r="12" customFormat="false" ht="20.1" hidden="false" customHeight="true" outlineLevel="0" collapsed="false">
      <c r="A12" s="125" t="s">
        <v>387</v>
      </c>
      <c r="B12" s="122" t="n">
        <v>2190</v>
      </c>
      <c r="C12" s="123" t="n">
        <v>1.24826629680999</v>
      </c>
      <c r="D12" s="122" t="n">
        <v>21894</v>
      </c>
      <c r="E12" s="123" t="n">
        <v>-11.4033667853674</v>
      </c>
      <c r="F12" s="123" t="n">
        <v>9.9972602739726</v>
      </c>
      <c r="G12" s="122" t="n">
        <v>16391</v>
      </c>
      <c r="H12" s="123" t="n">
        <v>-4.98521824821749</v>
      </c>
      <c r="I12" s="122" t="n">
        <v>195175</v>
      </c>
      <c r="J12" s="123" t="n">
        <v>-3.59586080857474</v>
      </c>
      <c r="K12" s="123" t="n">
        <v>11.9074492099323</v>
      </c>
    </row>
    <row r="13" customFormat="false" ht="12" hidden="false" customHeight="true" outlineLevel="0" collapsed="false">
      <c r="A13" s="145" t="s">
        <v>384</v>
      </c>
      <c r="B13" s="128" t="n">
        <v>2141</v>
      </c>
      <c r="C13" s="129" t="n">
        <v>0.990566037735846</v>
      </c>
      <c r="D13" s="128" t="n">
        <v>21776</v>
      </c>
      <c r="E13" s="129" t="n">
        <v>-11.5156440471353</v>
      </c>
      <c r="F13" s="129" t="n">
        <v>10.1709481550677</v>
      </c>
      <c r="G13" s="128" t="n">
        <v>16173</v>
      </c>
      <c r="H13" s="129" t="n">
        <v>-5.02671912619648</v>
      </c>
      <c r="I13" s="128" t="n">
        <v>194640</v>
      </c>
      <c r="J13" s="129" t="n">
        <v>-3.5858113028101</v>
      </c>
      <c r="K13" s="129" t="n">
        <v>12.0348729363754</v>
      </c>
    </row>
    <row r="14" customFormat="false" ht="12" hidden="false" customHeight="true" outlineLevel="0" collapsed="false">
      <c r="A14" s="145" t="s">
        <v>385</v>
      </c>
      <c r="B14" s="128" t="n">
        <v>49</v>
      </c>
      <c r="C14" s="129" t="n">
        <v>13.953488372093</v>
      </c>
      <c r="D14" s="128" t="n">
        <v>118</v>
      </c>
      <c r="E14" s="129" t="n">
        <v>15.6862745098039</v>
      </c>
      <c r="F14" s="129" t="n">
        <v>2.40816326530612</v>
      </c>
      <c r="G14" s="128" t="n">
        <v>218</v>
      </c>
      <c r="H14" s="129" t="n">
        <v>-1.8018018018018</v>
      </c>
      <c r="I14" s="128" t="n">
        <v>535</v>
      </c>
      <c r="J14" s="129" t="n">
        <v>-7.11805555555556</v>
      </c>
      <c r="K14" s="129" t="n">
        <v>2.45412844036697</v>
      </c>
    </row>
    <row r="15" customFormat="false" ht="20.1" hidden="false" customHeight="true" outlineLevel="0" collapsed="false">
      <c r="A15" s="125" t="s">
        <v>388</v>
      </c>
      <c r="B15" s="122" t="n">
        <v>4253</v>
      </c>
      <c r="C15" s="123" t="n">
        <v>-15.7488114104596</v>
      </c>
      <c r="D15" s="122" t="n">
        <v>16358</v>
      </c>
      <c r="E15" s="123" t="n">
        <v>-16.9011938023876</v>
      </c>
      <c r="F15" s="123" t="n">
        <v>3.84622619327534</v>
      </c>
      <c r="G15" s="122" t="n">
        <v>29097</v>
      </c>
      <c r="H15" s="123" t="n">
        <v>-21.1442044499851</v>
      </c>
      <c r="I15" s="122" t="n">
        <v>114795</v>
      </c>
      <c r="J15" s="123" t="n">
        <v>-20.3829828552405</v>
      </c>
      <c r="K15" s="123" t="n">
        <v>3.94525208784411</v>
      </c>
    </row>
    <row r="16" customFormat="false" ht="12" hidden="false" customHeight="true" outlineLevel="0" collapsed="false">
      <c r="A16" s="145" t="s">
        <v>384</v>
      </c>
      <c r="B16" s="128" t="n">
        <v>4184</v>
      </c>
      <c r="C16" s="129" t="n">
        <v>-15.2693398136898</v>
      </c>
      <c r="D16" s="128" t="n">
        <v>16169</v>
      </c>
      <c r="E16" s="129" t="n">
        <v>-15.7557442817694</v>
      </c>
      <c r="F16" s="129" t="n">
        <v>3.86448374760994</v>
      </c>
      <c r="G16" s="128" t="n">
        <v>28762</v>
      </c>
      <c r="H16" s="129" t="n">
        <v>-21.1632815283831</v>
      </c>
      <c r="I16" s="128" t="n">
        <v>113829</v>
      </c>
      <c r="J16" s="129" t="n">
        <v>-20.1905683395734</v>
      </c>
      <c r="K16" s="129" t="n">
        <v>3.95761769000765</v>
      </c>
    </row>
    <row r="17" customFormat="false" ht="12" hidden="false" customHeight="true" outlineLevel="0" collapsed="false">
      <c r="A17" s="145" t="s">
        <v>385</v>
      </c>
      <c r="B17" s="128" t="n">
        <v>69</v>
      </c>
      <c r="C17" s="129" t="n">
        <v>-37.2727272727273</v>
      </c>
      <c r="D17" s="128" t="n">
        <v>189</v>
      </c>
      <c r="E17" s="129" t="n">
        <v>-61.5853658536585</v>
      </c>
      <c r="F17" s="129" t="n">
        <v>2.73913043478261</v>
      </c>
      <c r="G17" s="128" t="n">
        <v>335</v>
      </c>
      <c r="H17" s="129" t="n">
        <v>-19.4711538461538</v>
      </c>
      <c r="I17" s="128" t="n">
        <v>966</v>
      </c>
      <c r="J17" s="129" t="n">
        <v>-37.997432605905</v>
      </c>
      <c r="K17" s="129" t="n">
        <v>2.88358208955224</v>
      </c>
    </row>
    <row r="18" customFormat="false" ht="20.1" hidden="false" customHeight="true" outlineLevel="0" collapsed="false">
      <c r="A18" s="125" t="s">
        <v>389</v>
      </c>
      <c r="B18" s="122" t="n">
        <v>2573</v>
      </c>
      <c r="C18" s="123" t="n">
        <v>-1.37983901878114</v>
      </c>
      <c r="D18" s="122" t="n">
        <v>16735</v>
      </c>
      <c r="E18" s="123" t="n">
        <v>-0.363181709930942</v>
      </c>
      <c r="F18" s="123" t="n">
        <v>6.50408083948698</v>
      </c>
      <c r="G18" s="122" t="n">
        <v>18917</v>
      </c>
      <c r="H18" s="123" t="n">
        <v>-11.7800680874878</v>
      </c>
      <c r="I18" s="122" t="n">
        <v>117733</v>
      </c>
      <c r="J18" s="123" t="n">
        <v>-2.6275742287652</v>
      </c>
      <c r="K18" s="123" t="n">
        <v>6.22366125707036</v>
      </c>
    </row>
    <row r="19" customFormat="false" ht="12" hidden="false" customHeight="true" outlineLevel="0" collapsed="false">
      <c r="A19" s="145" t="s">
        <v>384</v>
      </c>
      <c r="B19" s="128" t="n">
        <v>2529</v>
      </c>
      <c r="C19" s="129" t="n">
        <v>-1.55702608018684</v>
      </c>
      <c r="D19" s="128" t="n">
        <v>16605</v>
      </c>
      <c r="E19" s="129" t="n">
        <v>-0.0361206429474379</v>
      </c>
      <c r="F19" s="129" t="n">
        <v>6.56583629893239</v>
      </c>
      <c r="G19" s="128" t="n">
        <v>18681</v>
      </c>
      <c r="H19" s="129" t="n">
        <v>-11.7905373500803</v>
      </c>
      <c r="I19" s="128" t="n">
        <v>117036</v>
      </c>
      <c r="J19" s="129" t="n">
        <v>-2.60716158077375</v>
      </c>
      <c r="K19" s="129" t="n">
        <v>6.26497510839891</v>
      </c>
    </row>
    <row r="20" customFormat="false" ht="12" hidden="false" customHeight="true" outlineLevel="0" collapsed="false">
      <c r="A20" s="145" t="s">
        <v>385</v>
      </c>
      <c r="B20" s="128" t="n">
        <v>44</v>
      </c>
      <c r="C20" s="129" t="n">
        <v>10</v>
      </c>
      <c r="D20" s="128" t="n">
        <v>130</v>
      </c>
      <c r="E20" s="129" t="n">
        <v>-29.7297297297297</v>
      </c>
      <c r="F20" s="129" t="n">
        <v>2.95454545454545</v>
      </c>
      <c r="G20" s="128" t="n">
        <v>236</v>
      </c>
      <c r="H20" s="129" t="n">
        <v>-10.9433962264151</v>
      </c>
      <c r="I20" s="128" t="n">
        <v>697</v>
      </c>
      <c r="J20" s="129" t="n">
        <v>-5.93792172739541</v>
      </c>
      <c r="K20" s="129" t="n">
        <v>2.95338983050847</v>
      </c>
    </row>
    <row r="21" customFormat="false" ht="35.1" hidden="false" customHeight="true" outlineLevel="0" collapsed="false">
      <c r="A21" s="146" t="s">
        <v>390</v>
      </c>
      <c r="B21" s="122" t="n">
        <v>10485</v>
      </c>
      <c r="C21" s="123" t="n">
        <v>7.85927373726983</v>
      </c>
      <c r="D21" s="122" t="n">
        <v>39951</v>
      </c>
      <c r="E21" s="123" t="n">
        <v>5.91744213791458</v>
      </c>
      <c r="F21" s="123" t="n">
        <v>3.81030042918455</v>
      </c>
      <c r="G21" s="122" t="n">
        <v>75689</v>
      </c>
      <c r="H21" s="123" t="n">
        <v>5.69908390124009</v>
      </c>
      <c r="I21" s="122" t="n">
        <v>233379</v>
      </c>
      <c r="J21" s="123" t="n">
        <v>2.14417016806723</v>
      </c>
      <c r="K21" s="123" t="n">
        <v>3.08339388814755</v>
      </c>
    </row>
    <row r="22" customFormat="false" ht="12" hidden="false" customHeight="true" outlineLevel="0" collapsed="false">
      <c r="A22" s="127" t="s">
        <v>384</v>
      </c>
      <c r="B22" s="128" t="n">
        <v>9914</v>
      </c>
      <c r="C22" s="129" t="n">
        <v>8.75383940324704</v>
      </c>
      <c r="D22" s="128" t="n">
        <v>37749</v>
      </c>
      <c r="E22" s="129" t="n">
        <v>6.8438481786533</v>
      </c>
      <c r="F22" s="129" t="n">
        <v>3.80764575347993</v>
      </c>
      <c r="G22" s="128" t="n">
        <v>72950</v>
      </c>
      <c r="H22" s="129" t="n">
        <v>5.75529138880835</v>
      </c>
      <c r="I22" s="128" t="n">
        <v>225090</v>
      </c>
      <c r="J22" s="129" t="n">
        <v>3.24045407636739</v>
      </c>
      <c r="K22" s="129" t="n">
        <v>3.08553803975326</v>
      </c>
    </row>
    <row r="23" customFormat="false" ht="12" hidden="false" customHeight="true" outlineLevel="0" collapsed="false">
      <c r="A23" s="127" t="s">
        <v>385</v>
      </c>
      <c r="B23" s="128" t="n">
        <v>571</v>
      </c>
      <c r="C23" s="129" t="n">
        <v>-5.6198347107438</v>
      </c>
      <c r="D23" s="128" t="n">
        <v>2202</v>
      </c>
      <c r="E23" s="129" t="n">
        <v>-7.78894472361809</v>
      </c>
      <c r="F23" s="129" t="n">
        <v>3.85639229422067</v>
      </c>
      <c r="G23" s="128" t="n">
        <v>2739</v>
      </c>
      <c r="H23" s="129" t="n">
        <v>4.22374429223744</v>
      </c>
      <c r="I23" s="128" t="n">
        <v>8289</v>
      </c>
      <c r="J23" s="129" t="n">
        <v>-20.7173601147776</v>
      </c>
      <c r="K23" s="129" t="n">
        <v>3.026286966046</v>
      </c>
    </row>
    <row r="24" customFormat="false" ht="35.1" hidden="false" customHeight="true" outlineLevel="0" collapsed="false">
      <c r="A24" s="146" t="s">
        <v>391</v>
      </c>
      <c r="B24" s="122" t="n">
        <v>41006</v>
      </c>
      <c r="C24" s="123" t="n">
        <v>-9.94421750779637</v>
      </c>
      <c r="D24" s="122" t="n">
        <v>123982</v>
      </c>
      <c r="E24" s="123" t="n">
        <v>-10.7593752249334</v>
      </c>
      <c r="F24" s="123" t="n">
        <v>3.02350875481637</v>
      </c>
      <c r="G24" s="122" t="n">
        <v>304070</v>
      </c>
      <c r="H24" s="123" t="n">
        <v>-7.51875811685844</v>
      </c>
      <c r="I24" s="122" t="n">
        <v>836977</v>
      </c>
      <c r="J24" s="123" t="n">
        <v>-6.851966234301</v>
      </c>
      <c r="K24" s="123" t="n">
        <v>2.75257999802677</v>
      </c>
    </row>
    <row r="25" customFormat="false" ht="12" hidden="false" customHeight="true" outlineLevel="0" collapsed="false">
      <c r="A25" s="127" t="s">
        <v>384</v>
      </c>
      <c r="B25" s="128" t="n">
        <v>38860</v>
      </c>
      <c r="C25" s="129" t="n">
        <v>-9.4446904201524</v>
      </c>
      <c r="D25" s="128" t="n">
        <v>116245</v>
      </c>
      <c r="E25" s="129" t="n">
        <v>-10.2819390739926</v>
      </c>
      <c r="F25" s="129" t="n">
        <v>2.99137931034483</v>
      </c>
      <c r="G25" s="128" t="n">
        <v>290702</v>
      </c>
      <c r="H25" s="129" t="n">
        <v>-8.08277868243404</v>
      </c>
      <c r="I25" s="128" t="n">
        <v>792278</v>
      </c>
      <c r="J25" s="129" t="n">
        <v>-7.17207328489697</v>
      </c>
      <c r="K25" s="129" t="n">
        <v>2.725395766111</v>
      </c>
    </row>
    <row r="26" customFormat="false" ht="12" hidden="false" customHeight="true" outlineLevel="0" collapsed="false">
      <c r="A26" s="127" t="s">
        <v>385</v>
      </c>
      <c r="B26" s="128" t="n">
        <v>2146</v>
      </c>
      <c r="C26" s="129" t="n">
        <v>-18.1228538725677</v>
      </c>
      <c r="D26" s="128" t="n">
        <v>7737</v>
      </c>
      <c r="E26" s="129" t="n">
        <v>-17.3662287728292</v>
      </c>
      <c r="F26" s="129" t="n">
        <v>3.60531220876048</v>
      </c>
      <c r="G26" s="128" t="n">
        <v>13368</v>
      </c>
      <c r="H26" s="129" t="n">
        <v>6.72201820213955</v>
      </c>
      <c r="I26" s="128" t="n">
        <v>44699</v>
      </c>
      <c r="J26" s="129" t="n">
        <v>-0.787943356860652</v>
      </c>
      <c r="K26" s="129" t="n">
        <v>3.34373129862358</v>
      </c>
    </row>
    <row r="27" customFormat="false" ht="35.1" hidden="false" customHeight="true" outlineLevel="0" collapsed="false">
      <c r="A27" s="146" t="s">
        <v>392</v>
      </c>
      <c r="B27" s="122" t="n">
        <v>261585</v>
      </c>
      <c r="C27" s="123" t="n">
        <v>7.45711328009465</v>
      </c>
      <c r="D27" s="122" t="n">
        <v>569903</v>
      </c>
      <c r="E27" s="123" t="n">
        <v>0.89600277599753</v>
      </c>
      <c r="F27" s="123" t="n">
        <v>2.17865321023759</v>
      </c>
      <c r="G27" s="122" t="n">
        <v>1724546</v>
      </c>
      <c r="H27" s="123" t="n">
        <v>1.37232541735246</v>
      </c>
      <c r="I27" s="122" t="n">
        <v>3607854</v>
      </c>
      <c r="J27" s="123" t="n">
        <v>0.529164807907122</v>
      </c>
      <c r="K27" s="123" t="n">
        <v>2.09206017119868</v>
      </c>
    </row>
    <row r="28" customFormat="false" ht="12" hidden="false" customHeight="true" outlineLevel="0" collapsed="false">
      <c r="A28" s="127" t="s">
        <v>384</v>
      </c>
      <c r="B28" s="128" t="n">
        <v>235536</v>
      </c>
      <c r="C28" s="129" t="n">
        <v>8.00489730785633</v>
      </c>
      <c r="D28" s="128" t="n">
        <v>514051</v>
      </c>
      <c r="E28" s="129" t="n">
        <v>2.06796178192187</v>
      </c>
      <c r="F28" s="129" t="n">
        <v>2.18247316758372</v>
      </c>
      <c r="G28" s="128" t="n">
        <v>1583420</v>
      </c>
      <c r="H28" s="129" t="n">
        <v>1.46862996651078</v>
      </c>
      <c r="I28" s="128" t="n">
        <v>3317923</v>
      </c>
      <c r="J28" s="129" t="n">
        <v>1.14955879416441</v>
      </c>
      <c r="K28" s="129" t="n">
        <v>2.09541561935557</v>
      </c>
    </row>
    <row r="29" customFormat="false" ht="12" hidden="false" customHeight="true" outlineLevel="0" collapsed="false">
      <c r="A29" s="127" t="s">
        <v>385</v>
      </c>
      <c r="B29" s="128" t="n">
        <v>26049</v>
      </c>
      <c r="C29" s="129" t="n">
        <v>2.74523725002958</v>
      </c>
      <c r="D29" s="128" t="n">
        <v>55852</v>
      </c>
      <c r="E29" s="129" t="n">
        <v>-8.74750841420776</v>
      </c>
      <c r="F29" s="129" t="n">
        <v>2.1441130177742</v>
      </c>
      <c r="G29" s="128" t="n">
        <v>141126</v>
      </c>
      <c r="H29" s="129" t="n">
        <v>0.304197643179009</v>
      </c>
      <c r="I29" s="128" t="n">
        <v>289931</v>
      </c>
      <c r="J29" s="129" t="n">
        <v>-6.06418962701848</v>
      </c>
      <c r="K29" s="129" t="n">
        <v>2.05441236908862</v>
      </c>
    </row>
    <row r="30" s="124" customFormat="true" ht="35.1" hidden="false" customHeight="true" outlineLevel="0" collapsed="false">
      <c r="A30" s="146" t="s">
        <v>393</v>
      </c>
      <c r="B30" s="122" t="n">
        <v>345057</v>
      </c>
      <c r="C30" s="123" t="n">
        <v>4.60805743094736</v>
      </c>
      <c r="D30" s="122" t="n">
        <v>927567</v>
      </c>
      <c r="E30" s="123" t="n">
        <v>-1.38120137195155</v>
      </c>
      <c r="F30" s="123" t="n">
        <v>2.68815586989976</v>
      </c>
      <c r="G30" s="122" t="n">
        <v>2333155</v>
      </c>
      <c r="H30" s="123" t="n">
        <v>0.20477695503368</v>
      </c>
      <c r="I30" s="122" t="n">
        <v>6133130</v>
      </c>
      <c r="J30" s="123" t="n">
        <v>-0.75659959478223</v>
      </c>
      <c r="K30" s="123" t="n">
        <v>2.62868519236827</v>
      </c>
    </row>
    <row r="31" s="124" customFormat="true" ht="12" hidden="false" customHeight="true" outlineLevel="0" collapsed="false">
      <c r="A31" s="125" t="s">
        <v>384</v>
      </c>
      <c r="B31" s="122" t="n">
        <v>315152</v>
      </c>
      <c r="C31" s="123" t="n">
        <v>4.9607502905844</v>
      </c>
      <c r="D31" s="122" t="n">
        <v>858410</v>
      </c>
      <c r="E31" s="123" t="n">
        <v>-0.694574590416167</v>
      </c>
      <c r="F31" s="123" t="n">
        <v>2.72379677108189</v>
      </c>
      <c r="G31" s="122" t="n">
        <v>2168809</v>
      </c>
      <c r="H31" s="123" t="n">
        <v>0.123769232473791</v>
      </c>
      <c r="I31" s="122" t="n">
        <v>5768563</v>
      </c>
      <c r="J31" s="123" t="n">
        <v>-0.528897345943037</v>
      </c>
      <c r="K31" s="123" t="n">
        <v>2.65978377994558</v>
      </c>
    </row>
    <row r="32" s="124" customFormat="true" ht="12" hidden="false" customHeight="true" outlineLevel="0" collapsed="false">
      <c r="A32" s="125" t="s">
        <v>385</v>
      </c>
      <c r="B32" s="122" t="n">
        <v>29905</v>
      </c>
      <c r="C32" s="123" t="n">
        <v>1.0304054054054</v>
      </c>
      <c r="D32" s="122" t="n">
        <v>69157</v>
      </c>
      <c r="E32" s="123" t="n">
        <v>-9.17603488127757</v>
      </c>
      <c r="F32" s="123" t="n">
        <v>2.31255642869085</v>
      </c>
      <c r="G32" s="122" t="n">
        <v>164346</v>
      </c>
      <c r="H32" s="123" t="n">
        <v>1.28621524846079</v>
      </c>
      <c r="I32" s="122" t="n">
        <v>364567</v>
      </c>
      <c r="J32" s="123" t="n">
        <v>-4.22564442062567</v>
      </c>
      <c r="K32" s="123" t="n">
        <v>2.2182894624755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45129</v>
      </c>
      <c r="C6" s="123" t="n">
        <v>20.8596679164435</v>
      </c>
      <c r="D6" s="122" t="n">
        <v>80969</v>
      </c>
      <c r="E6" s="123" t="n">
        <v>17.9394928116761</v>
      </c>
      <c r="F6" s="123" t="n">
        <v>1.79416782999845</v>
      </c>
      <c r="G6" s="122" t="n">
        <v>309965</v>
      </c>
      <c r="H6" s="123" t="n">
        <v>9.43546109306595</v>
      </c>
      <c r="I6" s="122" t="n">
        <v>543803</v>
      </c>
      <c r="J6" s="123" t="n">
        <v>8.9412245503044</v>
      </c>
      <c r="K6" s="123" t="n">
        <v>1.75440130337296</v>
      </c>
    </row>
    <row r="7" customFormat="false" ht="9" hidden="false" customHeight="true" outlineLevel="0" collapsed="false">
      <c r="A7" s="145" t="s">
        <v>303</v>
      </c>
      <c r="B7" s="128" t="n">
        <v>40591</v>
      </c>
      <c r="C7" s="129" t="n">
        <v>25.5909653465347</v>
      </c>
      <c r="D7" s="128" t="n">
        <v>72959</v>
      </c>
      <c r="E7" s="129" t="n">
        <v>25.2708572998403</v>
      </c>
      <c r="F7" s="129" t="n">
        <v>1.79741814687985</v>
      </c>
      <c r="G7" s="128" t="n">
        <v>284127</v>
      </c>
      <c r="H7" s="129" t="n">
        <v>10.2421138400652</v>
      </c>
      <c r="I7" s="128" t="n">
        <v>495849</v>
      </c>
      <c r="J7" s="129" t="n">
        <v>10.9763521528359</v>
      </c>
      <c r="K7" s="129" t="n">
        <v>1.74516677401303</v>
      </c>
    </row>
    <row r="8" customFormat="false" ht="9" hidden="false" customHeight="true" outlineLevel="0" collapsed="false">
      <c r="A8" s="145" t="s">
        <v>304</v>
      </c>
      <c r="B8" s="128" t="n">
        <v>4538</v>
      </c>
      <c r="C8" s="129" t="n">
        <v>-9.60159362549801</v>
      </c>
      <c r="D8" s="128" t="n">
        <v>8010</v>
      </c>
      <c r="E8" s="129" t="n">
        <v>-23.069535151748</v>
      </c>
      <c r="F8" s="129" t="n">
        <v>1.76509475539885</v>
      </c>
      <c r="G8" s="128" t="n">
        <v>25838</v>
      </c>
      <c r="H8" s="129" t="n">
        <v>1.28577028616229</v>
      </c>
      <c r="I8" s="128" t="n">
        <v>47954</v>
      </c>
      <c r="J8" s="129" t="n">
        <v>-8.42356535854101</v>
      </c>
      <c r="K8" s="129" t="n">
        <v>1.85594860283304</v>
      </c>
    </row>
    <row r="9" customFormat="false" ht="24" hidden="false" customHeight="true" outlineLevel="0" collapsed="false">
      <c r="A9" s="125" t="s">
        <v>200</v>
      </c>
      <c r="B9" s="122" t="n">
        <v>11511</v>
      </c>
      <c r="C9" s="123" t="n">
        <v>15.6535717874008</v>
      </c>
      <c r="D9" s="122" t="n">
        <v>20675</v>
      </c>
      <c r="E9" s="123" t="n">
        <v>20.6805977118842</v>
      </c>
      <c r="F9" s="123" t="n">
        <v>1.79610807054122</v>
      </c>
      <c r="G9" s="122" t="n">
        <v>77509</v>
      </c>
      <c r="H9" s="123" t="n">
        <v>5.99956237520856</v>
      </c>
      <c r="I9" s="122" t="n">
        <v>135756</v>
      </c>
      <c r="J9" s="123" t="n">
        <v>-2.61755317241132</v>
      </c>
      <c r="K9" s="123" t="n">
        <v>1.75148692409914</v>
      </c>
    </row>
    <row r="10" customFormat="false" ht="9" hidden="false" customHeight="true" outlineLevel="0" collapsed="false">
      <c r="A10" s="145" t="s">
        <v>303</v>
      </c>
      <c r="B10" s="128" t="n">
        <v>9090</v>
      </c>
      <c r="C10" s="129" t="n">
        <v>15.9290906772095</v>
      </c>
      <c r="D10" s="128" t="n">
        <v>16690</v>
      </c>
      <c r="E10" s="129" t="n">
        <v>26.3628104179285</v>
      </c>
      <c r="F10" s="129" t="n">
        <v>1.83608360836084</v>
      </c>
      <c r="G10" s="128" t="n">
        <v>65706</v>
      </c>
      <c r="H10" s="129" t="n">
        <v>5.26096568517509</v>
      </c>
      <c r="I10" s="128" t="n">
        <v>115309</v>
      </c>
      <c r="J10" s="129" t="n">
        <v>-2.2142130257802</v>
      </c>
      <c r="K10" s="129" t="n">
        <v>1.75492344686939</v>
      </c>
    </row>
    <row r="11" customFormat="false" ht="9" hidden="false" customHeight="true" outlineLevel="0" collapsed="false">
      <c r="A11" s="145" t="s">
        <v>304</v>
      </c>
      <c r="B11" s="128" t="n">
        <v>2421</v>
      </c>
      <c r="C11" s="129" t="n">
        <v>14.6306818181818</v>
      </c>
      <c r="D11" s="128" t="n">
        <v>3985</v>
      </c>
      <c r="E11" s="129" t="n">
        <v>1.55453618756371</v>
      </c>
      <c r="F11" s="129" t="n">
        <v>1.64601404378356</v>
      </c>
      <c r="G11" s="128" t="n">
        <v>11803</v>
      </c>
      <c r="H11" s="129" t="n">
        <v>10.3084112149533</v>
      </c>
      <c r="I11" s="128" t="n">
        <v>20447</v>
      </c>
      <c r="J11" s="129" t="n">
        <v>-4.83127763555969</v>
      </c>
      <c r="K11" s="129" t="n">
        <v>1.73235618063204</v>
      </c>
    </row>
    <row r="12" customFormat="false" ht="24" hidden="false" customHeight="true" outlineLevel="0" collapsed="false">
      <c r="A12" s="125" t="s">
        <v>201</v>
      </c>
      <c r="B12" s="122" t="n">
        <v>17602</v>
      </c>
      <c r="C12" s="123" t="n">
        <v>15.4078153684763</v>
      </c>
      <c r="D12" s="122" t="n">
        <v>29130</v>
      </c>
      <c r="E12" s="123" t="n">
        <v>7.36004127814839</v>
      </c>
      <c r="F12" s="123" t="n">
        <v>1.65492557663902</v>
      </c>
      <c r="G12" s="122" t="n">
        <v>120869</v>
      </c>
      <c r="H12" s="123" t="n">
        <v>-1.03898868493016</v>
      </c>
      <c r="I12" s="122" t="n">
        <v>200984</v>
      </c>
      <c r="J12" s="123" t="n">
        <v>-3.76818255815067</v>
      </c>
      <c r="K12" s="123" t="n">
        <v>1.66282504198761</v>
      </c>
    </row>
    <row r="13" customFormat="false" ht="9" hidden="false" customHeight="true" outlineLevel="0" collapsed="false">
      <c r="A13" s="145" t="s">
        <v>303</v>
      </c>
      <c r="B13" s="128" t="n">
        <v>14924</v>
      </c>
      <c r="C13" s="129" t="n">
        <v>14.3952169247279</v>
      </c>
      <c r="D13" s="128" t="n">
        <v>24226</v>
      </c>
      <c r="E13" s="129" t="n">
        <v>10.8082147921145</v>
      </c>
      <c r="F13" s="129" t="n">
        <v>1.62329134280354</v>
      </c>
      <c r="G13" s="128" t="n">
        <v>102241</v>
      </c>
      <c r="H13" s="129" t="n">
        <v>-2.45854719609227</v>
      </c>
      <c r="I13" s="128" t="n">
        <v>164521</v>
      </c>
      <c r="J13" s="129" t="n">
        <v>-6.36308273715005</v>
      </c>
      <c r="K13" s="129" t="n">
        <v>1.60914897154762</v>
      </c>
    </row>
    <row r="14" customFormat="false" ht="9" hidden="false" customHeight="true" outlineLevel="0" collapsed="false">
      <c r="A14" s="145" t="s">
        <v>304</v>
      </c>
      <c r="B14" s="128" t="n">
        <v>2678</v>
      </c>
      <c r="C14" s="129" t="n">
        <v>21.3961922030825</v>
      </c>
      <c r="D14" s="128" t="n">
        <v>4904</v>
      </c>
      <c r="E14" s="129" t="n">
        <v>-6.94497153700189</v>
      </c>
      <c r="F14" s="129" t="n">
        <v>1.83121732636296</v>
      </c>
      <c r="G14" s="128" t="n">
        <v>18628</v>
      </c>
      <c r="H14" s="129" t="n">
        <v>7.55196304849885</v>
      </c>
      <c r="I14" s="128" t="n">
        <v>36463</v>
      </c>
      <c r="J14" s="129" t="n">
        <v>9.98401351310591</v>
      </c>
      <c r="K14" s="129" t="n">
        <v>1.95742967575693</v>
      </c>
    </row>
    <row r="15" customFormat="false" ht="24" hidden="false" customHeight="true" outlineLevel="0" collapsed="false">
      <c r="A15" s="125" t="s">
        <v>202</v>
      </c>
      <c r="B15" s="122" t="n">
        <v>6717</v>
      </c>
      <c r="C15" s="123" t="n">
        <v>-12.0350969093766</v>
      </c>
      <c r="D15" s="122" t="n">
        <v>23266</v>
      </c>
      <c r="E15" s="123" t="n">
        <v>-4.06959963715829</v>
      </c>
      <c r="F15" s="123" t="n">
        <v>3.46374869733512</v>
      </c>
      <c r="G15" s="122" t="n">
        <v>56006</v>
      </c>
      <c r="H15" s="123" t="n">
        <v>-4.5373968773437</v>
      </c>
      <c r="I15" s="122" t="n">
        <v>157948</v>
      </c>
      <c r="J15" s="123" t="n">
        <v>-0.0442987507752264</v>
      </c>
      <c r="K15" s="123" t="n">
        <v>2.82019783594615</v>
      </c>
    </row>
    <row r="16" customFormat="false" ht="9" hidden="false" customHeight="true" outlineLevel="0" collapsed="false">
      <c r="A16" s="145" t="s">
        <v>303</v>
      </c>
      <c r="B16" s="128" t="n">
        <v>6247</v>
      </c>
      <c r="C16" s="129" t="n">
        <v>-12.2981889653236</v>
      </c>
      <c r="D16" s="128" t="n">
        <v>20771</v>
      </c>
      <c r="E16" s="129" t="n">
        <v>-4.13532099506162</v>
      </c>
      <c r="F16" s="129" t="n">
        <v>3.32495597886986</v>
      </c>
      <c r="G16" s="128" t="n">
        <v>52774</v>
      </c>
      <c r="H16" s="129" t="n">
        <v>-5.38224325874928</v>
      </c>
      <c r="I16" s="128" t="n">
        <v>142716</v>
      </c>
      <c r="J16" s="129" t="n">
        <v>-1.1620981481225</v>
      </c>
      <c r="K16" s="129" t="n">
        <v>2.70428620153864</v>
      </c>
    </row>
    <row r="17" customFormat="false" ht="9" hidden="false" customHeight="true" outlineLevel="0" collapsed="false">
      <c r="A17" s="145" t="s">
        <v>304</v>
      </c>
      <c r="B17" s="128" t="n">
        <v>470</v>
      </c>
      <c r="C17" s="129" t="n">
        <v>-8.38206627680312</v>
      </c>
      <c r="D17" s="128" t="n">
        <v>2495</v>
      </c>
      <c r="E17" s="129" t="n">
        <v>-3.51894818252127</v>
      </c>
      <c r="F17" s="129" t="n">
        <v>5.30851063829787</v>
      </c>
      <c r="G17" s="128" t="n">
        <v>3232</v>
      </c>
      <c r="H17" s="129" t="n">
        <v>11.7565698478562</v>
      </c>
      <c r="I17" s="128" t="n">
        <v>15232</v>
      </c>
      <c r="J17" s="129" t="n">
        <v>11.8027011156782</v>
      </c>
      <c r="K17" s="129" t="n">
        <v>4.71287128712871</v>
      </c>
    </row>
    <row r="18" customFormat="false" ht="24" hidden="false" customHeight="true" outlineLevel="0" collapsed="false">
      <c r="A18" s="125" t="s">
        <v>203</v>
      </c>
      <c r="B18" s="122" t="n">
        <v>36877</v>
      </c>
      <c r="C18" s="123" t="n">
        <v>3.23908174692049</v>
      </c>
      <c r="D18" s="122" t="n">
        <v>71623</v>
      </c>
      <c r="E18" s="123" t="n">
        <v>1.03114596851549</v>
      </c>
      <c r="F18" s="123" t="n">
        <v>1.94221330368522</v>
      </c>
      <c r="G18" s="122" t="n">
        <v>246982</v>
      </c>
      <c r="H18" s="123" t="n">
        <v>1.65457972851722</v>
      </c>
      <c r="I18" s="122" t="n">
        <v>465632</v>
      </c>
      <c r="J18" s="123" t="n">
        <v>1.88036880959569</v>
      </c>
      <c r="K18" s="123" t="n">
        <v>1.8852871869205</v>
      </c>
    </row>
    <row r="19" customFormat="false" ht="9" hidden="false" customHeight="true" outlineLevel="0" collapsed="false">
      <c r="A19" s="145" t="s">
        <v>303</v>
      </c>
      <c r="B19" s="128" t="n">
        <v>30102</v>
      </c>
      <c r="C19" s="129" t="n">
        <v>0.648655878025949</v>
      </c>
      <c r="D19" s="128" t="n">
        <v>58725</v>
      </c>
      <c r="E19" s="129" t="n">
        <v>0.55650684931507</v>
      </c>
      <c r="F19" s="129" t="n">
        <v>1.95086705202312</v>
      </c>
      <c r="G19" s="128" t="n">
        <v>216246</v>
      </c>
      <c r="H19" s="129" t="n">
        <v>1.25725202635313</v>
      </c>
      <c r="I19" s="128" t="n">
        <v>406163</v>
      </c>
      <c r="J19" s="129" t="n">
        <v>2.17500132069823</v>
      </c>
      <c r="K19" s="129" t="n">
        <v>1.87824514673104</v>
      </c>
    </row>
    <row r="20" customFormat="false" ht="9" hidden="false" customHeight="true" outlineLevel="0" collapsed="false">
      <c r="A20" s="145" t="s">
        <v>304</v>
      </c>
      <c r="B20" s="128" t="n">
        <v>6775</v>
      </c>
      <c r="C20" s="129" t="n">
        <v>16.5691672401927</v>
      </c>
      <c r="D20" s="128" t="n">
        <v>12898</v>
      </c>
      <c r="E20" s="129" t="n">
        <v>3.25008005123279</v>
      </c>
      <c r="F20" s="129" t="n">
        <v>1.90376383763838</v>
      </c>
      <c r="G20" s="128" t="n">
        <v>30736</v>
      </c>
      <c r="H20" s="129" t="n">
        <v>4.5406618822489</v>
      </c>
      <c r="I20" s="128" t="n">
        <v>59469</v>
      </c>
      <c r="J20" s="129" t="n">
        <v>-0.0873641235866387</v>
      </c>
      <c r="K20" s="129" t="n">
        <v>1.93483211868818</v>
      </c>
    </row>
    <row r="21" customFormat="false" ht="24" hidden="false" customHeight="true" outlineLevel="0" collapsed="false">
      <c r="A21" s="125" t="s">
        <v>204</v>
      </c>
      <c r="B21" s="122" t="n">
        <v>18265</v>
      </c>
      <c r="C21" s="123" t="n">
        <v>-0.560757839721248</v>
      </c>
      <c r="D21" s="122" t="n">
        <v>33295</v>
      </c>
      <c r="E21" s="123" t="n">
        <v>4.92893385017806</v>
      </c>
      <c r="F21" s="123" t="n">
        <v>1.82288529975363</v>
      </c>
      <c r="G21" s="122" t="n">
        <v>120752</v>
      </c>
      <c r="H21" s="123" t="n">
        <v>-1.49287823660896</v>
      </c>
      <c r="I21" s="122" t="n">
        <v>213643</v>
      </c>
      <c r="J21" s="123" t="n">
        <v>0.816848503152258</v>
      </c>
      <c r="K21" s="123" t="n">
        <v>1.7692709023453</v>
      </c>
    </row>
    <row r="22" customFormat="false" ht="9" hidden="false" customHeight="true" outlineLevel="0" collapsed="false">
      <c r="A22" s="145" t="s">
        <v>303</v>
      </c>
      <c r="B22" s="128" t="n">
        <v>15834</v>
      </c>
      <c r="C22" s="129" t="n">
        <v>-0.633824913711962</v>
      </c>
      <c r="D22" s="128" t="n">
        <v>28281</v>
      </c>
      <c r="E22" s="129" t="n">
        <v>2.54541498966606</v>
      </c>
      <c r="F22" s="129" t="n">
        <v>1.7860932171277</v>
      </c>
      <c r="G22" s="128" t="n">
        <v>107625</v>
      </c>
      <c r="H22" s="129" t="n">
        <v>-2.05491295286805</v>
      </c>
      <c r="I22" s="128" t="n">
        <v>188403</v>
      </c>
      <c r="J22" s="129" t="n">
        <v>-0.117164305708712</v>
      </c>
      <c r="K22" s="129" t="n">
        <v>1.75055052264808</v>
      </c>
    </row>
    <row r="23" customFormat="false" ht="9" hidden="false" customHeight="true" outlineLevel="0" collapsed="false">
      <c r="A23" s="145" t="s">
        <v>304</v>
      </c>
      <c r="B23" s="128" t="n">
        <v>2431</v>
      </c>
      <c r="C23" s="129" t="n">
        <v>-0.0822030415125425</v>
      </c>
      <c r="D23" s="128" t="n">
        <v>5014</v>
      </c>
      <c r="E23" s="129" t="n">
        <v>20.7610789980732</v>
      </c>
      <c r="F23" s="129" t="n">
        <v>2.06252570958453</v>
      </c>
      <c r="G23" s="128" t="n">
        <v>13127</v>
      </c>
      <c r="H23" s="129" t="n">
        <v>3.37034412158438</v>
      </c>
      <c r="I23" s="128" t="n">
        <v>25240</v>
      </c>
      <c r="J23" s="129" t="n">
        <v>8.38199931295088</v>
      </c>
      <c r="K23" s="129" t="n">
        <v>1.92275462786623</v>
      </c>
    </row>
    <row r="24" customFormat="false" ht="24" hidden="false" customHeight="true" outlineLevel="0" collapsed="false">
      <c r="A24" s="125" t="s">
        <v>115</v>
      </c>
      <c r="B24" s="122" t="n">
        <v>8928</v>
      </c>
      <c r="C24" s="123" t="n">
        <v>14.7852918488043</v>
      </c>
      <c r="D24" s="122" t="n">
        <v>28993</v>
      </c>
      <c r="E24" s="123" t="n">
        <v>1.06316229782487</v>
      </c>
      <c r="F24" s="123" t="n">
        <v>3.24742383512545</v>
      </c>
      <c r="G24" s="122" t="n">
        <v>65289</v>
      </c>
      <c r="H24" s="123" t="n">
        <v>-0.91964488959708</v>
      </c>
      <c r="I24" s="122" t="n">
        <v>202445</v>
      </c>
      <c r="J24" s="123" t="n">
        <v>-3.63570588767297</v>
      </c>
      <c r="K24" s="123" t="n">
        <v>3.10075204092573</v>
      </c>
    </row>
    <row r="25" customFormat="false" ht="9" hidden="false" customHeight="true" outlineLevel="0" collapsed="false">
      <c r="A25" s="145" t="s">
        <v>303</v>
      </c>
      <c r="B25" s="128" t="n">
        <v>8438</v>
      </c>
      <c r="C25" s="129" t="n">
        <v>15.9862542955326</v>
      </c>
      <c r="D25" s="128" t="n">
        <v>27179</v>
      </c>
      <c r="E25" s="129" t="n">
        <v>1.0071354244091</v>
      </c>
      <c r="F25" s="129" t="n">
        <v>3.22102393932211</v>
      </c>
      <c r="G25" s="128" t="n">
        <v>62142</v>
      </c>
      <c r="H25" s="129" t="n">
        <v>0.311546594779571</v>
      </c>
      <c r="I25" s="128" t="n">
        <v>190848</v>
      </c>
      <c r="J25" s="129" t="n">
        <v>-3.86750350080091</v>
      </c>
      <c r="K25" s="129" t="n">
        <v>3.07115960220141</v>
      </c>
    </row>
    <row r="26" customFormat="false" ht="9" hidden="false" customHeight="true" outlineLevel="0" collapsed="false">
      <c r="A26" s="145" t="s">
        <v>304</v>
      </c>
      <c r="B26" s="128" t="n">
        <v>490</v>
      </c>
      <c r="C26" s="129" t="n">
        <v>-2.5844930417495</v>
      </c>
      <c r="D26" s="128" t="n">
        <v>1814</v>
      </c>
      <c r="E26" s="129" t="n">
        <v>1.91011235955057</v>
      </c>
      <c r="F26" s="129" t="n">
        <v>3.70204081632653</v>
      </c>
      <c r="G26" s="128" t="n">
        <v>3147</v>
      </c>
      <c r="H26" s="129" t="n">
        <v>-20.2483527622909</v>
      </c>
      <c r="I26" s="128" t="n">
        <v>11597</v>
      </c>
      <c r="J26" s="129" t="n">
        <v>0.34611058233105</v>
      </c>
      <c r="K26" s="129" t="n">
        <v>3.6850969176994</v>
      </c>
    </row>
    <row r="27" customFormat="false" ht="24" hidden="false" customHeight="true" outlineLevel="0" collapsed="false">
      <c r="A27" s="125" t="s">
        <v>205</v>
      </c>
      <c r="B27" s="122" t="n">
        <v>8958</v>
      </c>
      <c r="C27" s="123" t="n">
        <v>28.6699224360816</v>
      </c>
      <c r="D27" s="122" t="n">
        <v>21321</v>
      </c>
      <c r="E27" s="123" t="n">
        <v>18.7799442896936</v>
      </c>
      <c r="F27" s="123" t="n">
        <v>2.3801071667783</v>
      </c>
      <c r="G27" s="122" t="n">
        <v>53387</v>
      </c>
      <c r="H27" s="123" t="n">
        <v>7.56568343004513</v>
      </c>
      <c r="I27" s="122" t="n">
        <v>130956</v>
      </c>
      <c r="J27" s="123" t="n">
        <v>7.96220877508286</v>
      </c>
      <c r="K27" s="123" t="n">
        <v>2.45295671230824</v>
      </c>
    </row>
    <row r="28" customFormat="false" ht="9" hidden="false" customHeight="true" outlineLevel="0" collapsed="false">
      <c r="A28" s="145" t="s">
        <v>303</v>
      </c>
      <c r="B28" s="128" t="n">
        <v>8512</v>
      </c>
      <c r="C28" s="129" t="n">
        <v>25.6198347107438</v>
      </c>
      <c r="D28" s="128" t="n">
        <v>20364</v>
      </c>
      <c r="E28" s="129" t="n">
        <v>16.3790147445422</v>
      </c>
      <c r="F28" s="129" t="n">
        <v>2.39238721804511</v>
      </c>
      <c r="G28" s="128" t="n">
        <v>51320</v>
      </c>
      <c r="H28" s="129" t="n">
        <v>6.44211224955407</v>
      </c>
      <c r="I28" s="128" t="n">
        <v>126322</v>
      </c>
      <c r="J28" s="129" t="n">
        <v>7.22792363781439</v>
      </c>
      <c r="K28" s="129" t="n">
        <v>2.46145752143414</v>
      </c>
    </row>
    <row r="29" customFormat="false" ht="9" hidden="false" customHeight="true" outlineLevel="0" collapsed="false">
      <c r="A29" s="145" t="s">
        <v>304</v>
      </c>
      <c r="B29" s="128" t="n">
        <v>446</v>
      </c>
      <c r="C29" s="129" t="n">
        <v>139.784946236559</v>
      </c>
      <c r="D29" s="128" t="n">
        <v>957</v>
      </c>
      <c r="E29" s="129" t="n">
        <v>111.725663716814</v>
      </c>
      <c r="F29" s="129" t="n">
        <v>2.1457399103139</v>
      </c>
      <c r="G29" s="128" t="n">
        <v>2067</v>
      </c>
      <c r="H29" s="129" t="n">
        <v>45.768688293371</v>
      </c>
      <c r="I29" s="128" t="n">
        <v>4634</v>
      </c>
      <c r="J29" s="129" t="n">
        <v>32.7413348610713</v>
      </c>
      <c r="K29" s="129" t="n">
        <v>2.24189646831156</v>
      </c>
    </row>
    <row r="30" customFormat="false" ht="24" hidden="false" customHeight="true" outlineLevel="0" collapsed="false">
      <c r="A30" s="125" t="s">
        <v>206</v>
      </c>
      <c r="B30" s="122" t="n">
        <v>14593</v>
      </c>
      <c r="C30" s="123" t="n">
        <v>1.65087768180551</v>
      </c>
      <c r="D30" s="122" t="n">
        <v>76503</v>
      </c>
      <c r="E30" s="123" t="n">
        <v>-3.14849981010255</v>
      </c>
      <c r="F30" s="123" t="n">
        <v>5.24244500788049</v>
      </c>
      <c r="G30" s="122" t="n">
        <v>94699</v>
      </c>
      <c r="H30" s="123" t="n">
        <v>1.18603682056651</v>
      </c>
      <c r="I30" s="122" t="n">
        <v>542709</v>
      </c>
      <c r="J30" s="123" t="n">
        <v>0.157791582234324</v>
      </c>
      <c r="K30" s="123" t="n">
        <v>5.7308841698434</v>
      </c>
    </row>
    <row r="31" customFormat="false" ht="9" hidden="false" customHeight="true" outlineLevel="0" collapsed="false">
      <c r="A31" s="145" t="s">
        <v>303</v>
      </c>
      <c r="B31" s="128" t="n">
        <v>14053</v>
      </c>
      <c r="C31" s="129" t="n">
        <v>1.01351351351352</v>
      </c>
      <c r="D31" s="128" t="n">
        <v>74937</v>
      </c>
      <c r="E31" s="129" t="n">
        <v>-3.63287981276201</v>
      </c>
      <c r="F31" s="129" t="n">
        <v>5.33245570340853</v>
      </c>
      <c r="G31" s="128" t="n">
        <v>91544</v>
      </c>
      <c r="H31" s="129" t="n">
        <v>0.676351878938519</v>
      </c>
      <c r="I31" s="128" t="n">
        <v>535125</v>
      </c>
      <c r="J31" s="129" t="n">
        <v>-0.126539045134123</v>
      </c>
      <c r="K31" s="129" t="n">
        <v>5.8455496810277</v>
      </c>
    </row>
    <row r="32" customFormat="false" ht="9" hidden="false" customHeight="true" outlineLevel="0" collapsed="false">
      <c r="A32" s="145" t="s">
        <v>304</v>
      </c>
      <c r="B32" s="128" t="n">
        <v>540</v>
      </c>
      <c r="C32" s="129" t="n">
        <v>21.6216216216216</v>
      </c>
      <c r="D32" s="128" t="n">
        <v>1566</v>
      </c>
      <c r="E32" s="129" t="n">
        <v>27.5244299674267</v>
      </c>
      <c r="F32" s="129" t="n">
        <v>2.9</v>
      </c>
      <c r="G32" s="128" t="n">
        <v>3155</v>
      </c>
      <c r="H32" s="129" t="n">
        <v>18.609022556391</v>
      </c>
      <c r="I32" s="128" t="n">
        <v>7584</v>
      </c>
      <c r="J32" s="129" t="n">
        <v>25.3346554288547</v>
      </c>
      <c r="K32" s="129" t="n">
        <v>2.40380348652932</v>
      </c>
    </row>
    <row r="33" customFormat="false" ht="24" hidden="false" customHeight="true" outlineLevel="0" collapsed="false">
      <c r="A33" s="125" t="s">
        <v>207</v>
      </c>
      <c r="B33" s="122" t="n">
        <v>12095</v>
      </c>
      <c r="C33" s="123" t="n">
        <v>14.9933447423465</v>
      </c>
      <c r="D33" s="122" t="n">
        <v>37099</v>
      </c>
      <c r="E33" s="123" t="n">
        <v>0.0809301572742669</v>
      </c>
      <c r="F33" s="123" t="n">
        <v>3.06730053741215</v>
      </c>
      <c r="G33" s="122" t="n">
        <v>78443</v>
      </c>
      <c r="H33" s="123" t="n">
        <v>4.83948571275828</v>
      </c>
      <c r="I33" s="122" t="n">
        <v>278817</v>
      </c>
      <c r="J33" s="123" t="n">
        <v>5.01700584187392</v>
      </c>
      <c r="K33" s="123" t="n">
        <v>3.55438981171041</v>
      </c>
    </row>
    <row r="34" customFormat="false" ht="9" hidden="false" customHeight="true" outlineLevel="0" collapsed="false">
      <c r="A34" s="145" t="s">
        <v>303</v>
      </c>
      <c r="B34" s="128" t="n">
        <v>11673</v>
      </c>
      <c r="C34" s="129" t="n">
        <v>16.9756488626115</v>
      </c>
      <c r="D34" s="128" t="n">
        <v>36131</v>
      </c>
      <c r="E34" s="129" t="n">
        <v>2.0966967136681</v>
      </c>
      <c r="F34" s="129" t="n">
        <v>3.09526257174677</v>
      </c>
      <c r="G34" s="128" t="n">
        <v>76132</v>
      </c>
      <c r="H34" s="129" t="n">
        <v>6.90144207141553</v>
      </c>
      <c r="I34" s="128" t="n">
        <v>271905</v>
      </c>
      <c r="J34" s="129" t="n">
        <v>6.14944974292708</v>
      </c>
      <c r="K34" s="129" t="n">
        <v>3.57149424683445</v>
      </c>
    </row>
    <row r="35" customFormat="false" ht="9" hidden="false" customHeight="true" outlineLevel="0" collapsed="false">
      <c r="A35" s="145" t="s">
        <v>304</v>
      </c>
      <c r="B35" s="128" t="n">
        <v>422</v>
      </c>
      <c r="C35" s="129" t="n">
        <v>-21.7068645640074</v>
      </c>
      <c r="D35" s="128" t="n">
        <v>968</v>
      </c>
      <c r="E35" s="129" t="n">
        <v>-42.3809523809524</v>
      </c>
      <c r="F35" s="129" t="n">
        <v>2.29383886255924</v>
      </c>
      <c r="G35" s="128" t="n">
        <v>2311</v>
      </c>
      <c r="H35" s="129" t="n">
        <v>-35.8945908460472</v>
      </c>
      <c r="I35" s="128" t="n">
        <v>6912</v>
      </c>
      <c r="J35" s="129" t="n">
        <v>-26.027397260274</v>
      </c>
      <c r="K35" s="129" t="n">
        <v>2.99091302466465</v>
      </c>
    </row>
    <row r="36" customFormat="false" ht="24" hidden="false" customHeight="true" outlineLevel="0" collapsed="false">
      <c r="A36" s="125" t="s">
        <v>208</v>
      </c>
      <c r="B36" s="122" t="n">
        <v>11254</v>
      </c>
      <c r="C36" s="123" t="n">
        <v>20.2350427350427</v>
      </c>
      <c r="D36" s="122" t="n">
        <v>39471</v>
      </c>
      <c r="E36" s="123" t="n">
        <v>1.78972071073059</v>
      </c>
      <c r="F36" s="123" t="n">
        <v>3.50728629820508</v>
      </c>
      <c r="G36" s="122" t="n">
        <v>70340</v>
      </c>
      <c r="H36" s="123" t="n">
        <v>9.54168159095511</v>
      </c>
      <c r="I36" s="122" t="n">
        <v>241548</v>
      </c>
      <c r="J36" s="123" t="n">
        <v>7.8392242476193</v>
      </c>
      <c r="K36" s="123" t="n">
        <v>3.43400625533125</v>
      </c>
    </row>
    <row r="37" customFormat="false" ht="9" hidden="false" customHeight="true" outlineLevel="0" collapsed="false">
      <c r="A37" s="145" t="s">
        <v>303</v>
      </c>
      <c r="B37" s="128" t="n">
        <v>11053</v>
      </c>
      <c r="C37" s="129" t="n">
        <v>21.2084658405527</v>
      </c>
      <c r="D37" s="128" t="n">
        <v>38885</v>
      </c>
      <c r="E37" s="129" t="n">
        <v>2.31010077091062</v>
      </c>
      <c r="F37" s="129" t="n">
        <v>3.51804939835339</v>
      </c>
      <c r="G37" s="128" t="n">
        <v>69337</v>
      </c>
      <c r="H37" s="129" t="n">
        <v>10.1391492200654</v>
      </c>
      <c r="I37" s="128" t="n">
        <v>239135</v>
      </c>
      <c r="J37" s="129" t="n">
        <v>8.74814686809339</v>
      </c>
      <c r="K37" s="129" t="n">
        <v>3.44888010730202</v>
      </c>
    </row>
    <row r="38" customFormat="false" ht="9" hidden="false" customHeight="true" outlineLevel="0" collapsed="false">
      <c r="A38" s="145" t="s">
        <v>304</v>
      </c>
      <c r="B38" s="128" t="n">
        <v>201</v>
      </c>
      <c r="C38" s="129" t="n">
        <v>-16.597510373444</v>
      </c>
      <c r="D38" s="128" t="n">
        <v>586</v>
      </c>
      <c r="E38" s="129" t="n">
        <v>-23.8961038961039</v>
      </c>
      <c r="F38" s="129" t="n">
        <v>2.91542288557214</v>
      </c>
      <c r="G38" s="128" t="n">
        <v>1003</v>
      </c>
      <c r="H38" s="129" t="n">
        <v>-20.3335980937252</v>
      </c>
      <c r="I38" s="128" t="n">
        <v>2413</v>
      </c>
      <c r="J38" s="129" t="n">
        <v>-41.0168662918602</v>
      </c>
      <c r="K38" s="129" t="n">
        <v>2.40578265204387</v>
      </c>
    </row>
    <row r="39" customFormat="false" ht="24" hidden="false" customHeight="true" outlineLevel="0" collapsed="false">
      <c r="A39" s="125" t="s">
        <v>209</v>
      </c>
      <c r="B39" s="122" t="n">
        <v>22309</v>
      </c>
      <c r="C39" s="123" t="n">
        <v>-14.0208887347285</v>
      </c>
      <c r="D39" s="122" t="n">
        <v>56679</v>
      </c>
      <c r="E39" s="123" t="n">
        <v>-16.5048686710959</v>
      </c>
      <c r="F39" s="123" t="n">
        <v>2.54063382491371</v>
      </c>
      <c r="G39" s="122" t="n">
        <v>174086</v>
      </c>
      <c r="H39" s="123" t="n">
        <v>-7.78903655364927</v>
      </c>
      <c r="I39" s="122" t="n">
        <v>425067</v>
      </c>
      <c r="J39" s="123" t="n">
        <v>-8.73533554337931</v>
      </c>
      <c r="K39" s="123" t="n">
        <v>2.44170697241593</v>
      </c>
    </row>
    <row r="40" customFormat="false" ht="9" hidden="false" customHeight="true" outlineLevel="0" collapsed="false">
      <c r="A40" s="145" t="s">
        <v>303</v>
      </c>
      <c r="B40" s="128" t="n">
        <v>21258</v>
      </c>
      <c r="C40" s="129" t="n">
        <v>-12.9198754710798</v>
      </c>
      <c r="D40" s="128" t="n">
        <v>53934</v>
      </c>
      <c r="E40" s="129" t="n">
        <v>-15.0659044739453</v>
      </c>
      <c r="F40" s="129" t="n">
        <v>2.53711543889359</v>
      </c>
      <c r="G40" s="128" t="n">
        <v>167301</v>
      </c>
      <c r="H40" s="129" t="n">
        <v>-7.73417896043017</v>
      </c>
      <c r="I40" s="128" t="n">
        <v>406092</v>
      </c>
      <c r="J40" s="129" t="n">
        <v>-8.30136274852943</v>
      </c>
      <c r="K40" s="129" t="n">
        <v>2.42731364426991</v>
      </c>
    </row>
    <row r="41" customFormat="false" ht="9" hidden="false" customHeight="true" outlineLevel="0" collapsed="false">
      <c r="A41" s="145" t="s">
        <v>304</v>
      </c>
      <c r="B41" s="128" t="n">
        <v>1051</v>
      </c>
      <c r="C41" s="129" t="n">
        <v>-31.5309446254072</v>
      </c>
      <c r="D41" s="128" t="n">
        <v>2745</v>
      </c>
      <c r="E41" s="129" t="n">
        <v>-37.3573710634414</v>
      </c>
      <c r="F41" s="129" t="n">
        <v>2.61179828734539</v>
      </c>
      <c r="G41" s="128" t="n">
        <v>6785</v>
      </c>
      <c r="H41" s="129" t="n">
        <v>-9.12135012054648</v>
      </c>
      <c r="I41" s="128" t="n">
        <v>18975</v>
      </c>
      <c r="J41" s="129" t="n">
        <v>-17.128881512862</v>
      </c>
      <c r="K41" s="129" t="n">
        <v>2.7966101694915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8924</v>
      </c>
      <c r="C6" s="123" t="n">
        <v>1.67680247477766</v>
      </c>
      <c r="D6" s="122" t="n">
        <v>93630</v>
      </c>
      <c r="E6" s="123" t="n">
        <v>0.556319271415063</v>
      </c>
      <c r="F6" s="123" t="n">
        <v>3.23710413497442</v>
      </c>
      <c r="G6" s="122" t="n">
        <v>207198</v>
      </c>
      <c r="H6" s="123" t="n">
        <v>-3.04485154769425</v>
      </c>
      <c r="I6" s="122" t="n">
        <v>592297</v>
      </c>
      <c r="J6" s="123" t="n">
        <v>-2.14641270533579</v>
      </c>
      <c r="K6" s="123" t="n">
        <v>2.85860384752749</v>
      </c>
    </row>
    <row r="7" customFormat="false" ht="9" hidden="false" customHeight="true" outlineLevel="0" collapsed="false">
      <c r="A7" s="145" t="s">
        <v>303</v>
      </c>
      <c r="B7" s="128" t="n">
        <v>27048</v>
      </c>
      <c r="C7" s="129" t="n">
        <v>1.48962515477844</v>
      </c>
      <c r="D7" s="128" t="n">
        <v>86749</v>
      </c>
      <c r="E7" s="129" t="n">
        <v>0.0299805126667678</v>
      </c>
      <c r="F7" s="129" t="n">
        <v>3.20722419402544</v>
      </c>
      <c r="G7" s="128" t="n">
        <v>194934</v>
      </c>
      <c r="H7" s="129" t="n">
        <v>-4.00319112787658</v>
      </c>
      <c r="I7" s="128" t="n">
        <v>562136</v>
      </c>
      <c r="J7" s="129" t="n">
        <v>-2.19843694543228</v>
      </c>
      <c r="K7" s="129" t="n">
        <v>2.88372474786338</v>
      </c>
    </row>
    <row r="8" customFormat="false" ht="9" hidden="false" customHeight="true" outlineLevel="0" collapsed="false">
      <c r="A8" s="145" t="s">
        <v>304</v>
      </c>
      <c r="B8" s="128" t="n">
        <v>1876</v>
      </c>
      <c r="C8" s="129" t="n">
        <v>4.45434298440981</v>
      </c>
      <c r="D8" s="128" t="n">
        <v>6881</v>
      </c>
      <c r="E8" s="129" t="n">
        <v>7.70073563938018</v>
      </c>
      <c r="F8" s="129" t="n">
        <v>3.66791044776119</v>
      </c>
      <c r="G8" s="128" t="n">
        <v>12264</v>
      </c>
      <c r="H8" s="129" t="n">
        <v>15.2414959594061</v>
      </c>
      <c r="I8" s="128" t="n">
        <v>30161</v>
      </c>
      <c r="J8" s="129" t="n">
        <v>-1.16656289936756</v>
      </c>
      <c r="K8" s="129" t="n">
        <v>2.45931180691455</v>
      </c>
    </row>
    <row r="9" customFormat="false" ht="24" hidden="false" customHeight="true" outlineLevel="0" collapsed="false">
      <c r="A9" s="125" t="s">
        <v>211</v>
      </c>
      <c r="B9" s="122" t="n">
        <v>2746</v>
      </c>
      <c r="C9" s="123" t="n">
        <v>-13.1836863736959</v>
      </c>
      <c r="D9" s="122" t="n">
        <v>6229</v>
      </c>
      <c r="E9" s="123" t="n">
        <v>-30.7273131672598</v>
      </c>
      <c r="F9" s="123" t="n">
        <v>2.26839038601602</v>
      </c>
      <c r="G9" s="122" t="n">
        <v>18777</v>
      </c>
      <c r="H9" s="123" t="n">
        <v>-10.4791418355185</v>
      </c>
      <c r="I9" s="122" t="n">
        <v>45268</v>
      </c>
      <c r="J9" s="123" t="n">
        <v>-10.1611494800349</v>
      </c>
      <c r="K9" s="123" t="n">
        <v>2.41082175001331</v>
      </c>
    </row>
    <row r="10" customFormat="false" ht="9" hidden="false" customHeight="true" outlineLevel="0" collapsed="false">
      <c r="A10" s="145" t="s">
        <v>303</v>
      </c>
      <c r="B10" s="128" t="n">
        <v>2700</v>
      </c>
      <c r="C10" s="129" t="n">
        <v>-11.8798955613577</v>
      </c>
      <c r="D10" s="128" t="n">
        <v>6080</v>
      </c>
      <c r="E10" s="129" t="n">
        <v>-22.9599594526102</v>
      </c>
      <c r="F10" s="129" t="n">
        <v>2.25185185185185</v>
      </c>
      <c r="G10" s="128" t="n">
        <v>18486</v>
      </c>
      <c r="H10" s="129" t="n">
        <v>-9.79798965550893</v>
      </c>
      <c r="I10" s="128" t="n">
        <v>44188</v>
      </c>
      <c r="J10" s="129" t="n">
        <v>-4.89227524160049</v>
      </c>
      <c r="K10" s="129" t="n">
        <v>2.39034945364059</v>
      </c>
    </row>
    <row r="11" customFormat="false" ht="9" hidden="false" customHeight="true" outlineLevel="0" collapsed="false">
      <c r="A11" s="145" t="s">
        <v>304</v>
      </c>
      <c r="B11" s="128" t="n">
        <v>46</v>
      </c>
      <c r="C11" s="129" t="n">
        <v>-53.5353535353535</v>
      </c>
      <c r="D11" s="128" t="n">
        <v>149</v>
      </c>
      <c r="E11" s="129" t="n">
        <v>-86.4545454545455</v>
      </c>
      <c r="F11" s="129" t="n">
        <v>3.23913043478261</v>
      </c>
      <c r="G11" s="128" t="n">
        <v>291</v>
      </c>
      <c r="H11" s="129" t="n">
        <v>-39.5010395010395</v>
      </c>
      <c r="I11" s="128" t="n">
        <v>1080</v>
      </c>
      <c r="J11" s="129" t="n">
        <v>-72.498090145149</v>
      </c>
      <c r="K11" s="129" t="n">
        <v>3.71134020618557</v>
      </c>
    </row>
    <row r="12" customFormat="false" ht="24" hidden="false" customHeight="true" outlineLevel="0" collapsed="false">
      <c r="A12" s="125" t="s">
        <v>212</v>
      </c>
      <c r="B12" s="122" t="n">
        <v>8949</v>
      </c>
      <c r="C12" s="123" t="n">
        <v>-7.45604963805585</v>
      </c>
      <c r="D12" s="122" t="n">
        <v>35262</v>
      </c>
      <c r="E12" s="123" t="n">
        <v>-11.4109134760326</v>
      </c>
      <c r="F12" s="123" t="n">
        <v>3.94032852832719</v>
      </c>
      <c r="G12" s="122" t="n">
        <v>61971</v>
      </c>
      <c r="H12" s="123" t="n">
        <v>-13.0658623833906</v>
      </c>
      <c r="I12" s="122" t="n">
        <v>239133</v>
      </c>
      <c r="J12" s="123" t="n">
        <v>-12.1764455282642</v>
      </c>
      <c r="K12" s="123" t="n">
        <v>3.85878878830421</v>
      </c>
    </row>
    <row r="13" customFormat="false" ht="9" hidden="false" customHeight="true" outlineLevel="0" collapsed="false">
      <c r="A13" s="145" t="s">
        <v>303</v>
      </c>
      <c r="B13" s="128" t="n">
        <v>8638</v>
      </c>
      <c r="C13" s="129" t="n">
        <v>-7.82200405506349</v>
      </c>
      <c r="D13" s="128" t="n">
        <v>33672</v>
      </c>
      <c r="E13" s="129" t="n">
        <v>-11.8903077245133</v>
      </c>
      <c r="F13" s="129" t="n">
        <v>3.89812456587173</v>
      </c>
      <c r="G13" s="128" t="n">
        <v>60431</v>
      </c>
      <c r="H13" s="129" t="n">
        <v>-13.4151932830902</v>
      </c>
      <c r="I13" s="128" t="n">
        <v>233405</v>
      </c>
      <c r="J13" s="129" t="n">
        <v>-12.3476726064179</v>
      </c>
      <c r="K13" s="129" t="n">
        <v>3.8623388658139</v>
      </c>
    </row>
    <row r="14" customFormat="false" ht="9" hidden="false" customHeight="true" outlineLevel="0" collapsed="false">
      <c r="A14" s="145" t="s">
        <v>304</v>
      </c>
      <c r="B14" s="128" t="n">
        <v>311</v>
      </c>
      <c r="C14" s="129" t="n">
        <v>4.0133779264214</v>
      </c>
      <c r="D14" s="128" t="n">
        <v>1590</v>
      </c>
      <c r="E14" s="129" t="n">
        <v>0.125944584382879</v>
      </c>
      <c r="F14" s="129" t="n">
        <v>5.11254019292605</v>
      </c>
      <c r="G14" s="128" t="n">
        <v>1540</v>
      </c>
      <c r="H14" s="129" t="n">
        <v>3.28638497652582</v>
      </c>
      <c r="I14" s="128" t="n">
        <v>5728</v>
      </c>
      <c r="J14" s="129" t="n">
        <v>-4.58104281192738</v>
      </c>
      <c r="K14" s="129" t="n">
        <v>3.71948051948052</v>
      </c>
    </row>
    <row r="15" customFormat="false" ht="24" hidden="false" customHeight="true" outlineLevel="0" collapsed="false">
      <c r="A15" s="125" t="s">
        <v>213</v>
      </c>
      <c r="B15" s="122" t="n">
        <v>16379</v>
      </c>
      <c r="C15" s="123" t="n">
        <v>8.99713848406202</v>
      </c>
      <c r="D15" s="122" t="n">
        <v>42118</v>
      </c>
      <c r="E15" s="123" t="n">
        <v>-1.8685927306617</v>
      </c>
      <c r="F15" s="123" t="n">
        <v>2.57146345930765</v>
      </c>
      <c r="G15" s="122" t="n">
        <v>109279</v>
      </c>
      <c r="H15" s="123" t="n">
        <v>0.348947189597695</v>
      </c>
      <c r="I15" s="122" t="n">
        <v>262491</v>
      </c>
      <c r="J15" s="123" t="n">
        <v>-4.57301777729305</v>
      </c>
      <c r="K15" s="123" t="n">
        <v>2.40202600682656</v>
      </c>
    </row>
    <row r="16" customFormat="false" ht="9" hidden="false" customHeight="true" outlineLevel="0" collapsed="false">
      <c r="A16" s="145" t="s">
        <v>303</v>
      </c>
      <c r="B16" s="128" t="n">
        <v>15463</v>
      </c>
      <c r="C16" s="129" t="n">
        <v>10.1824141370956</v>
      </c>
      <c r="D16" s="128" t="n">
        <v>39064</v>
      </c>
      <c r="E16" s="129" t="n">
        <v>-1.46799172678202</v>
      </c>
      <c r="F16" s="129" t="n">
        <v>2.52628855978788</v>
      </c>
      <c r="G16" s="128" t="n">
        <v>104500</v>
      </c>
      <c r="H16" s="129" t="n">
        <v>1.41889400027175</v>
      </c>
      <c r="I16" s="128" t="n">
        <v>250185</v>
      </c>
      <c r="J16" s="129" t="n">
        <v>-3.84120163425949</v>
      </c>
      <c r="K16" s="129" t="n">
        <v>2.39411483253589</v>
      </c>
    </row>
    <row r="17" customFormat="false" ht="9" hidden="false" customHeight="true" outlineLevel="0" collapsed="false">
      <c r="A17" s="145" t="s">
        <v>304</v>
      </c>
      <c r="B17" s="128" t="n">
        <v>916</v>
      </c>
      <c r="C17" s="129" t="n">
        <v>-7.75427995971802</v>
      </c>
      <c r="D17" s="128" t="n">
        <v>3054</v>
      </c>
      <c r="E17" s="129" t="n">
        <v>-6.71960904092853</v>
      </c>
      <c r="F17" s="129" t="n">
        <v>3.33406113537118</v>
      </c>
      <c r="G17" s="128" t="n">
        <v>4779</v>
      </c>
      <c r="H17" s="129" t="n">
        <v>-18.4610134789285</v>
      </c>
      <c r="I17" s="128" t="n">
        <v>12306</v>
      </c>
      <c r="J17" s="129" t="n">
        <v>-17.3594788798603</v>
      </c>
      <c r="K17" s="129" t="n">
        <v>2.57501569365976</v>
      </c>
    </row>
    <row r="18" customFormat="false" ht="24" hidden="false" customHeight="true" outlineLevel="0" collapsed="false">
      <c r="A18" s="125" t="s">
        <v>214</v>
      </c>
      <c r="B18" s="122" t="n">
        <v>16515</v>
      </c>
      <c r="C18" s="123" t="n">
        <v>-0.21148036253777</v>
      </c>
      <c r="D18" s="122" t="n">
        <v>55837</v>
      </c>
      <c r="E18" s="123" t="n">
        <v>-4.27559959541239</v>
      </c>
      <c r="F18" s="123" t="n">
        <v>3.38098698153194</v>
      </c>
      <c r="G18" s="122" t="n">
        <v>112552</v>
      </c>
      <c r="H18" s="123" t="n">
        <v>4.50413645184354</v>
      </c>
      <c r="I18" s="122" t="n">
        <v>383300</v>
      </c>
      <c r="J18" s="123" t="n">
        <v>0.851170194571978</v>
      </c>
      <c r="K18" s="123" t="n">
        <v>3.40553699623285</v>
      </c>
    </row>
    <row r="19" customFormat="false" ht="9" hidden="false" customHeight="true" outlineLevel="0" collapsed="false">
      <c r="A19" s="145" t="s">
        <v>303</v>
      </c>
      <c r="B19" s="128" t="n">
        <v>15703</v>
      </c>
      <c r="C19" s="129" t="n">
        <v>1.04890604890605</v>
      </c>
      <c r="D19" s="128" t="n">
        <v>54311</v>
      </c>
      <c r="E19" s="129" t="n">
        <v>-3.33713024596875</v>
      </c>
      <c r="F19" s="129" t="n">
        <v>3.45863847672419</v>
      </c>
      <c r="G19" s="128" t="n">
        <v>107161</v>
      </c>
      <c r="H19" s="129" t="n">
        <v>5.05980392156863</v>
      </c>
      <c r="I19" s="128" t="n">
        <v>374033</v>
      </c>
      <c r="J19" s="129" t="n">
        <v>1.21720540679503</v>
      </c>
      <c r="K19" s="129" t="n">
        <v>3.49038362837226</v>
      </c>
    </row>
    <row r="20" customFormat="false" ht="9" hidden="false" customHeight="true" outlineLevel="0" collapsed="false">
      <c r="A20" s="145" t="s">
        <v>304</v>
      </c>
      <c r="B20" s="128" t="n">
        <v>812</v>
      </c>
      <c r="C20" s="129" t="n">
        <v>-19.6039603960396</v>
      </c>
      <c r="D20" s="128" t="n">
        <v>1526</v>
      </c>
      <c r="E20" s="129" t="n">
        <v>-28.8578088578089</v>
      </c>
      <c r="F20" s="129" t="n">
        <v>1.87931034482759</v>
      </c>
      <c r="G20" s="128" t="n">
        <v>5391</v>
      </c>
      <c r="H20" s="129" t="n">
        <v>-5.43764251885634</v>
      </c>
      <c r="I20" s="128" t="n">
        <v>9267</v>
      </c>
      <c r="J20" s="129" t="n">
        <v>-11.994301994302</v>
      </c>
      <c r="K20" s="129" t="n">
        <v>1.71897607122983</v>
      </c>
    </row>
    <row r="21" customFormat="false" ht="24" hidden="false" customHeight="true" outlineLevel="0" collapsed="false">
      <c r="A21" s="125" t="s">
        <v>215</v>
      </c>
      <c r="B21" s="122" t="n">
        <v>5547</v>
      </c>
      <c r="C21" s="123" t="n">
        <v>-1.5791341376863</v>
      </c>
      <c r="D21" s="122" t="n">
        <v>17712</v>
      </c>
      <c r="E21" s="123" t="n">
        <v>-9.59575336872193</v>
      </c>
      <c r="F21" s="123" t="n">
        <v>3.19307733910222</v>
      </c>
      <c r="G21" s="122" t="n">
        <v>37001</v>
      </c>
      <c r="H21" s="123" t="n">
        <v>-1.85411140583554</v>
      </c>
      <c r="I21" s="122" t="n">
        <v>121365</v>
      </c>
      <c r="J21" s="123" t="n">
        <v>-1.04688990533963</v>
      </c>
      <c r="K21" s="123" t="n">
        <v>3.28004648523013</v>
      </c>
    </row>
    <row r="22" customFormat="false" ht="9" hidden="false" customHeight="true" outlineLevel="0" collapsed="false">
      <c r="A22" s="145" t="s">
        <v>303</v>
      </c>
      <c r="B22" s="128" t="n">
        <v>5209</v>
      </c>
      <c r="C22" s="129" t="n">
        <v>-4.05231165960582</v>
      </c>
      <c r="D22" s="128" t="n">
        <v>15953</v>
      </c>
      <c r="E22" s="129" t="n">
        <v>-14.6030726406509</v>
      </c>
      <c r="F22" s="129" t="n">
        <v>3.06258398924938</v>
      </c>
      <c r="G22" s="128" t="n">
        <v>35679</v>
      </c>
      <c r="H22" s="129" t="n">
        <v>-2.04266534881805</v>
      </c>
      <c r="I22" s="128" t="n">
        <v>115132</v>
      </c>
      <c r="J22" s="129" t="n">
        <v>-1.41626564827976</v>
      </c>
      <c r="K22" s="129" t="n">
        <v>3.22688416155161</v>
      </c>
    </row>
    <row r="23" customFormat="false" ht="9" hidden="false" customHeight="true" outlineLevel="0" collapsed="false">
      <c r="A23" s="145" t="s">
        <v>304</v>
      </c>
      <c r="B23" s="128" t="n">
        <v>338</v>
      </c>
      <c r="C23" s="129" t="n">
        <v>63.2850241545894</v>
      </c>
      <c r="D23" s="128" t="n">
        <v>1759</v>
      </c>
      <c r="E23" s="129" t="n">
        <v>93.0845225027443</v>
      </c>
      <c r="F23" s="129" t="n">
        <v>5.20414201183432</v>
      </c>
      <c r="G23" s="128" t="n">
        <v>1322</v>
      </c>
      <c r="H23" s="129" t="n">
        <v>3.52388410336727</v>
      </c>
      <c r="I23" s="128" t="n">
        <v>6233</v>
      </c>
      <c r="J23" s="129" t="n">
        <v>6.31076240832338</v>
      </c>
      <c r="K23" s="129" t="n">
        <v>4.71482602118003</v>
      </c>
    </row>
    <row r="24" customFormat="false" ht="24" hidden="false" customHeight="true" outlineLevel="0" collapsed="false">
      <c r="A24" s="125" t="s">
        <v>216</v>
      </c>
      <c r="B24" s="122" t="n">
        <v>18189</v>
      </c>
      <c r="C24" s="123" t="n">
        <v>4.12754751545684</v>
      </c>
      <c r="D24" s="122" t="n">
        <v>54451</v>
      </c>
      <c r="E24" s="123" t="n">
        <v>0.011020295711262</v>
      </c>
      <c r="F24" s="123" t="n">
        <v>2.99362251910495</v>
      </c>
      <c r="G24" s="122" t="n">
        <v>111933</v>
      </c>
      <c r="H24" s="123" t="n">
        <v>2.08673446121574</v>
      </c>
      <c r="I24" s="122" t="n">
        <v>322520</v>
      </c>
      <c r="J24" s="123" t="n">
        <v>5.3243462131306</v>
      </c>
      <c r="K24" s="123" t="n">
        <v>2.88136653176454</v>
      </c>
    </row>
    <row r="25" customFormat="false" ht="9" hidden="false" customHeight="true" outlineLevel="0" collapsed="false">
      <c r="A25" s="145" t="s">
        <v>303</v>
      </c>
      <c r="B25" s="128" t="n">
        <v>17731</v>
      </c>
      <c r="C25" s="129" t="n">
        <v>5.35353535353535</v>
      </c>
      <c r="D25" s="128" t="n">
        <v>52730</v>
      </c>
      <c r="E25" s="129" t="n">
        <v>1.63839629915189</v>
      </c>
      <c r="F25" s="129" t="n">
        <v>2.97388754159382</v>
      </c>
      <c r="G25" s="128" t="n">
        <v>109262</v>
      </c>
      <c r="H25" s="129" t="n">
        <v>2.10447621717597</v>
      </c>
      <c r="I25" s="128" t="n">
        <v>313715</v>
      </c>
      <c r="J25" s="129" t="n">
        <v>5.0229151253218</v>
      </c>
      <c r="K25" s="129" t="n">
        <v>2.87121780673976</v>
      </c>
    </row>
    <row r="26" customFormat="false" ht="9" hidden="false" customHeight="true" outlineLevel="0" collapsed="false">
      <c r="A26" s="145" t="s">
        <v>304</v>
      </c>
      <c r="B26" s="128" t="n">
        <v>458</v>
      </c>
      <c r="C26" s="129" t="n">
        <v>-28.2131661442006</v>
      </c>
      <c r="D26" s="128" t="n">
        <v>1721</v>
      </c>
      <c r="E26" s="129" t="n">
        <v>-32.9044834307992</v>
      </c>
      <c r="F26" s="129" t="n">
        <v>3.75764192139738</v>
      </c>
      <c r="G26" s="128" t="n">
        <v>2671</v>
      </c>
      <c r="H26" s="129" t="n">
        <v>1.3662239089184</v>
      </c>
      <c r="I26" s="128" t="n">
        <v>8805</v>
      </c>
      <c r="J26" s="129" t="n">
        <v>17.3217854763491</v>
      </c>
      <c r="K26" s="129" t="n">
        <v>3.29651815799326</v>
      </c>
    </row>
    <row r="27" customFormat="false" ht="24" hidden="false" customHeight="true" outlineLevel="0" collapsed="false">
      <c r="A27" s="125" t="s">
        <v>217</v>
      </c>
      <c r="B27" s="122" t="n">
        <v>10400</v>
      </c>
      <c r="C27" s="123" t="n">
        <v>8.35590748072515</v>
      </c>
      <c r="D27" s="122" t="n">
        <v>35892</v>
      </c>
      <c r="E27" s="123" t="n">
        <v>-1.06127849601675</v>
      </c>
      <c r="F27" s="123" t="n">
        <v>3.45115384615385</v>
      </c>
      <c r="G27" s="122" t="n">
        <v>68312</v>
      </c>
      <c r="H27" s="123" t="n">
        <v>5.20868627752965</v>
      </c>
      <c r="I27" s="122" t="n">
        <v>254502</v>
      </c>
      <c r="J27" s="123" t="n">
        <v>3.20982046904338</v>
      </c>
      <c r="K27" s="123" t="n">
        <v>3.7255826209158</v>
      </c>
    </row>
    <row r="28" customFormat="false" ht="9" hidden="false" customHeight="true" outlineLevel="0" collapsed="false">
      <c r="A28" s="145" t="s">
        <v>303</v>
      </c>
      <c r="B28" s="128" t="n">
        <v>9277</v>
      </c>
      <c r="C28" s="129" t="n">
        <v>8.13614640400979</v>
      </c>
      <c r="D28" s="128" t="n">
        <v>32850</v>
      </c>
      <c r="E28" s="129" t="n">
        <v>0.763780252139512</v>
      </c>
      <c r="F28" s="129" t="n">
        <v>3.54101541446588</v>
      </c>
      <c r="G28" s="128" t="n">
        <v>61859</v>
      </c>
      <c r="H28" s="129" t="n">
        <v>3.4327659432164</v>
      </c>
      <c r="I28" s="128" t="n">
        <v>238215</v>
      </c>
      <c r="J28" s="129" t="n">
        <v>2.62226013234078</v>
      </c>
      <c r="K28" s="129" t="n">
        <v>3.8509351913222</v>
      </c>
    </row>
    <row r="29" customFormat="false" ht="9" hidden="false" customHeight="true" outlineLevel="0" collapsed="false">
      <c r="A29" s="145" t="s">
        <v>304</v>
      </c>
      <c r="B29" s="128" t="n">
        <v>1123</v>
      </c>
      <c r="C29" s="129" t="n">
        <v>10.2060843964671</v>
      </c>
      <c r="D29" s="128" t="n">
        <v>3042</v>
      </c>
      <c r="E29" s="129" t="n">
        <v>-17.247007616975</v>
      </c>
      <c r="F29" s="129" t="n">
        <v>2.70881567230632</v>
      </c>
      <c r="G29" s="128" t="n">
        <v>6453</v>
      </c>
      <c r="H29" s="129" t="n">
        <v>25.9367681498829</v>
      </c>
      <c r="I29" s="128" t="n">
        <v>16287</v>
      </c>
      <c r="J29" s="129" t="n">
        <v>12.6426447195518</v>
      </c>
      <c r="K29" s="129" t="n">
        <v>2.52394235239424</v>
      </c>
    </row>
    <row r="30" customFormat="false" ht="24" hidden="false" customHeight="true" outlineLevel="0" collapsed="false">
      <c r="A30" s="125" t="s">
        <v>218</v>
      </c>
      <c r="B30" s="122" t="n">
        <v>12927</v>
      </c>
      <c r="C30" s="123" t="n">
        <v>-5.36603221083455</v>
      </c>
      <c r="D30" s="122" t="n">
        <v>43836</v>
      </c>
      <c r="E30" s="123" t="n">
        <v>-8.3446588746942</v>
      </c>
      <c r="F30" s="123" t="n">
        <v>3.39104200510559</v>
      </c>
      <c r="G30" s="122" t="n">
        <v>74122</v>
      </c>
      <c r="H30" s="123" t="n">
        <v>-3.85378698455112</v>
      </c>
      <c r="I30" s="122" t="n">
        <v>236951</v>
      </c>
      <c r="J30" s="123" t="n">
        <v>-2.73905690736545</v>
      </c>
      <c r="K30" s="123" t="n">
        <v>3.19677018968727</v>
      </c>
    </row>
    <row r="31" customFormat="false" ht="9" hidden="false" customHeight="true" outlineLevel="0" collapsed="false">
      <c r="A31" s="145" t="s">
        <v>303</v>
      </c>
      <c r="B31" s="128" t="n">
        <v>11798</v>
      </c>
      <c r="C31" s="129" t="n">
        <v>-6.07435713717061</v>
      </c>
      <c r="D31" s="128" t="n">
        <v>41576</v>
      </c>
      <c r="E31" s="129" t="n">
        <v>-8.77254574976961</v>
      </c>
      <c r="F31" s="129" t="n">
        <v>3.52398711646042</v>
      </c>
      <c r="G31" s="128" t="n">
        <v>68889</v>
      </c>
      <c r="H31" s="129" t="n">
        <v>-3.54112408636479</v>
      </c>
      <c r="I31" s="128" t="n">
        <v>225752</v>
      </c>
      <c r="J31" s="129" t="n">
        <v>-2.69981380594442</v>
      </c>
      <c r="K31" s="129" t="n">
        <v>3.27703987574214</v>
      </c>
    </row>
    <row r="32" customFormat="false" ht="9" hidden="false" customHeight="true" outlineLevel="0" collapsed="false">
      <c r="A32" s="145" t="s">
        <v>304</v>
      </c>
      <c r="B32" s="128" t="n">
        <v>1129</v>
      </c>
      <c r="C32" s="129" t="n">
        <v>2.72975432211101</v>
      </c>
      <c r="D32" s="128" t="n">
        <v>2260</v>
      </c>
      <c r="E32" s="129" t="n">
        <v>0.310696848646245</v>
      </c>
      <c r="F32" s="129" t="n">
        <v>2.00177147918512</v>
      </c>
      <c r="G32" s="128" t="n">
        <v>5233</v>
      </c>
      <c r="H32" s="129" t="n">
        <v>-7.7885462555066</v>
      </c>
      <c r="I32" s="128" t="n">
        <v>11199</v>
      </c>
      <c r="J32" s="129" t="n">
        <v>-3.52343211578221</v>
      </c>
      <c r="K32" s="129" t="n">
        <v>2.1400726160902</v>
      </c>
    </row>
    <row r="33" customFormat="false" ht="24" hidden="false" customHeight="true" outlineLevel="0" collapsed="false">
      <c r="A33" s="125" t="s">
        <v>219</v>
      </c>
      <c r="B33" s="122" t="n">
        <v>5348</v>
      </c>
      <c r="C33" s="123" t="n">
        <v>8.50071008318118</v>
      </c>
      <c r="D33" s="122" t="n">
        <v>12499</v>
      </c>
      <c r="E33" s="123" t="n">
        <v>-0.17570481590927</v>
      </c>
      <c r="F33" s="123" t="n">
        <v>2.33713537771129</v>
      </c>
      <c r="G33" s="122" t="n">
        <v>34822</v>
      </c>
      <c r="H33" s="123" t="n">
        <v>-5.3929958975195</v>
      </c>
      <c r="I33" s="122" t="n">
        <v>74140</v>
      </c>
      <c r="J33" s="123" t="n">
        <v>-7.41758241758242</v>
      </c>
      <c r="K33" s="123" t="n">
        <v>2.12911377864568</v>
      </c>
    </row>
    <row r="34" customFormat="false" ht="9" hidden="false" customHeight="true" outlineLevel="0" collapsed="false">
      <c r="A34" s="145" t="s">
        <v>303</v>
      </c>
      <c r="B34" s="128" t="n">
        <v>5224</v>
      </c>
      <c r="C34" s="129" t="n">
        <v>9.72484772106701</v>
      </c>
      <c r="D34" s="128" t="n">
        <v>12164</v>
      </c>
      <c r="E34" s="129" t="n">
        <v>1.74822250104559</v>
      </c>
      <c r="F34" s="129" t="n">
        <v>2.32848392036753</v>
      </c>
      <c r="G34" s="128" t="n">
        <v>33752</v>
      </c>
      <c r="H34" s="129" t="n">
        <v>-4.90251324242082</v>
      </c>
      <c r="I34" s="128" t="n">
        <v>71704</v>
      </c>
      <c r="J34" s="129" t="n">
        <v>-5.53828318490805</v>
      </c>
      <c r="K34" s="129" t="n">
        <v>2.12443707039583</v>
      </c>
    </row>
    <row r="35" customFormat="false" ht="9" hidden="false" customHeight="true" outlineLevel="0" collapsed="false">
      <c r="A35" s="145" t="s">
        <v>304</v>
      </c>
      <c r="B35" s="128" t="n">
        <v>124</v>
      </c>
      <c r="C35" s="129" t="n">
        <v>-26.1904761904762</v>
      </c>
      <c r="D35" s="128" t="n">
        <v>335</v>
      </c>
      <c r="E35" s="129" t="n">
        <v>-40.8127208480565</v>
      </c>
      <c r="F35" s="129" t="n">
        <v>2.70161290322581</v>
      </c>
      <c r="G35" s="128" t="n">
        <v>1070</v>
      </c>
      <c r="H35" s="129" t="n">
        <v>-18.6311787072243</v>
      </c>
      <c r="I35" s="128" t="n">
        <v>2436</v>
      </c>
      <c r="J35" s="129" t="n">
        <v>-41.6107382550336</v>
      </c>
      <c r="K35" s="129" t="n">
        <v>2.27663551401869</v>
      </c>
    </row>
    <row r="36" customFormat="false" ht="24" hidden="false" customHeight="true" outlineLevel="0" collapsed="false">
      <c r="A36" s="125" t="s">
        <v>220</v>
      </c>
      <c r="B36" s="122" t="n">
        <v>4895</v>
      </c>
      <c r="C36" s="123" t="n">
        <v>-24.9117962877742</v>
      </c>
      <c r="D36" s="122" t="n">
        <v>11077</v>
      </c>
      <c r="E36" s="123" t="n">
        <v>-37.0123962242693</v>
      </c>
      <c r="F36" s="123" t="n">
        <v>2.26292134831461</v>
      </c>
      <c r="G36" s="122" t="n">
        <v>28861</v>
      </c>
      <c r="H36" s="123" t="n">
        <v>-27.8348711024429</v>
      </c>
      <c r="I36" s="122" t="n">
        <v>61855</v>
      </c>
      <c r="J36" s="123" t="n">
        <v>-34.7245673279865</v>
      </c>
      <c r="K36" s="123" t="n">
        <v>2.14320363119781</v>
      </c>
    </row>
    <row r="37" customFormat="false" ht="9" hidden="false" customHeight="true" outlineLevel="0" collapsed="false">
      <c r="A37" s="145" t="s">
        <v>303</v>
      </c>
      <c r="B37" s="128" t="n">
        <v>4586</v>
      </c>
      <c r="C37" s="129" t="n">
        <v>-20.8081505784839</v>
      </c>
      <c r="D37" s="128" t="n">
        <v>10179</v>
      </c>
      <c r="E37" s="129" t="n">
        <v>-32.306976125557</v>
      </c>
      <c r="F37" s="129" t="n">
        <v>2.21958133449629</v>
      </c>
      <c r="G37" s="128" t="n">
        <v>27361</v>
      </c>
      <c r="H37" s="129" t="n">
        <v>-25.6736933608606</v>
      </c>
      <c r="I37" s="128" t="n">
        <v>57710</v>
      </c>
      <c r="J37" s="129" t="n">
        <v>-31.6637063351095</v>
      </c>
      <c r="K37" s="129" t="n">
        <v>2.10920653484887</v>
      </c>
    </row>
    <row r="38" customFormat="false" ht="9" hidden="false" customHeight="true" outlineLevel="0" collapsed="false">
      <c r="A38" s="145" t="s">
        <v>304</v>
      </c>
      <c r="B38" s="128" t="n">
        <v>309</v>
      </c>
      <c r="C38" s="129" t="n">
        <v>-57.5549450549451</v>
      </c>
      <c r="D38" s="128" t="n">
        <v>898</v>
      </c>
      <c r="E38" s="129" t="n">
        <v>-64.7704982346018</v>
      </c>
      <c r="F38" s="129" t="n">
        <v>2.90614886731392</v>
      </c>
      <c r="G38" s="128" t="n">
        <v>1500</v>
      </c>
      <c r="H38" s="129" t="n">
        <v>-52.8450172901603</v>
      </c>
      <c r="I38" s="128" t="n">
        <v>4145</v>
      </c>
      <c r="J38" s="129" t="n">
        <v>-59.7963142580019</v>
      </c>
      <c r="K38" s="129" t="n">
        <v>2.76333333333333</v>
      </c>
    </row>
    <row r="39" s="124" customFormat="true" ht="24" hidden="false" customHeight="true" outlineLevel="0" collapsed="false">
      <c r="A39" s="125" t="s">
        <v>397</v>
      </c>
      <c r="B39" s="122" t="n">
        <v>345057</v>
      </c>
      <c r="C39" s="123" t="n">
        <v>4.60805743094736</v>
      </c>
      <c r="D39" s="122" t="n">
        <v>927567</v>
      </c>
      <c r="E39" s="123" t="n">
        <v>-1.38120137195155</v>
      </c>
      <c r="F39" s="123" t="n">
        <v>2.68815586989976</v>
      </c>
      <c r="G39" s="122" t="n">
        <v>2333155</v>
      </c>
      <c r="H39" s="123" t="n">
        <v>0.20477695503368</v>
      </c>
      <c r="I39" s="122" t="n">
        <v>6133130</v>
      </c>
      <c r="J39" s="123" t="n">
        <v>-0.75659959478223</v>
      </c>
      <c r="K39" s="123" t="n">
        <v>2.62868519236827</v>
      </c>
      <c r="L39" s="142"/>
      <c r="M39" s="142"/>
      <c r="N39" s="142"/>
      <c r="O39" s="142"/>
      <c r="P39" s="142"/>
      <c r="Q39" s="142"/>
      <c r="R39" s="142"/>
      <c r="S39" s="142"/>
      <c r="T39" s="142"/>
      <c r="U39" s="142"/>
    </row>
    <row r="40" s="124" customFormat="true" ht="9" hidden="false" customHeight="true" outlineLevel="0" collapsed="false">
      <c r="A40" s="150" t="s">
        <v>303</v>
      </c>
      <c r="B40" s="122" t="n">
        <v>315152</v>
      </c>
      <c r="C40" s="123" t="n">
        <v>4.9607502905844</v>
      </c>
      <c r="D40" s="122" t="n">
        <v>858410</v>
      </c>
      <c r="E40" s="123" t="n">
        <v>-0.694574590416167</v>
      </c>
      <c r="F40" s="123" t="n">
        <v>2.72379677108189</v>
      </c>
      <c r="G40" s="122" t="n">
        <v>2168809</v>
      </c>
      <c r="H40" s="123" t="n">
        <v>0.123769232473791</v>
      </c>
      <c r="I40" s="122" t="n">
        <v>5768563</v>
      </c>
      <c r="J40" s="123" t="n">
        <v>-0.528897345943037</v>
      </c>
      <c r="K40" s="123" t="n">
        <v>2.65978377994558</v>
      </c>
    </row>
    <row r="41" s="124" customFormat="true" ht="9" hidden="false" customHeight="true" outlineLevel="0" collapsed="false">
      <c r="A41" s="150" t="s">
        <v>304</v>
      </c>
      <c r="B41" s="122" t="n">
        <v>29905</v>
      </c>
      <c r="C41" s="123" t="n">
        <v>1.0304054054054</v>
      </c>
      <c r="D41" s="122" t="n">
        <v>69157</v>
      </c>
      <c r="E41" s="123" t="n">
        <v>-9.17603488127757</v>
      </c>
      <c r="F41" s="123" t="n">
        <v>2.31255642869085</v>
      </c>
      <c r="G41" s="122" t="n">
        <v>164346</v>
      </c>
      <c r="H41" s="123" t="n">
        <v>1.28621524846079</v>
      </c>
      <c r="I41" s="122" t="n">
        <v>364567</v>
      </c>
      <c r="J41" s="123" t="n">
        <v>-4.22564442062567</v>
      </c>
      <c r="K41" s="123" t="n">
        <v>2.2182894624755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41865</v>
      </c>
      <c r="C7" s="123" t="n">
        <v>21.4710575946612</v>
      </c>
      <c r="D7" s="122" t="n">
        <v>72750</v>
      </c>
      <c r="E7" s="123" t="n">
        <v>19.2622950819672</v>
      </c>
      <c r="F7" s="123" t="n">
        <v>1.73772841275528</v>
      </c>
      <c r="G7" s="122" t="n">
        <v>283464</v>
      </c>
      <c r="H7" s="123" t="n">
        <v>11.1105013738687</v>
      </c>
      <c r="I7" s="122" t="n">
        <v>479820</v>
      </c>
      <c r="J7" s="123" t="n">
        <v>11.0226710043454</v>
      </c>
      <c r="K7" s="123" t="n">
        <v>1.69270171873677</v>
      </c>
    </row>
    <row r="8" s="88" customFormat="true" ht="8.25" hidden="false" customHeight="false" outlineLevel="0" collapsed="false">
      <c r="A8" s="145" t="s">
        <v>303</v>
      </c>
      <c r="B8" s="128" t="n">
        <v>37616</v>
      </c>
      <c r="C8" s="129" t="n">
        <v>26.4785985676339</v>
      </c>
      <c r="D8" s="128" t="n">
        <v>65542</v>
      </c>
      <c r="E8" s="129" t="n">
        <v>26.2827305832258</v>
      </c>
      <c r="F8" s="129" t="n">
        <v>1.74239685240323</v>
      </c>
      <c r="G8" s="128" t="n">
        <v>259342</v>
      </c>
      <c r="H8" s="129" t="n">
        <v>11.9711590354683</v>
      </c>
      <c r="I8" s="128" t="n">
        <v>437664</v>
      </c>
      <c r="J8" s="129" t="n">
        <v>12.6469975059648</v>
      </c>
      <c r="K8" s="129" t="n">
        <v>1.68759398786159</v>
      </c>
    </row>
    <row r="9" s="88" customFormat="true" ht="8.25" hidden="false" customHeight="false" outlineLevel="0" collapsed="false">
      <c r="A9" s="145" t="s">
        <v>304</v>
      </c>
      <c r="B9" s="128" t="n">
        <v>4249</v>
      </c>
      <c r="C9" s="129" t="n">
        <v>-10.0550381033023</v>
      </c>
      <c r="D9" s="128" t="n">
        <v>7208</v>
      </c>
      <c r="E9" s="129" t="n">
        <v>-20.7825035718211</v>
      </c>
      <c r="F9" s="129" t="n">
        <v>1.69639915274182</v>
      </c>
      <c r="G9" s="128" t="n">
        <v>24122</v>
      </c>
      <c r="H9" s="129" t="n">
        <v>2.62933968686181</v>
      </c>
      <c r="I9" s="128" t="n">
        <v>42156</v>
      </c>
      <c r="J9" s="129" t="n">
        <v>-3.43374183942275</v>
      </c>
      <c r="K9" s="129" t="n">
        <v>1.7476162838902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8582</v>
      </c>
      <c r="C11" s="123" t="n">
        <v>15.1617712236593</v>
      </c>
      <c r="D11" s="122" t="n">
        <v>48992</v>
      </c>
      <c r="E11" s="123" t="n">
        <v>10.593918598614</v>
      </c>
      <c r="F11" s="123" t="n">
        <v>1.71408578825834</v>
      </c>
      <c r="G11" s="122" t="n">
        <v>191663</v>
      </c>
      <c r="H11" s="123" t="n">
        <v>0.223284318852095</v>
      </c>
      <c r="I11" s="122" t="n">
        <v>324301</v>
      </c>
      <c r="J11" s="123" t="n">
        <v>1.32633039218136</v>
      </c>
      <c r="K11" s="123" t="n">
        <v>1.69203758680601</v>
      </c>
    </row>
    <row r="12" s="124" customFormat="true" ht="8.25" hidden="false" customHeight="false" outlineLevel="0" collapsed="false">
      <c r="A12" s="153" t="s">
        <v>402</v>
      </c>
      <c r="B12" s="128" t="n">
        <v>25536</v>
      </c>
      <c r="C12" s="129" t="n">
        <v>19.9943611672384</v>
      </c>
      <c r="D12" s="128" t="n">
        <v>44033</v>
      </c>
      <c r="E12" s="129" t="n">
        <v>18.2030495006979</v>
      </c>
      <c r="F12" s="129" t="n">
        <v>1.72434993734336</v>
      </c>
      <c r="G12" s="128" t="n">
        <v>174060</v>
      </c>
      <c r="H12" s="129" t="n">
        <v>0.473911763517449</v>
      </c>
      <c r="I12" s="128" t="n">
        <v>294006</v>
      </c>
      <c r="J12" s="129" t="n">
        <v>2.78528452413832</v>
      </c>
      <c r="K12" s="129" t="n">
        <v>1.68910720441227</v>
      </c>
    </row>
    <row r="13" s="124" customFormat="true" ht="8.25" hidden="false" customHeight="false" outlineLevel="0" collapsed="false">
      <c r="A13" s="153" t="s">
        <v>403</v>
      </c>
      <c r="B13" s="128" t="n">
        <v>3046</v>
      </c>
      <c r="C13" s="129" t="n">
        <v>-13.9061616732617</v>
      </c>
      <c r="D13" s="128" t="n">
        <v>4959</v>
      </c>
      <c r="E13" s="129" t="n">
        <v>-29.6296296296296</v>
      </c>
      <c r="F13" s="129" t="n">
        <v>1.62803676953382</v>
      </c>
      <c r="G13" s="128" t="n">
        <v>17603</v>
      </c>
      <c r="H13" s="129" t="n">
        <v>-2.18925376451631</v>
      </c>
      <c r="I13" s="128" t="n">
        <v>30295</v>
      </c>
      <c r="J13" s="129" t="n">
        <v>-10.9415880295146</v>
      </c>
      <c r="K13" s="129" t="n">
        <v>1.72101346361416</v>
      </c>
    </row>
    <row r="14" s="88" customFormat="true" ht="11.1" hidden="false" customHeight="true" outlineLevel="0" collapsed="false">
      <c r="A14" s="150" t="s">
        <v>107</v>
      </c>
      <c r="B14" s="122" t="n">
        <v>1011</v>
      </c>
      <c r="C14" s="123" t="n">
        <v>-9.73214285714286</v>
      </c>
      <c r="D14" s="122" t="n">
        <v>1649</v>
      </c>
      <c r="E14" s="123" t="n">
        <v>-3.56725146198831</v>
      </c>
      <c r="F14" s="123" t="n">
        <v>1.63105835806133</v>
      </c>
      <c r="G14" s="122" t="n">
        <v>6866</v>
      </c>
      <c r="H14" s="123" t="n">
        <v>-12.3116219667944</v>
      </c>
      <c r="I14" s="122" t="n">
        <v>11587</v>
      </c>
      <c r="J14" s="123" t="n">
        <v>-6.62422435329196</v>
      </c>
      <c r="K14" s="123" t="n">
        <v>1.68759102825517</v>
      </c>
    </row>
    <row r="15" s="88" customFormat="true" ht="8.25" hidden="false" customHeight="false" outlineLevel="0" collapsed="false">
      <c r="A15" s="153" t="s">
        <v>402</v>
      </c>
      <c r="B15" s="128" t="n">
        <v>954</v>
      </c>
      <c r="C15" s="129" t="n">
        <v>-10.6741573033708</v>
      </c>
      <c r="D15" s="128" t="n">
        <v>1555</v>
      </c>
      <c r="E15" s="129" t="n">
        <v>-5.75757575757575</v>
      </c>
      <c r="F15" s="129" t="n">
        <v>1.62997903563941</v>
      </c>
      <c r="G15" s="128" t="n">
        <v>6537</v>
      </c>
      <c r="H15" s="129" t="n">
        <v>-12.372654155496</v>
      </c>
      <c r="I15" s="128" t="n">
        <v>11025</v>
      </c>
      <c r="J15" s="129" t="n">
        <v>-7.11878685762426</v>
      </c>
      <c r="K15" s="129" t="n">
        <v>1.68655346489215</v>
      </c>
    </row>
    <row r="16" s="88" customFormat="true" ht="8.25" hidden="false" customHeight="false" outlineLevel="0" collapsed="false">
      <c r="A16" s="153" t="s">
        <v>403</v>
      </c>
      <c r="B16" s="128" t="n">
        <v>57</v>
      </c>
      <c r="C16" s="129" t="n">
        <v>9.61538461538461</v>
      </c>
      <c r="D16" s="128" t="n">
        <v>94</v>
      </c>
      <c r="E16" s="129" t="n">
        <v>56.6666666666667</v>
      </c>
      <c r="F16" s="129" t="n">
        <v>1.64912280701754</v>
      </c>
      <c r="G16" s="128" t="n">
        <v>329</v>
      </c>
      <c r="H16" s="129" t="n">
        <v>-11.0810810810811</v>
      </c>
      <c r="I16" s="128" t="n">
        <v>562</v>
      </c>
      <c r="J16" s="129" t="n">
        <v>4.26716141001856</v>
      </c>
      <c r="K16" s="129" t="n">
        <v>1.70820668693009</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356</v>
      </c>
      <c r="C18" s="123" t="n">
        <v>15.0673827135475</v>
      </c>
      <c r="D18" s="122" t="n">
        <v>20145</v>
      </c>
      <c r="E18" s="123" t="n">
        <v>20.3261259108828</v>
      </c>
      <c r="F18" s="123" t="n">
        <v>1.77395209580838</v>
      </c>
      <c r="G18" s="122" t="n">
        <v>76332</v>
      </c>
      <c r="H18" s="123" t="n">
        <v>5.6439781880588</v>
      </c>
      <c r="I18" s="122" t="n">
        <v>131466</v>
      </c>
      <c r="J18" s="123" t="n">
        <v>-2.61272806738127</v>
      </c>
      <c r="K18" s="123" t="n">
        <v>1.7222920924383</v>
      </c>
    </row>
    <row r="19" s="88" customFormat="true" ht="8.25" hidden="false" customHeight="false" outlineLevel="0" collapsed="false">
      <c r="A19" s="145" t="s">
        <v>303</v>
      </c>
      <c r="B19" s="128" t="n">
        <v>8948</v>
      </c>
      <c r="C19" s="129" t="n">
        <v>15.2647172484864</v>
      </c>
      <c r="D19" s="128" t="n">
        <v>16213</v>
      </c>
      <c r="E19" s="129" t="n">
        <v>24.3805140007672</v>
      </c>
      <c r="F19" s="129" t="n">
        <v>1.81191327670988</v>
      </c>
      <c r="G19" s="128" t="n">
        <v>64625</v>
      </c>
      <c r="H19" s="129" t="n">
        <v>4.89538866074761</v>
      </c>
      <c r="I19" s="128" t="n">
        <v>111983</v>
      </c>
      <c r="J19" s="129" t="n">
        <v>-2.87515828548631</v>
      </c>
      <c r="K19" s="129" t="n">
        <v>1.73281237911025</v>
      </c>
    </row>
    <row r="20" s="88" customFormat="true" ht="8.25" hidden="false" customHeight="false" outlineLevel="0" collapsed="false">
      <c r="A20" s="145" t="s">
        <v>304</v>
      </c>
      <c r="B20" s="128" t="n">
        <v>2408</v>
      </c>
      <c r="C20" s="129" t="n">
        <v>14.3399810066477</v>
      </c>
      <c r="D20" s="128" t="n">
        <v>3932</v>
      </c>
      <c r="E20" s="129" t="n">
        <v>6.06959805772863</v>
      </c>
      <c r="F20" s="129" t="n">
        <v>1.63289036544851</v>
      </c>
      <c r="G20" s="128" t="n">
        <v>11707</v>
      </c>
      <c r="H20" s="129" t="n">
        <v>9.97651479567873</v>
      </c>
      <c r="I20" s="128" t="n">
        <v>19483</v>
      </c>
      <c r="J20" s="129" t="n">
        <v>-1.07641533384107</v>
      </c>
      <c r="K20" s="129" t="n">
        <v>1.6642179892372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807</v>
      </c>
      <c r="C22" s="123" t="n">
        <v>18.0196523053666</v>
      </c>
      <c r="D22" s="122" t="n">
        <v>11945</v>
      </c>
      <c r="E22" s="123" t="n">
        <v>11.8131610970701</v>
      </c>
      <c r="F22" s="123" t="n">
        <v>1.53003714615089</v>
      </c>
      <c r="G22" s="122" t="n">
        <v>53437</v>
      </c>
      <c r="H22" s="123" t="n">
        <v>7.37867979503668</v>
      </c>
      <c r="I22" s="122" t="n">
        <v>83060</v>
      </c>
      <c r="J22" s="123" t="n">
        <v>-3.63933779597897</v>
      </c>
      <c r="K22" s="123" t="n">
        <v>1.55435372494713</v>
      </c>
    </row>
    <row r="23" s="124" customFormat="true" ht="8.25" hidden="false" customHeight="false" outlineLevel="0" collapsed="false">
      <c r="A23" s="153" t="s">
        <v>402</v>
      </c>
      <c r="B23" s="128" t="n">
        <v>5787</v>
      </c>
      <c r="C23" s="129" t="n">
        <v>16.7204517950787</v>
      </c>
      <c r="D23" s="128" t="n">
        <v>8701</v>
      </c>
      <c r="E23" s="129" t="n">
        <v>9.80565371024736</v>
      </c>
      <c r="F23" s="129" t="n">
        <v>1.50354242267151</v>
      </c>
      <c r="G23" s="128" t="n">
        <v>43494</v>
      </c>
      <c r="H23" s="129" t="n">
        <v>4.30716101491679</v>
      </c>
      <c r="I23" s="128" t="n">
        <v>67464</v>
      </c>
      <c r="J23" s="129" t="n">
        <v>-4.95216895137999</v>
      </c>
      <c r="K23" s="129" t="n">
        <v>1.55111049799972</v>
      </c>
    </row>
    <row r="24" s="124" customFormat="true" ht="8.25" hidden="false" customHeight="false" outlineLevel="0" collapsed="false">
      <c r="A24" s="153" t="s">
        <v>403</v>
      </c>
      <c r="B24" s="128" t="n">
        <v>2020</v>
      </c>
      <c r="C24" s="129" t="n">
        <v>21.9070609535305</v>
      </c>
      <c r="D24" s="128" t="n">
        <v>3244</v>
      </c>
      <c r="E24" s="129" t="n">
        <v>17.5788329104748</v>
      </c>
      <c r="F24" s="129" t="n">
        <v>1.60594059405941</v>
      </c>
      <c r="G24" s="128" t="n">
        <v>9943</v>
      </c>
      <c r="H24" s="129" t="n">
        <v>23.2552373868848</v>
      </c>
      <c r="I24" s="128" t="n">
        <v>15596</v>
      </c>
      <c r="J24" s="129" t="n">
        <v>2.48390064397424</v>
      </c>
      <c r="K24" s="129" t="n">
        <v>1.56854068188675</v>
      </c>
    </row>
    <row r="25" s="88" customFormat="true" ht="11.1" hidden="false" customHeight="true" outlineLevel="0" collapsed="false">
      <c r="A25" s="150" t="s">
        <v>107</v>
      </c>
      <c r="B25" s="122" t="n">
        <v>638</v>
      </c>
      <c r="C25" s="123" t="n">
        <v>-15.1595744680851</v>
      </c>
      <c r="D25" s="122" t="n">
        <v>1253</v>
      </c>
      <c r="E25" s="123" t="n">
        <v>-4.13159908186687</v>
      </c>
      <c r="F25" s="123" t="n">
        <v>1.96394984326019</v>
      </c>
      <c r="G25" s="122" t="n">
        <v>4373</v>
      </c>
      <c r="H25" s="123" t="n">
        <v>-11.9766505636071</v>
      </c>
      <c r="I25" s="122" t="n">
        <v>7555</v>
      </c>
      <c r="J25" s="123" t="n">
        <v>-8.13472762645914</v>
      </c>
      <c r="K25" s="123" t="n">
        <v>1.72764692430826</v>
      </c>
    </row>
    <row r="26" s="88" customFormat="true" ht="8.25" hidden="false" customHeight="false" outlineLevel="0" collapsed="false">
      <c r="A26" s="153" t="s">
        <v>402</v>
      </c>
      <c r="B26" s="128" t="n">
        <v>566</v>
      </c>
      <c r="C26" s="129" t="n">
        <v>-22.4657534246575</v>
      </c>
      <c r="D26" s="128" t="n">
        <v>1153</v>
      </c>
      <c r="E26" s="129" t="n">
        <v>-6.33631194151097</v>
      </c>
      <c r="F26" s="129" t="n">
        <v>2.03710247349823</v>
      </c>
      <c r="G26" s="128" t="n">
        <v>4045</v>
      </c>
      <c r="H26" s="129" t="n">
        <v>-14.3734123624047</v>
      </c>
      <c r="I26" s="128" t="n">
        <v>7064</v>
      </c>
      <c r="J26" s="129" t="n">
        <v>-9.19141277799203</v>
      </c>
      <c r="K26" s="129" t="n">
        <v>1.74635352286774</v>
      </c>
    </row>
    <row r="27" s="88" customFormat="true" ht="8.25" hidden="false" customHeight="false" outlineLevel="0" collapsed="false">
      <c r="A27" s="153" t="s">
        <v>403</v>
      </c>
      <c r="B27" s="128" t="n">
        <v>72</v>
      </c>
      <c r="C27" s="129" t="n">
        <v>227.272727272727</v>
      </c>
      <c r="D27" s="128" t="n">
        <v>100</v>
      </c>
      <c r="E27" s="129" t="n">
        <v>31.578947368421</v>
      </c>
      <c r="F27" s="129" t="n">
        <v>1.38888888888889</v>
      </c>
      <c r="G27" s="128" t="n">
        <v>328</v>
      </c>
      <c r="H27" s="129" t="n">
        <v>34.4262295081967</v>
      </c>
      <c r="I27" s="128" t="n">
        <v>491</v>
      </c>
      <c r="J27" s="129" t="n">
        <v>10.3370786516854</v>
      </c>
      <c r="K27" s="129" t="n">
        <v>1.4969512195122</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6582</v>
      </c>
      <c r="C29" s="123" t="n">
        <v>14.1460728299029</v>
      </c>
      <c r="D29" s="122" t="n">
        <v>27087</v>
      </c>
      <c r="E29" s="123" t="n">
        <v>6.31942536405386</v>
      </c>
      <c r="F29" s="123" t="n">
        <v>1.63351827282596</v>
      </c>
      <c r="G29" s="122" t="n">
        <v>115131</v>
      </c>
      <c r="H29" s="123" t="n">
        <v>-0.213214072128764</v>
      </c>
      <c r="I29" s="122" t="n">
        <v>187560</v>
      </c>
      <c r="J29" s="123" t="n">
        <v>-2.66533814920912</v>
      </c>
      <c r="K29" s="123" t="n">
        <v>1.62910076347813</v>
      </c>
    </row>
    <row r="30" s="88" customFormat="true" ht="8.25" hidden="false" customHeight="false" outlineLevel="0" collapsed="false">
      <c r="A30" s="145" t="s">
        <v>303</v>
      </c>
      <c r="B30" s="128" t="n">
        <v>14051</v>
      </c>
      <c r="C30" s="129" t="n">
        <v>12.9864908330653</v>
      </c>
      <c r="D30" s="128" t="n">
        <v>22717</v>
      </c>
      <c r="E30" s="129" t="n">
        <v>8.74060600258484</v>
      </c>
      <c r="F30" s="129" t="n">
        <v>1.61675325599601</v>
      </c>
      <c r="G30" s="128" t="n">
        <v>97288</v>
      </c>
      <c r="H30" s="129" t="n">
        <v>-1.33263016977344</v>
      </c>
      <c r="I30" s="128" t="n">
        <v>154977</v>
      </c>
      <c r="J30" s="129" t="n">
        <v>-4.12034373317991</v>
      </c>
      <c r="K30" s="129" t="n">
        <v>1.59297138393224</v>
      </c>
    </row>
    <row r="31" s="88" customFormat="true" ht="8.25" hidden="false" customHeight="false" outlineLevel="0" collapsed="false">
      <c r="A31" s="145" t="s">
        <v>304</v>
      </c>
      <c r="B31" s="128" t="n">
        <v>2531</v>
      </c>
      <c r="C31" s="129" t="n">
        <v>21.0425633668101</v>
      </c>
      <c r="D31" s="128" t="n">
        <v>4370</v>
      </c>
      <c r="E31" s="129" t="n">
        <v>-4.709986916703</v>
      </c>
      <c r="F31" s="129" t="n">
        <v>1.72659028052153</v>
      </c>
      <c r="G31" s="128" t="n">
        <v>17843</v>
      </c>
      <c r="H31" s="129" t="n">
        <v>6.3666169895678</v>
      </c>
      <c r="I31" s="128" t="n">
        <v>32583</v>
      </c>
      <c r="J31" s="129" t="n">
        <v>4.90679030232784</v>
      </c>
      <c r="K31" s="129" t="n">
        <v>1.82609426665919</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1910</v>
      </c>
      <c r="C33" s="123" t="n">
        <v>23.2536479354238</v>
      </c>
      <c r="D33" s="122" t="n">
        <v>18677</v>
      </c>
      <c r="E33" s="123" t="n">
        <v>4.72692609622071</v>
      </c>
      <c r="F33" s="123" t="n">
        <v>1.56817800167926</v>
      </c>
      <c r="G33" s="122" t="n">
        <v>82343</v>
      </c>
      <c r="H33" s="123" t="n">
        <v>-1.30288864916696</v>
      </c>
      <c r="I33" s="122" t="n">
        <v>128913</v>
      </c>
      <c r="J33" s="123" t="n">
        <v>-6.26622361503952</v>
      </c>
      <c r="K33" s="123" t="n">
        <v>1.56556112845051</v>
      </c>
    </row>
    <row r="34" s="124" customFormat="true" ht="8.25" hidden="false" customHeight="false" outlineLevel="0" collapsed="false">
      <c r="A34" s="153" t="s">
        <v>402</v>
      </c>
      <c r="B34" s="128" t="n">
        <v>9673</v>
      </c>
      <c r="C34" s="129" t="n">
        <v>21.6882626745503</v>
      </c>
      <c r="D34" s="128" t="n">
        <v>15072</v>
      </c>
      <c r="E34" s="129" t="n">
        <v>7.17485600511982</v>
      </c>
      <c r="F34" s="129" t="n">
        <v>1.55815155587718</v>
      </c>
      <c r="G34" s="128" t="n">
        <v>66384</v>
      </c>
      <c r="H34" s="129" t="n">
        <v>-3.33318771569613</v>
      </c>
      <c r="I34" s="128" t="n">
        <v>101135</v>
      </c>
      <c r="J34" s="129" t="n">
        <v>-9.07578890587072</v>
      </c>
      <c r="K34" s="129" t="n">
        <v>1.52348457459629</v>
      </c>
    </row>
    <row r="35" s="124" customFormat="true" ht="8.25" hidden="false" customHeight="false" outlineLevel="0" collapsed="false">
      <c r="A35" s="153" t="s">
        <v>403</v>
      </c>
      <c r="B35" s="128" t="n">
        <v>2237</v>
      </c>
      <c r="C35" s="129" t="n">
        <v>30.5134189031505</v>
      </c>
      <c r="D35" s="128" t="n">
        <v>3605</v>
      </c>
      <c r="E35" s="129" t="n">
        <v>-4.40201538053567</v>
      </c>
      <c r="F35" s="129" t="n">
        <v>1.61153330353152</v>
      </c>
      <c r="G35" s="128" t="n">
        <v>15959</v>
      </c>
      <c r="H35" s="129" t="n">
        <v>8.14528698244901</v>
      </c>
      <c r="I35" s="128" t="n">
        <v>27778</v>
      </c>
      <c r="J35" s="129" t="n">
        <v>5.61575605490286</v>
      </c>
      <c r="K35" s="129" t="n">
        <v>1.74058524970236</v>
      </c>
    </row>
    <row r="36" s="88" customFormat="true" ht="11.1" hidden="false" customHeight="true" outlineLevel="0" collapsed="false">
      <c r="A36" s="150" t="s">
        <v>107</v>
      </c>
      <c r="B36" s="122" t="n">
        <v>1776</v>
      </c>
      <c r="C36" s="123" t="n">
        <v>-8.59495625321668</v>
      </c>
      <c r="D36" s="122" t="n">
        <v>3130</v>
      </c>
      <c r="E36" s="123" t="n">
        <v>13.2416787264834</v>
      </c>
      <c r="F36" s="123" t="n">
        <v>1.76238738738739</v>
      </c>
      <c r="G36" s="122" t="n">
        <v>12162</v>
      </c>
      <c r="H36" s="123" t="n">
        <v>-4.16830824994091</v>
      </c>
      <c r="I36" s="122" t="n">
        <v>21937</v>
      </c>
      <c r="J36" s="123" t="n">
        <v>1.47562216671292</v>
      </c>
      <c r="K36" s="123" t="n">
        <v>1.8037329386614</v>
      </c>
    </row>
    <row r="37" s="88" customFormat="true" ht="8.25" hidden="false" customHeight="false" outlineLevel="0" collapsed="false">
      <c r="A37" s="153" t="s">
        <v>402</v>
      </c>
      <c r="B37" s="128" t="n">
        <v>1663</v>
      </c>
      <c r="C37" s="129" t="n">
        <v>-4.97142857142858</v>
      </c>
      <c r="D37" s="128" t="n">
        <v>2883</v>
      </c>
      <c r="E37" s="129" t="n">
        <v>20.5267558528428</v>
      </c>
      <c r="F37" s="129" t="n">
        <v>1.73361395069152</v>
      </c>
      <c r="G37" s="128" t="n">
        <v>11369</v>
      </c>
      <c r="H37" s="129" t="n">
        <v>-2.47061851248176</v>
      </c>
      <c r="I37" s="128" t="n">
        <v>19971</v>
      </c>
      <c r="J37" s="129" t="n">
        <v>3.60551981738951</v>
      </c>
      <c r="K37" s="129" t="n">
        <v>1.75661887589058</v>
      </c>
    </row>
    <row r="38" s="88" customFormat="true" ht="8.25" hidden="false" customHeight="false" outlineLevel="0" collapsed="false">
      <c r="A38" s="153" t="s">
        <v>403</v>
      </c>
      <c r="B38" s="128" t="n">
        <v>113</v>
      </c>
      <c r="C38" s="129" t="n">
        <v>-41.4507772020725</v>
      </c>
      <c r="D38" s="128" t="n">
        <v>247</v>
      </c>
      <c r="E38" s="129" t="n">
        <v>-33.6021505376344</v>
      </c>
      <c r="F38" s="129" t="n">
        <v>2.1858407079646</v>
      </c>
      <c r="G38" s="128" t="n">
        <v>793</v>
      </c>
      <c r="H38" s="129" t="n">
        <v>-23.3075435203095</v>
      </c>
      <c r="I38" s="128" t="n">
        <v>1966</v>
      </c>
      <c r="J38" s="129" t="n">
        <v>-16.0546541417592</v>
      </c>
      <c r="K38" s="129" t="n">
        <v>2.47919293820933</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09</v>
      </c>
      <c r="C40" s="123" t="n">
        <v>-11.6916087653661</v>
      </c>
      <c r="D40" s="122" t="n">
        <v>22620</v>
      </c>
      <c r="E40" s="123" t="n">
        <v>-3.1055900621118</v>
      </c>
      <c r="F40" s="123" t="n">
        <v>3.42260553790286</v>
      </c>
      <c r="G40" s="122" t="n">
        <v>54937</v>
      </c>
      <c r="H40" s="123" t="n">
        <v>-4.62326388888889</v>
      </c>
      <c r="I40" s="122" t="n">
        <v>152786</v>
      </c>
      <c r="J40" s="123" t="n">
        <v>0.396233482057781</v>
      </c>
      <c r="K40" s="123" t="n">
        <v>2.78111291115278</v>
      </c>
    </row>
    <row r="41" s="88" customFormat="true" ht="8.25" hidden="false" customHeight="false" outlineLevel="0" collapsed="false">
      <c r="A41" s="145" t="s">
        <v>303</v>
      </c>
      <c r="B41" s="128" t="n">
        <v>6145</v>
      </c>
      <c r="C41" s="129" t="n">
        <v>-12.0635374928449</v>
      </c>
      <c r="D41" s="128" t="n">
        <v>20211</v>
      </c>
      <c r="E41" s="129" t="n">
        <v>-3.2735104091888</v>
      </c>
      <c r="F41" s="129" t="n">
        <v>3.28901545972335</v>
      </c>
      <c r="G41" s="128" t="n">
        <v>51797</v>
      </c>
      <c r="H41" s="129" t="n">
        <v>-5.57641825871373</v>
      </c>
      <c r="I41" s="128" t="n">
        <v>138797</v>
      </c>
      <c r="J41" s="129" t="n">
        <v>-1.26269811911334</v>
      </c>
      <c r="K41" s="129" t="n">
        <v>2.6796339556345</v>
      </c>
    </row>
    <row r="42" s="88" customFormat="true" ht="8.25" hidden="false" customHeight="false" outlineLevel="0" collapsed="false">
      <c r="A42" s="145" t="s">
        <v>304</v>
      </c>
      <c r="B42" s="128" t="n">
        <v>464</v>
      </c>
      <c r="C42" s="129" t="n">
        <v>-6.45161290322581</v>
      </c>
      <c r="D42" s="128" t="n">
        <v>2409</v>
      </c>
      <c r="E42" s="129" t="n">
        <v>-1.67346938775511</v>
      </c>
      <c r="F42" s="129" t="n">
        <v>5.19181034482759</v>
      </c>
      <c r="G42" s="128" t="n">
        <v>3140</v>
      </c>
      <c r="H42" s="129" t="n">
        <v>14.4314868804665</v>
      </c>
      <c r="I42" s="128" t="n">
        <v>13989</v>
      </c>
      <c r="J42" s="129" t="n">
        <v>20.4805787615193</v>
      </c>
      <c r="K42" s="129" t="n">
        <v>4.4550955414012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109</v>
      </c>
      <c r="C44" s="123" t="n">
        <v>-11.2579895409646</v>
      </c>
      <c r="D44" s="122" t="n">
        <v>21323</v>
      </c>
      <c r="E44" s="123" t="n">
        <v>-2.80778522266284</v>
      </c>
      <c r="F44" s="123" t="n">
        <v>3.49042396464233</v>
      </c>
      <c r="G44" s="122" t="n">
        <v>51034</v>
      </c>
      <c r="H44" s="123" t="n">
        <v>-3.54928938615059</v>
      </c>
      <c r="I44" s="122" t="n">
        <v>142752</v>
      </c>
      <c r="J44" s="123" t="n">
        <v>1.82969890218065</v>
      </c>
      <c r="K44" s="123" t="n">
        <v>2.79719402751107</v>
      </c>
    </row>
    <row r="45" s="124" customFormat="true" ht="8.25" hidden="false" customHeight="false" outlineLevel="0" collapsed="false">
      <c r="A45" s="153" t="s">
        <v>402</v>
      </c>
      <c r="B45" s="128" t="n">
        <v>5651</v>
      </c>
      <c r="C45" s="129" t="n">
        <v>-11.6617164295764</v>
      </c>
      <c r="D45" s="128" t="n">
        <v>18926</v>
      </c>
      <c r="E45" s="129" t="n">
        <v>-2.93363421889424</v>
      </c>
      <c r="F45" s="129" t="n">
        <v>3.34914174482393</v>
      </c>
      <c r="G45" s="128" t="n">
        <v>47926</v>
      </c>
      <c r="H45" s="129" t="n">
        <v>-4.5526965665578</v>
      </c>
      <c r="I45" s="128" t="n">
        <v>128820</v>
      </c>
      <c r="J45" s="129" t="n">
        <v>0.0862410554040451</v>
      </c>
      <c r="K45" s="129" t="n">
        <v>2.68789383633101</v>
      </c>
    </row>
    <row r="46" s="124" customFormat="true" ht="8.25" hidden="false" customHeight="false" outlineLevel="0" collapsed="false">
      <c r="A46" s="153" t="s">
        <v>403</v>
      </c>
      <c r="B46" s="128" t="n">
        <v>458</v>
      </c>
      <c r="C46" s="129" t="n">
        <v>-5.95482546201232</v>
      </c>
      <c r="D46" s="128" t="n">
        <v>2397</v>
      </c>
      <c r="E46" s="129" t="n">
        <v>-1.80253994264646</v>
      </c>
      <c r="F46" s="129" t="n">
        <v>5.23362445414847</v>
      </c>
      <c r="G46" s="128" t="n">
        <v>3108</v>
      </c>
      <c r="H46" s="129" t="n">
        <v>15.1111111111111</v>
      </c>
      <c r="I46" s="128" t="n">
        <v>13932</v>
      </c>
      <c r="J46" s="129" t="n">
        <v>21.3800313643492</v>
      </c>
      <c r="K46" s="129" t="n">
        <v>4.48262548262548</v>
      </c>
    </row>
    <row r="47" s="88" customFormat="true" ht="11.1" hidden="false" customHeight="true" outlineLevel="0" collapsed="false">
      <c r="A47" s="150" t="s">
        <v>107</v>
      </c>
      <c r="B47" s="122" t="n">
        <v>211</v>
      </c>
      <c r="C47" s="123" t="n">
        <v>-7.86026200873363</v>
      </c>
      <c r="D47" s="122" t="n">
        <v>566</v>
      </c>
      <c r="E47" s="123" t="n">
        <v>-5.35117056856187</v>
      </c>
      <c r="F47" s="123" t="n">
        <v>2.6824644549763</v>
      </c>
      <c r="G47" s="122" t="n">
        <v>1732</v>
      </c>
      <c r="H47" s="123" t="n">
        <v>1.22735242548218</v>
      </c>
      <c r="I47" s="122" t="n">
        <v>4598</v>
      </c>
      <c r="J47" s="123" t="n">
        <v>-1.07573149741825</v>
      </c>
      <c r="K47" s="123" t="n">
        <v>2.65473441108545</v>
      </c>
    </row>
    <row r="48" s="88" customFormat="true" ht="8.25" hidden="false" customHeight="false" outlineLevel="0" collapsed="false">
      <c r="A48" s="153" t="s">
        <v>402</v>
      </c>
      <c r="B48" s="128" t="n">
        <v>211</v>
      </c>
      <c r="C48" s="129" t="n">
        <v>-6.63716814159292</v>
      </c>
      <c r="D48" s="128" t="n">
        <v>566</v>
      </c>
      <c r="E48" s="129" t="n">
        <v>-4.87394957983193</v>
      </c>
      <c r="F48" s="129" t="n">
        <v>2.6824644549763</v>
      </c>
      <c r="G48" s="128" t="n">
        <v>1725</v>
      </c>
      <c r="H48" s="129" t="n">
        <v>1.11371629542791</v>
      </c>
      <c r="I48" s="128" t="n">
        <v>4588</v>
      </c>
      <c r="J48" s="129" t="n">
        <v>-0.97129289876969</v>
      </c>
      <c r="K48" s="129" t="n">
        <v>2.65971014492754</v>
      </c>
    </row>
    <row r="49" s="88" customFormat="true" ht="8.25" hidden="false" customHeight="false" outlineLevel="0" collapsed="false">
      <c r="A49" s="153" t="s">
        <v>403</v>
      </c>
      <c r="B49" s="128" t="n">
        <v>0</v>
      </c>
      <c r="C49" s="132" t="s">
        <v>25</v>
      </c>
      <c r="D49" s="128" t="n">
        <v>0</v>
      </c>
      <c r="E49" s="132" t="s">
        <v>25</v>
      </c>
      <c r="F49" s="129" t="n">
        <v>0</v>
      </c>
      <c r="G49" s="128" t="n">
        <v>7</v>
      </c>
      <c r="H49" s="129" t="n">
        <v>40</v>
      </c>
      <c r="I49" s="128" t="n">
        <v>10</v>
      </c>
      <c r="J49" s="129" t="n">
        <v>-33.3333333333333</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4362</v>
      </c>
      <c r="C51" s="123" t="n">
        <v>3.82523567802755</v>
      </c>
      <c r="D51" s="122" t="n">
        <v>64912</v>
      </c>
      <c r="E51" s="123" t="n">
        <v>1.86748689620539</v>
      </c>
      <c r="F51" s="123" t="n">
        <v>1.88906350037833</v>
      </c>
      <c r="G51" s="122" t="n">
        <v>214326</v>
      </c>
      <c r="H51" s="123" t="n">
        <v>2.94631878266216</v>
      </c>
      <c r="I51" s="122" t="n">
        <v>393580</v>
      </c>
      <c r="J51" s="123" t="n">
        <v>3.08565501743064</v>
      </c>
      <c r="K51" s="123" t="n">
        <v>1.83636143071769</v>
      </c>
    </row>
    <row r="52" s="88" customFormat="true" ht="8.25" hidden="false" customHeight="false" outlineLevel="0" collapsed="false">
      <c r="A52" s="145" t="s">
        <v>303</v>
      </c>
      <c r="B52" s="128" t="n">
        <v>27877</v>
      </c>
      <c r="C52" s="129" t="n">
        <v>0.570006132977383</v>
      </c>
      <c r="D52" s="128" t="n">
        <v>53061</v>
      </c>
      <c r="E52" s="129" t="n">
        <v>-0.511868601642476</v>
      </c>
      <c r="F52" s="129" t="n">
        <v>1.90339706568139</v>
      </c>
      <c r="G52" s="128" t="n">
        <v>186766</v>
      </c>
      <c r="H52" s="129" t="n">
        <v>2.51785332008629</v>
      </c>
      <c r="I52" s="128" t="n">
        <v>344797</v>
      </c>
      <c r="J52" s="129" t="n">
        <v>3.45254883134808</v>
      </c>
      <c r="K52" s="129" t="n">
        <v>1.84614437317285</v>
      </c>
    </row>
    <row r="53" s="88" customFormat="true" ht="8.25" hidden="false" customHeight="false" outlineLevel="0" collapsed="false">
      <c r="A53" s="145" t="s">
        <v>304</v>
      </c>
      <c r="B53" s="128" t="n">
        <v>6485</v>
      </c>
      <c r="C53" s="129" t="n">
        <v>20.606286033104</v>
      </c>
      <c r="D53" s="128" t="n">
        <v>11851</v>
      </c>
      <c r="E53" s="129" t="n">
        <v>14.0835579514825</v>
      </c>
      <c r="F53" s="129" t="n">
        <v>1.82744795682344</v>
      </c>
      <c r="G53" s="128" t="n">
        <v>27560</v>
      </c>
      <c r="H53" s="129" t="n">
        <v>5.94702648675663</v>
      </c>
      <c r="I53" s="128" t="n">
        <v>48783</v>
      </c>
      <c r="J53" s="129" t="n">
        <v>0.564843637263195</v>
      </c>
      <c r="K53" s="129" t="n">
        <v>1.7700653120464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2949</v>
      </c>
      <c r="C55" s="123" t="n">
        <v>4.00163146922868</v>
      </c>
      <c r="D55" s="122" t="n">
        <v>43170</v>
      </c>
      <c r="E55" s="123" t="n">
        <v>2.24527497513145</v>
      </c>
      <c r="F55" s="123" t="n">
        <v>1.88112771798335</v>
      </c>
      <c r="G55" s="122" t="n">
        <v>139927</v>
      </c>
      <c r="H55" s="123" t="n">
        <v>2.48734719587493</v>
      </c>
      <c r="I55" s="122" t="n">
        <v>251385</v>
      </c>
      <c r="J55" s="123" t="n">
        <v>2.15870900098751</v>
      </c>
      <c r="K55" s="123" t="n">
        <v>1.79654391218278</v>
      </c>
    </row>
    <row r="56" s="124" customFormat="true" ht="8.25" hidden="false" customHeight="false" outlineLevel="0" collapsed="false">
      <c r="A56" s="153" t="s">
        <v>402</v>
      </c>
      <c r="B56" s="128" t="n">
        <v>17683</v>
      </c>
      <c r="C56" s="129" t="n">
        <v>-1.71196709465843</v>
      </c>
      <c r="D56" s="128" t="n">
        <v>33507</v>
      </c>
      <c r="E56" s="129" t="n">
        <v>-1.95177620413179</v>
      </c>
      <c r="F56" s="129" t="n">
        <v>1.89487077984505</v>
      </c>
      <c r="G56" s="128" t="n">
        <v>118448</v>
      </c>
      <c r="H56" s="129" t="n">
        <v>0.885799945489239</v>
      </c>
      <c r="I56" s="128" t="n">
        <v>214099</v>
      </c>
      <c r="J56" s="129" t="n">
        <v>1.65565114998196</v>
      </c>
      <c r="K56" s="129" t="n">
        <v>1.8075357962988</v>
      </c>
    </row>
    <row r="57" s="124" customFormat="true" ht="8.25" hidden="false" customHeight="false" outlineLevel="0" collapsed="false">
      <c r="A57" s="153" t="s">
        <v>403</v>
      </c>
      <c r="B57" s="128" t="n">
        <v>5266</v>
      </c>
      <c r="C57" s="129" t="n">
        <v>29.2269938650307</v>
      </c>
      <c r="D57" s="128" t="n">
        <v>9663</v>
      </c>
      <c r="E57" s="129" t="n">
        <v>20.067097415507</v>
      </c>
      <c r="F57" s="129" t="n">
        <v>1.83497911127991</v>
      </c>
      <c r="G57" s="128" t="n">
        <v>21479</v>
      </c>
      <c r="H57" s="129" t="n">
        <v>12.3202426397532</v>
      </c>
      <c r="I57" s="128" t="n">
        <v>37286</v>
      </c>
      <c r="J57" s="129" t="n">
        <v>5.14649897070021</v>
      </c>
      <c r="K57" s="129" t="n">
        <v>1.73592811583407</v>
      </c>
    </row>
    <row r="58" s="88" customFormat="true" ht="11.1" hidden="false" customHeight="true" outlineLevel="0" collapsed="false">
      <c r="A58" s="150" t="s">
        <v>107</v>
      </c>
      <c r="B58" s="122" t="n">
        <v>444</v>
      </c>
      <c r="C58" s="123" t="n">
        <v>-1.11358574610244</v>
      </c>
      <c r="D58" s="122" t="n">
        <v>748</v>
      </c>
      <c r="E58" s="123" t="n">
        <v>-7.0807453416149</v>
      </c>
      <c r="F58" s="123" t="n">
        <v>1.68468468468468</v>
      </c>
      <c r="G58" s="122" t="n">
        <v>2650</v>
      </c>
      <c r="H58" s="123" t="n">
        <v>-0.225903614457835</v>
      </c>
      <c r="I58" s="122" t="n">
        <v>4484</v>
      </c>
      <c r="J58" s="123" t="n">
        <v>-4.5144804088586</v>
      </c>
      <c r="K58" s="123" t="n">
        <v>1.69207547169811</v>
      </c>
    </row>
    <row r="59" s="88" customFormat="true" ht="8.25" hidden="false" customHeight="false" outlineLevel="0" collapsed="false">
      <c r="A59" s="153" t="s">
        <v>402</v>
      </c>
      <c r="B59" s="128" t="n">
        <v>415</v>
      </c>
      <c r="C59" s="129" t="n">
        <v>1.46699266503667</v>
      </c>
      <c r="D59" s="128" t="n">
        <v>710</v>
      </c>
      <c r="E59" s="129" t="n">
        <v>-5.71049136786189</v>
      </c>
      <c r="F59" s="129" t="n">
        <v>1.71084337349398</v>
      </c>
      <c r="G59" s="128" t="n">
        <v>2438</v>
      </c>
      <c r="H59" s="129" t="n">
        <v>-0.854005693371292</v>
      </c>
      <c r="I59" s="128" t="n">
        <v>4199</v>
      </c>
      <c r="J59" s="129" t="n">
        <v>-5.23583841119387</v>
      </c>
      <c r="K59" s="129" t="n">
        <v>1.72231337161608</v>
      </c>
    </row>
    <row r="60" s="88" customFormat="true" ht="8.25" hidden="false" customHeight="false" outlineLevel="0" collapsed="false">
      <c r="A60" s="153" t="s">
        <v>403</v>
      </c>
      <c r="B60" s="128" t="n">
        <v>29</v>
      </c>
      <c r="C60" s="129" t="n">
        <v>-27.5</v>
      </c>
      <c r="D60" s="128" t="n">
        <v>38</v>
      </c>
      <c r="E60" s="129" t="n">
        <v>-26.9230769230769</v>
      </c>
      <c r="F60" s="129" t="n">
        <v>1.31034482758621</v>
      </c>
      <c r="G60" s="128" t="n">
        <v>212</v>
      </c>
      <c r="H60" s="129" t="n">
        <v>7.61421319796955</v>
      </c>
      <c r="I60" s="128" t="n">
        <v>285</v>
      </c>
      <c r="J60" s="129" t="n">
        <v>7.54716981132076</v>
      </c>
      <c r="K60" s="129" t="n">
        <v>1.34433962264151</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7550</v>
      </c>
      <c r="C62" s="123" t="n">
        <v>-1.28803644749424</v>
      </c>
      <c r="D62" s="122" t="n">
        <v>31615</v>
      </c>
      <c r="E62" s="123" t="n">
        <v>5.44308441450156</v>
      </c>
      <c r="F62" s="123" t="n">
        <v>1.8014245014245</v>
      </c>
      <c r="G62" s="122" t="n">
        <v>116494</v>
      </c>
      <c r="H62" s="123" t="n">
        <v>-1.09690455571969</v>
      </c>
      <c r="I62" s="122" t="n">
        <v>203322</v>
      </c>
      <c r="J62" s="123" t="n">
        <v>2.14106299608159</v>
      </c>
      <c r="K62" s="123" t="n">
        <v>1.74534310779954</v>
      </c>
    </row>
    <row r="63" s="88" customFormat="true" ht="8.25" hidden="false" customHeight="false" outlineLevel="0" collapsed="false">
      <c r="A63" s="145" t="s">
        <v>303</v>
      </c>
      <c r="B63" s="128" t="n">
        <v>15132</v>
      </c>
      <c r="C63" s="129" t="n">
        <v>-1.64445888852779</v>
      </c>
      <c r="D63" s="128" t="n">
        <v>26614</v>
      </c>
      <c r="E63" s="129" t="n">
        <v>2.33005229160258</v>
      </c>
      <c r="F63" s="129" t="n">
        <v>1.75878932064499</v>
      </c>
      <c r="G63" s="128" t="n">
        <v>103408</v>
      </c>
      <c r="H63" s="129" t="n">
        <v>-1.69501193067848</v>
      </c>
      <c r="I63" s="128" t="n">
        <v>178137</v>
      </c>
      <c r="J63" s="129" t="n">
        <v>1.19408072258358</v>
      </c>
      <c r="K63" s="129" t="n">
        <v>1.72266168961782</v>
      </c>
    </row>
    <row r="64" s="88" customFormat="true" ht="8.25" hidden="false" customHeight="false" outlineLevel="0" collapsed="false">
      <c r="A64" s="145" t="s">
        <v>304</v>
      </c>
      <c r="B64" s="128" t="n">
        <v>2418</v>
      </c>
      <c r="C64" s="129" t="n">
        <v>1.00250626566417</v>
      </c>
      <c r="D64" s="128" t="n">
        <v>5001</v>
      </c>
      <c r="E64" s="129" t="n">
        <v>25.811320754717</v>
      </c>
      <c r="F64" s="129" t="n">
        <v>2.0682382133995</v>
      </c>
      <c r="G64" s="128" t="n">
        <v>13086</v>
      </c>
      <c r="H64" s="129" t="n">
        <v>3.8983723699881</v>
      </c>
      <c r="I64" s="128" t="n">
        <v>25185</v>
      </c>
      <c r="J64" s="129" t="n">
        <v>9.38110749185668</v>
      </c>
      <c r="K64" s="129" t="n">
        <v>1.92457588262265</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4005</v>
      </c>
      <c r="C66" s="123" t="n">
        <v>5.514955172154</v>
      </c>
      <c r="D66" s="122" t="n">
        <v>23722</v>
      </c>
      <c r="E66" s="123" t="n">
        <v>4.86715883471111</v>
      </c>
      <c r="F66" s="123" t="n">
        <v>1.69382363441628</v>
      </c>
      <c r="G66" s="122" t="n">
        <v>94340</v>
      </c>
      <c r="H66" s="123" t="n">
        <v>1.45286001570078</v>
      </c>
      <c r="I66" s="122" t="n">
        <v>158231</v>
      </c>
      <c r="J66" s="123" t="n">
        <v>2.22103066676142</v>
      </c>
      <c r="K66" s="123" t="n">
        <v>1.67724189103244</v>
      </c>
    </row>
    <row r="67" s="124" customFormat="true" ht="8.25" hidden="false" customHeight="false" outlineLevel="0" collapsed="false">
      <c r="A67" s="153" t="s">
        <v>402</v>
      </c>
      <c r="B67" s="128" t="n">
        <v>12091</v>
      </c>
      <c r="C67" s="129" t="n">
        <v>4.56628902533944</v>
      </c>
      <c r="D67" s="128" t="n">
        <v>20550</v>
      </c>
      <c r="E67" s="129" t="n">
        <v>3.25076621614832</v>
      </c>
      <c r="F67" s="129" t="n">
        <v>1.69961128111819</v>
      </c>
      <c r="G67" s="128" t="n">
        <v>83731</v>
      </c>
      <c r="H67" s="129" t="n">
        <v>0.640640400009616</v>
      </c>
      <c r="I67" s="128" t="n">
        <v>141158</v>
      </c>
      <c r="J67" s="129" t="n">
        <v>1.80740270605544</v>
      </c>
      <c r="K67" s="129" t="n">
        <v>1.6858511184627</v>
      </c>
    </row>
    <row r="68" s="124" customFormat="true" ht="8.25" hidden="false" customHeight="false" outlineLevel="0" collapsed="false">
      <c r="A68" s="153" t="s">
        <v>403</v>
      </c>
      <c r="B68" s="128" t="n">
        <v>1914</v>
      </c>
      <c r="C68" s="129" t="n">
        <v>11.9298245614035</v>
      </c>
      <c r="D68" s="128" t="n">
        <v>3172</v>
      </c>
      <c r="E68" s="129" t="n">
        <v>16.7034584253127</v>
      </c>
      <c r="F68" s="129" t="n">
        <v>1.65726227795193</v>
      </c>
      <c r="G68" s="128" t="n">
        <v>10609</v>
      </c>
      <c r="H68" s="129" t="n">
        <v>8.35461137779593</v>
      </c>
      <c r="I68" s="128" t="n">
        <v>17073</v>
      </c>
      <c r="J68" s="129" t="n">
        <v>5.77411560622018</v>
      </c>
      <c r="K68" s="129" t="n">
        <v>1.60929399566406</v>
      </c>
    </row>
    <row r="69" s="88" customFormat="true" ht="11.1" hidden="false" customHeight="true" outlineLevel="0" collapsed="false">
      <c r="A69" s="150" t="s">
        <v>107</v>
      </c>
      <c r="B69" s="122" t="n">
        <v>482</v>
      </c>
      <c r="C69" s="123" t="n">
        <v>-10.7407407407407</v>
      </c>
      <c r="D69" s="122" t="n">
        <v>756</v>
      </c>
      <c r="E69" s="123" t="n">
        <v>-7.8048780487805</v>
      </c>
      <c r="F69" s="123" t="n">
        <v>1.56846473029046</v>
      </c>
      <c r="G69" s="122" t="n">
        <v>2367</v>
      </c>
      <c r="H69" s="123" t="n">
        <v>-12.5923190546529</v>
      </c>
      <c r="I69" s="122" t="n">
        <v>4063</v>
      </c>
      <c r="J69" s="123" t="n">
        <v>-13.5531914893617</v>
      </c>
      <c r="K69" s="123" t="n">
        <v>1.71651880016899</v>
      </c>
    </row>
    <row r="70" s="88" customFormat="true" ht="8.25" hidden="false" customHeight="false" outlineLevel="0" collapsed="false">
      <c r="A70" s="153" t="s">
        <v>402</v>
      </c>
      <c r="B70" s="128" t="n">
        <v>473</v>
      </c>
      <c r="C70" s="129" t="n">
        <v>-12.4074074074074</v>
      </c>
      <c r="D70" s="128" t="n">
        <v>731</v>
      </c>
      <c r="E70" s="129" t="n">
        <v>-10.8536585365854</v>
      </c>
      <c r="F70" s="129" t="n">
        <v>1.54545454545455</v>
      </c>
      <c r="G70" s="128" t="n">
        <v>2346</v>
      </c>
      <c r="H70" s="129" t="n">
        <v>-13.271719038817</v>
      </c>
      <c r="I70" s="128" t="n">
        <v>3957</v>
      </c>
      <c r="J70" s="129" t="n">
        <v>-15.736797274276</v>
      </c>
      <c r="K70" s="129" t="n">
        <v>1.68670076726343</v>
      </c>
    </row>
    <row r="71" s="88" customFormat="true" ht="8.25" hidden="false" customHeight="false" outlineLevel="0" collapsed="false">
      <c r="A71" s="153" t="s">
        <v>403</v>
      </c>
      <c r="B71" s="128" t="n">
        <v>9</v>
      </c>
      <c r="C71" s="132" t="s">
        <v>25</v>
      </c>
      <c r="D71" s="128" t="n">
        <v>25</v>
      </c>
      <c r="E71" s="132" t="s">
        <v>25</v>
      </c>
      <c r="F71" s="129" t="n">
        <v>2.77777777777778</v>
      </c>
      <c r="G71" s="128" t="n">
        <v>21</v>
      </c>
      <c r="H71" s="132" t="s">
        <v>25</v>
      </c>
      <c r="I71" s="128" t="n">
        <v>106</v>
      </c>
      <c r="J71" s="132" t="s">
        <v>25</v>
      </c>
      <c r="K71" s="129" t="n">
        <v>5.0476190476190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6027</v>
      </c>
      <c r="C7" s="123" t="n">
        <v>5.66269284712483</v>
      </c>
      <c r="D7" s="122" t="n">
        <v>12650</v>
      </c>
      <c r="E7" s="123" t="n">
        <v>9.77091287747309</v>
      </c>
      <c r="F7" s="123" t="n">
        <v>2.09888833582213</v>
      </c>
      <c r="G7" s="122" t="n">
        <v>42895</v>
      </c>
      <c r="H7" s="123" t="n">
        <v>-1.9498034195849</v>
      </c>
      <c r="I7" s="122" t="n">
        <v>81870</v>
      </c>
      <c r="J7" s="123" t="n">
        <v>-5.43240964272925</v>
      </c>
      <c r="K7" s="123" t="n">
        <v>1.90861405758247</v>
      </c>
    </row>
    <row r="8" s="88" customFormat="true" ht="8.25" hidden="false" customHeight="false" outlineLevel="0" collapsed="false">
      <c r="A8" s="145" t="s">
        <v>303</v>
      </c>
      <c r="B8" s="128" t="n">
        <v>5568</v>
      </c>
      <c r="C8" s="129" t="n">
        <v>6.76893576222436</v>
      </c>
      <c r="D8" s="128" t="n">
        <v>11264</v>
      </c>
      <c r="E8" s="129" t="n">
        <v>12.6062181345596</v>
      </c>
      <c r="F8" s="129" t="n">
        <v>2.02298850574713</v>
      </c>
      <c r="G8" s="128" t="n">
        <v>39957</v>
      </c>
      <c r="H8" s="129" t="n">
        <v>-0.0900157527567274</v>
      </c>
      <c r="I8" s="128" t="n">
        <v>74376</v>
      </c>
      <c r="J8" s="129" t="n">
        <v>-2.43851249426116</v>
      </c>
      <c r="K8" s="129" t="n">
        <v>1.86140100608154</v>
      </c>
    </row>
    <row r="9" s="88" customFormat="true" ht="8.25" hidden="false" customHeight="false" outlineLevel="0" collapsed="false">
      <c r="A9" s="145" t="s">
        <v>304</v>
      </c>
      <c r="B9" s="128" t="n">
        <v>459</v>
      </c>
      <c r="C9" s="129" t="n">
        <v>-6.13496932515338</v>
      </c>
      <c r="D9" s="128" t="n">
        <v>1386</v>
      </c>
      <c r="E9" s="129" t="n">
        <v>-8.87573964497041</v>
      </c>
      <c r="F9" s="129" t="n">
        <v>3.01960784313726</v>
      </c>
      <c r="G9" s="128" t="n">
        <v>2938</v>
      </c>
      <c r="H9" s="129" t="n">
        <v>-21.7576564580559</v>
      </c>
      <c r="I9" s="128" t="n">
        <v>7494</v>
      </c>
      <c r="J9" s="129" t="n">
        <v>-27.5101567034243</v>
      </c>
      <c r="K9" s="129" t="n">
        <v>2.5507147719537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5358</v>
      </c>
      <c r="C11" s="123" t="n">
        <v>5.01764014112113</v>
      </c>
      <c r="D11" s="122" t="n">
        <v>11209</v>
      </c>
      <c r="E11" s="123" t="n">
        <v>13.3252451723789</v>
      </c>
      <c r="F11" s="123" t="n">
        <v>2.09201194475551</v>
      </c>
      <c r="G11" s="122" t="n">
        <v>38489</v>
      </c>
      <c r="H11" s="123" t="n">
        <v>-1.99877781738554</v>
      </c>
      <c r="I11" s="122" t="n">
        <v>72876</v>
      </c>
      <c r="J11" s="123" t="n">
        <v>-3.29617834394904</v>
      </c>
      <c r="K11" s="123" t="n">
        <v>1.89342409519603</v>
      </c>
    </row>
    <row r="12" s="124" customFormat="true" ht="8.25" hidden="false" customHeight="false" outlineLevel="0" collapsed="false">
      <c r="A12" s="153" t="s">
        <v>402</v>
      </c>
      <c r="B12" s="128" t="n">
        <v>4941</v>
      </c>
      <c r="C12" s="129" t="n">
        <v>6.14393125671322</v>
      </c>
      <c r="D12" s="128" t="n">
        <v>9999</v>
      </c>
      <c r="E12" s="129" t="n">
        <v>12.9702858434075</v>
      </c>
      <c r="F12" s="129" t="n">
        <v>2.02367941712204</v>
      </c>
      <c r="G12" s="128" t="n">
        <v>35716</v>
      </c>
      <c r="H12" s="129" t="n">
        <v>-0.148172998965592</v>
      </c>
      <c r="I12" s="128" t="n">
        <v>66235</v>
      </c>
      <c r="J12" s="129" t="n">
        <v>-1.25232948192323</v>
      </c>
      <c r="K12" s="129" t="n">
        <v>1.85449098443275</v>
      </c>
    </row>
    <row r="13" s="124" customFormat="true" ht="8.25" hidden="false" customHeight="false" outlineLevel="0" collapsed="false">
      <c r="A13" s="153" t="s">
        <v>403</v>
      </c>
      <c r="B13" s="128" t="n">
        <v>417</v>
      </c>
      <c r="C13" s="129" t="n">
        <v>-6.71140939597315</v>
      </c>
      <c r="D13" s="128" t="n">
        <v>1210</v>
      </c>
      <c r="E13" s="129" t="n">
        <v>16.3461538461538</v>
      </c>
      <c r="F13" s="129" t="n">
        <v>2.90167865707434</v>
      </c>
      <c r="G13" s="128" t="n">
        <v>2773</v>
      </c>
      <c r="H13" s="129" t="n">
        <v>-20.8844507845934</v>
      </c>
      <c r="I13" s="128" t="n">
        <v>6641</v>
      </c>
      <c r="J13" s="129" t="n">
        <v>-19.843089921545</v>
      </c>
      <c r="K13" s="129" t="n">
        <v>2.3948791922106</v>
      </c>
    </row>
    <row r="14" s="88" customFormat="true" ht="11.1" hidden="false" customHeight="true" outlineLevel="0" collapsed="false">
      <c r="A14" s="150" t="s">
        <v>107</v>
      </c>
      <c r="B14" s="122" t="n">
        <v>600</v>
      </c>
      <c r="C14" s="123" t="n">
        <v>14.9425287356322</v>
      </c>
      <c r="D14" s="122" t="n">
        <v>1065</v>
      </c>
      <c r="E14" s="123" t="n">
        <v>3.80116959064327</v>
      </c>
      <c r="F14" s="123" t="n">
        <v>1.775</v>
      </c>
      <c r="G14" s="122" t="n">
        <v>3812</v>
      </c>
      <c r="H14" s="123" t="n">
        <v>-4.24516453152474</v>
      </c>
      <c r="I14" s="122" t="n">
        <v>6349</v>
      </c>
      <c r="J14" s="123" t="n">
        <v>-22.4786324786325</v>
      </c>
      <c r="K14" s="123" t="n">
        <v>1.66552990556139</v>
      </c>
    </row>
    <row r="15" s="88" customFormat="true" ht="8.25" hidden="false" customHeight="false" outlineLevel="0" collapsed="false">
      <c r="A15" s="153" t="s">
        <v>402</v>
      </c>
      <c r="B15" s="128" t="n">
        <v>572</v>
      </c>
      <c r="C15" s="129" t="n">
        <v>15.5555555555556</v>
      </c>
      <c r="D15" s="128" t="n">
        <v>1032</v>
      </c>
      <c r="E15" s="129" t="n">
        <v>7.38813735691987</v>
      </c>
      <c r="F15" s="129" t="n">
        <v>1.8041958041958</v>
      </c>
      <c r="G15" s="128" t="n">
        <v>3730</v>
      </c>
      <c r="H15" s="129" t="n">
        <v>-1.76455096128522</v>
      </c>
      <c r="I15" s="128" t="n">
        <v>6231</v>
      </c>
      <c r="J15" s="129" t="n">
        <v>-17.1850079744817</v>
      </c>
      <c r="K15" s="129" t="n">
        <v>1.67050938337802</v>
      </c>
    </row>
    <row r="16" s="88" customFormat="true" ht="8.25" hidden="false" customHeight="false" outlineLevel="0" collapsed="false">
      <c r="A16" s="153" t="s">
        <v>403</v>
      </c>
      <c r="B16" s="128" t="n">
        <v>28</v>
      </c>
      <c r="C16" s="129" t="n">
        <v>3.70370370370371</v>
      </c>
      <c r="D16" s="128" t="n">
        <v>33</v>
      </c>
      <c r="E16" s="129" t="n">
        <v>-49.2307692307692</v>
      </c>
      <c r="F16" s="129" t="n">
        <v>1.17857142857143</v>
      </c>
      <c r="G16" s="128" t="n">
        <v>82</v>
      </c>
      <c r="H16" s="129" t="n">
        <v>-55.4347826086957</v>
      </c>
      <c r="I16" s="128" t="n">
        <v>118</v>
      </c>
      <c r="J16" s="129" t="n">
        <v>-82.2822822822823</v>
      </c>
      <c r="K16" s="129" t="n">
        <v>1.4390243902439</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6165</v>
      </c>
      <c r="C18" s="123" t="n">
        <v>17.1830450484699</v>
      </c>
      <c r="D18" s="122" t="n">
        <v>13043</v>
      </c>
      <c r="E18" s="123" t="n">
        <v>13.2499782929582</v>
      </c>
      <c r="F18" s="123" t="n">
        <v>2.11565287915653</v>
      </c>
      <c r="G18" s="122" t="n">
        <v>39759</v>
      </c>
      <c r="H18" s="123" t="n">
        <v>6.2932762999599</v>
      </c>
      <c r="I18" s="122" t="n">
        <v>88743</v>
      </c>
      <c r="J18" s="123" t="n">
        <v>7.32660095543326</v>
      </c>
      <c r="K18" s="123" t="n">
        <v>2.23202293820267</v>
      </c>
    </row>
    <row r="19" s="88" customFormat="true" ht="8.25" hidden="false" customHeight="false" outlineLevel="0" collapsed="false">
      <c r="A19" s="145" t="s">
        <v>303</v>
      </c>
      <c r="B19" s="128" t="n">
        <v>5849</v>
      </c>
      <c r="C19" s="129" t="n">
        <v>14.7087664247892</v>
      </c>
      <c r="D19" s="128" t="n">
        <v>12497</v>
      </c>
      <c r="E19" s="129" t="n">
        <v>12.4134208869299</v>
      </c>
      <c r="F19" s="129" t="n">
        <v>2.13660454778595</v>
      </c>
      <c r="G19" s="128" t="n">
        <v>37964</v>
      </c>
      <c r="H19" s="129" t="n">
        <v>4.75717439293598</v>
      </c>
      <c r="I19" s="128" t="n">
        <v>84769</v>
      </c>
      <c r="J19" s="129" t="n">
        <v>6.04476024869585</v>
      </c>
      <c r="K19" s="129" t="n">
        <v>2.23287851648931</v>
      </c>
    </row>
    <row r="20" s="88" customFormat="true" ht="8.25" hidden="false" customHeight="false" outlineLevel="0" collapsed="false">
      <c r="A20" s="145" t="s">
        <v>304</v>
      </c>
      <c r="B20" s="128" t="n">
        <v>316</v>
      </c>
      <c r="C20" s="129" t="n">
        <v>95.0617283950617</v>
      </c>
      <c r="D20" s="128" t="n">
        <v>546</v>
      </c>
      <c r="E20" s="129" t="n">
        <v>36.5</v>
      </c>
      <c r="F20" s="129" t="n">
        <v>1.72784810126582</v>
      </c>
      <c r="G20" s="128" t="n">
        <v>1795</v>
      </c>
      <c r="H20" s="129" t="n">
        <v>54.0772532188841</v>
      </c>
      <c r="I20" s="128" t="n">
        <v>3974</v>
      </c>
      <c r="J20" s="129" t="n">
        <v>44.6142649199418</v>
      </c>
      <c r="K20" s="129" t="n">
        <v>2.2139275766016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596</v>
      </c>
      <c r="C22" s="123" t="n">
        <v>25.2657399836468</v>
      </c>
      <c r="D22" s="122" t="n">
        <v>10067</v>
      </c>
      <c r="E22" s="123" t="n">
        <v>24.0695094897708</v>
      </c>
      <c r="F22" s="123" t="n">
        <v>2.19038294168842</v>
      </c>
      <c r="G22" s="122" t="n">
        <v>29950</v>
      </c>
      <c r="H22" s="123" t="n">
        <v>10.162945525435</v>
      </c>
      <c r="I22" s="122" t="n">
        <v>67668</v>
      </c>
      <c r="J22" s="123" t="n">
        <v>11.1205990541251</v>
      </c>
      <c r="K22" s="123" t="n">
        <v>2.25936560934891</v>
      </c>
    </row>
    <row r="23" s="124" customFormat="true" ht="8.25" hidden="false" customHeight="false" outlineLevel="0" collapsed="false">
      <c r="A23" s="153" t="s">
        <v>402</v>
      </c>
      <c r="B23" s="128" t="n">
        <v>4357</v>
      </c>
      <c r="C23" s="129" t="n">
        <v>21.7719396310788</v>
      </c>
      <c r="D23" s="128" t="n">
        <v>9695</v>
      </c>
      <c r="E23" s="129" t="n">
        <v>21.919014084507</v>
      </c>
      <c r="F23" s="129" t="n">
        <v>2.22515492311223</v>
      </c>
      <c r="G23" s="128" t="n">
        <v>28619</v>
      </c>
      <c r="H23" s="129" t="n">
        <v>7.93106049177855</v>
      </c>
      <c r="I23" s="128" t="n">
        <v>65352</v>
      </c>
      <c r="J23" s="129" t="n">
        <v>9.46550309040049</v>
      </c>
      <c r="K23" s="129" t="n">
        <v>2.28351794262553</v>
      </c>
    </row>
    <row r="24" s="124" customFormat="true" ht="8.25" hidden="false" customHeight="false" outlineLevel="0" collapsed="false">
      <c r="A24" s="153" t="s">
        <v>403</v>
      </c>
      <c r="B24" s="128" t="n">
        <v>239</v>
      </c>
      <c r="C24" s="129" t="n">
        <v>162.637362637363</v>
      </c>
      <c r="D24" s="128" t="n">
        <v>372</v>
      </c>
      <c r="E24" s="129" t="n">
        <v>129.62962962963</v>
      </c>
      <c r="F24" s="129" t="n">
        <v>1.55648535564854</v>
      </c>
      <c r="G24" s="128" t="n">
        <v>1331</v>
      </c>
      <c r="H24" s="129" t="n">
        <v>98.3606557377049</v>
      </c>
      <c r="I24" s="128" t="n">
        <v>2316</v>
      </c>
      <c r="J24" s="129" t="n">
        <v>93.8075313807532</v>
      </c>
      <c r="K24" s="129" t="n">
        <v>1.74004507888805</v>
      </c>
    </row>
    <row r="25" s="88" customFormat="true" ht="11.1" hidden="false" customHeight="true" outlineLevel="0" collapsed="false">
      <c r="A25" s="150" t="s">
        <v>107</v>
      </c>
      <c r="B25" s="122" t="n">
        <v>333</v>
      </c>
      <c r="C25" s="123" t="n">
        <v>-14.3958868894602</v>
      </c>
      <c r="D25" s="122" t="n">
        <v>671</v>
      </c>
      <c r="E25" s="123" t="n">
        <v>-7.82967032967034</v>
      </c>
      <c r="F25" s="123" t="n">
        <v>2.01501501501502</v>
      </c>
      <c r="G25" s="122" t="n">
        <v>2367</v>
      </c>
      <c r="H25" s="123" t="n">
        <v>-13.2649322096006</v>
      </c>
      <c r="I25" s="122" t="n">
        <v>4532</v>
      </c>
      <c r="J25" s="123" t="n">
        <v>-8.42594463527985</v>
      </c>
      <c r="K25" s="123" t="n">
        <v>1.91465990705534</v>
      </c>
    </row>
    <row r="26" s="88" customFormat="true" ht="8.25" hidden="false" customHeight="false" outlineLevel="0" collapsed="false">
      <c r="A26" s="153" t="s">
        <v>402</v>
      </c>
      <c r="B26" s="128" t="n">
        <v>333</v>
      </c>
      <c r="C26" s="129" t="n">
        <v>-14.3958868894602</v>
      </c>
      <c r="D26" s="128" t="n">
        <v>671</v>
      </c>
      <c r="E26" s="129" t="n">
        <v>-7.82967032967034</v>
      </c>
      <c r="F26" s="129" t="n">
        <v>2.01501501501502</v>
      </c>
      <c r="G26" s="128" t="n">
        <v>2351</v>
      </c>
      <c r="H26" s="129" t="n">
        <v>-12.6995915336056</v>
      </c>
      <c r="I26" s="128" t="n">
        <v>4509</v>
      </c>
      <c r="J26" s="129" t="n">
        <v>-7.9795918367347</v>
      </c>
      <c r="K26" s="129" t="n">
        <v>1.91790727350064</v>
      </c>
    </row>
    <row r="27" s="88" customFormat="true" ht="8.25" hidden="false" customHeight="false" outlineLevel="0" collapsed="false">
      <c r="A27" s="153" t="s">
        <v>403</v>
      </c>
      <c r="B27" s="128" t="n">
        <v>0</v>
      </c>
      <c r="C27" s="129" t="n">
        <v>0</v>
      </c>
      <c r="D27" s="128" t="n">
        <v>0</v>
      </c>
      <c r="E27" s="129" t="n">
        <v>0</v>
      </c>
      <c r="F27" s="129" t="n">
        <v>0</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10000</v>
      </c>
      <c r="C29" s="123" t="n">
        <v>1.95758564437195</v>
      </c>
      <c r="D29" s="122" t="n">
        <v>23175</v>
      </c>
      <c r="E29" s="123" t="n">
        <v>10.8798622075499</v>
      </c>
      <c r="F29" s="123" t="n">
        <v>2.3175</v>
      </c>
      <c r="G29" s="122" t="n">
        <v>64858</v>
      </c>
      <c r="H29" s="123" t="n">
        <v>1.38498092915651</v>
      </c>
      <c r="I29" s="122" t="n">
        <v>142959</v>
      </c>
      <c r="J29" s="123" t="n">
        <v>9.28250366927593</v>
      </c>
      <c r="K29" s="123" t="n">
        <v>2.20418452619569</v>
      </c>
    </row>
    <row r="30" s="88" customFormat="true" ht="8.25" hidden="false" customHeight="false" outlineLevel="0" collapsed="false">
      <c r="A30" s="145" t="s">
        <v>303</v>
      </c>
      <c r="B30" s="128" t="n">
        <v>9490</v>
      </c>
      <c r="C30" s="129" t="n">
        <v>0.636267232237543</v>
      </c>
      <c r="D30" s="128" t="n">
        <v>21726</v>
      </c>
      <c r="E30" s="129" t="n">
        <v>7.9016637695555</v>
      </c>
      <c r="F30" s="129" t="n">
        <v>2.28935721812434</v>
      </c>
      <c r="G30" s="128" t="n">
        <v>62044</v>
      </c>
      <c r="H30" s="129" t="n">
        <v>0.619506341020397</v>
      </c>
      <c r="I30" s="128" t="n">
        <v>136689</v>
      </c>
      <c r="J30" s="129" t="n">
        <v>8.18539419218502</v>
      </c>
      <c r="K30" s="129" t="n">
        <v>2.20309780156018</v>
      </c>
    </row>
    <row r="31" s="88" customFormat="true" ht="8.25" hidden="false" customHeight="false" outlineLevel="0" collapsed="false">
      <c r="A31" s="145" t="s">
        <v>304</v>
      </c>
      <c r="B31" s="128" t="n">
        <v>510</v>
      </c>
      <c r="C31" s="129" t="n">
        <v>34.9206349206349</v>
      </c>
      <c r="D31" s="128" t="n">
        <v>1449</v>
      </c>
      <c r="E31" s="129" t="n">
        <v>89.1644908616188</v>
      </c>
      <c r="F31" s="129" t="n">
        <v>2.84117647058824</v>
      </c>
      <c r="G31" s="128" t="n">
        <v>2814</v>
      </c>
      <c r="H31" s="129" t="n">
        <v>21.8181818181818</v>
      </c>
      <c r="I31" s="128" t="n">
        <v>6270</v>
      </c>
      <c r="J31" s="129" t="n">
        <v>40.2998433654061</v>
      </c>
      <c r="K31" s="129" t="n">
        <v>2.22814498933902</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7012</v>
      </c>
      <c r="C33" s="123" t="n">
        <v>-1.79271708683473</v>
      </c>
      <c r="D33" s="122" t="n">
        <v>15965</v>
      </c>
      <c r="E33" s="123" t="n">
        <v>7.87162162162163</v>
      </c>
      <c r="F33" s="123" t="n">
        <v>2.27681118083286</v>
      </c>
      <c r="G33" s="122" t="n">
        <v>48731</v>
      </c>
      <c r="H33" s="123" t="n">
        <v>2.68237178136458</v>
      </c>
      <c r="I33" s="122" t="n">
        <v>104071</v>
      </c>
      <c r="J33" s="123" t="n">
        <v>9.40216762853869</v>
      </c>
      <c r="K33" s="123" t="n">
        <v>2.13562208860889</v>
      </c>
    </row>
    <row r="34" s="124" customFormat="true" ht="8.25" hidden="false" customHeight="false" outlineLevel="0" collapsed="false">
      <c r="A34" s="153" t="s">
        <v>402</v>
      </c>
      <c r="B34" s="128" t="n">
        <v>6608</v>
      </c>
      <c r="C34" s="129" t="n">
        <v>-3.1227092801642</v>
      </c>
      <c r="D34" s="128" t="n">
        <v>14838</v>
      </c>
      <c r="E34" s="129" t="n">
        <v>4.99575431644495</v>
      </c>
      <c r="F34" s="129" t="n">
        <v>2.24546004842615</v>
      </c>
      <c r="G34" s="128" t="n">
        <v>46355</v>
      </c>
      <c r="H34" s="129" t="n">
        <v>1.75388532794803</v>
      </c>
      <c r="I34" s="128" t="n">
        <v>98865</v>
      </c>
      <c r="J34" s="129" t="n">
        <v>7.83821813065151</v>
      </c>
      <c r="K34" s="129" t="n">
        <v>2.13277963542228</v>
      </c>
    </row>
    <row r="35" s="124" customFormat="true" ht="8.25" hidden="false" customHeight="false" outlineLevel="0" collapsed="false">
      <c r="A35" s="153" t="s">
        <v>403</v>
      </c>
      <c r="B35" s="128" t="n">
        <v>404</v>
      </c>
      <c r="C35" s="129" t="n">
        <v>26.6457680250784</v>
      </c>
      <c r="D35" s="128" t="n">
        <v>1127</v>
      </c>
      <c r="E35" s="129" t="n">
        <v>68.7125748502994</v>
      </c>
      <c r="F35" s="129" t="n">
        <v>2.78960396039604</v>
      </c>
      <c r="G35" s="128" t="n">
        <v>2376</v>
      </c>
      <c r="H35" s="129" t="n">
        <v>24.9211356466877</v>
      </c>
      <c r="I35" s="128" t="n">
        <v>5206</v>
      </c>
      <c r="J35" s="129" t="n">
        <v>50.9860788863109</v>
      </c>
      <c r="K35" s="129" t="n">
        <v>2.19107744107744</v>
      </c>
    </row>
    <row r="36" s="88" customFormat="true" ht="11.1" hidden="false" customHeight="true" outlineLevel="0" collapsed="false">
      <c r="A36" s="150" t="s">
        <v>107</v>
      </c>
      <c r="B36" s="122" t="n">
        <v>2054</v>
      </c>
      <c r="C36" s="123" t="n">
        <v>-6.76350431230141</v>
      </c>
      <c r="D36" s="122" t="n">
        <v>4664</v>
      </c>
      <c r="E36" s="123" t="n">
        <v>-0.744839327516488</v>
      </c>
      <c r="F36" s="123" t="n">
        <v>2.27069133398247</v>
      </c>
      <c r="G36" s="122" t="n">
        <v>11737</v>
      </c>
      <c r="H36" s="123" t="n">
        <v>-11.9702992574814</v>
      </c>
      <c r="I36" s="122" t="n">
        <v>26479</v>
      </c>
      <c r="J36" s="123" t="n">
        <v>-3.55842074592074</v>
      </c>
      <c r="K36" s="123" t="n">
        <v>2.25602794581239</v>
      </c>
    </row>
    <row r="37" s="88" customFormat="true" ht="8.25" hidden="false" customHeight="false" outlineLevel="0" collapsed="false">
      <c r="A37" s="153" t="s">
        <v>402</v>
      </c>
      <c r="B37" s="128" t="n">
        <v>2021</v>
      </c>
      <c r="C37" s="129" t="n">
        <v>-6.6943674976916</v>
      </c>
      <c r="D37" s="128" t="n">
        <v>4592</v>
      </c>
      <c r="E37" s="129" t="n">
        <v>-0.991806813281585</v>
      </c>
      <c r="F37" s="129" t="n">
        <v>2.27214250371103</v>
      </c>
      <c r="G37" s="128" t="n">
        <v>11583</v>
      </c>
      <c r="H37" s="129" t="n">
        <v>-11.3364972443356</v>
      </c>
      <c r="I37" s="128" t="n">
        <v>26156</v>
      </c>
      <c r="J37" s="129" t="n">
        <v>-2.82359934611384</v>
      </c>
      <c r="K37" s="129" t="n">
        <v>2.25813692480359</v>
      </c>
    </row>
    <row r="38" s="88" customFormat="true" ht="8.25" hidden="false" customHeight="false" outlineLevel="0" collapsed="false">
      <c r="A38" s="153" t="s">
        <v>403</v>
      </c>
      <c r="B38" s="128" t="n">
        <v>33</v>
      </c>
      <c r="C38" s="129" t="n">
        <v>-10.8108108108108</v>
      </c>
      <c r="D38" s="128" t="n">
        <v>72</v>
      </c>
      <c r="E38" s="129" t="n">
        <v>18.0327868852459</v>
      </c>
      <c r="F38" s="129" t="n">
        <v>2.18181818181818</v>
      </c>
      <c r="G38" s="128" t="n">
        <v>154</v>
      </c>
      <c r="H38" s="129" t="n">
        <v>-42.7509293680297</v>
      </c>
      <c r="I38" s="128" t="n">
        <v>323</v>
      </c>
      <c r="J38" s="129" t="n">
        <v>-40.1851851851852</v>
      </c>
      <c r="K38" s="129" t="n">
        <v>2.09740259740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676</v>
      </c>
      <c r="C40" s="123" t="n">
        <v>5.24017467248909</v>
      </c>
      <c r="D40" s="122" t="n">
        <v>17652</v>
      </c>
      <c r="E40" s="123" t="n">
        <v>7.86434463794684</v>
      </c>
      <c r="F40" s="123" t="n">
        <v>2.03457814661134</v>
      </c>
      <c r="G40" s="122" t="n">
        <v>53379</v>
      </c>
      <c r="H40" s="123" t="n">
        <v>3.73717350746269</v>
      </c>
      <c r="I40" s="122" t="n">
        <v>109434</v>
      </c>
      <c r="J40" s="123" t="n">
        <v>11.2009836298788</v>
      </c>
      <c r="K40" s="123" t="n">
        <v>2.05013207441129</v>
      </c>
    </row>
    <row r="41" s="88" customFormat="true" ht="8.25" hidden="false" customHeight="false" outlineLevel="0" collapsed="false">
      <c r="A41" s="145" t="s">
        <v>303</v>
      </c>
      <c r="B41" s="128" t="n">
        <v>8261</v>
      </c>
      <c r="C41" s="129" t="n">
        <v>5.96459722934839</v>
      </c>
      <c r="D41" s="128" t="n">
        <v>16753</v>
      </c>
      <c r="E41" s="129" t="n">
        <v>9.75497903563941</v>
      </c>
      <c r="F41" s="129" t="n">
        <v>2.02796271637816</v>
      </c>
      <c r="G41" s="128" t="n">
        <v>51195</v>
      </c>
      <c r="H41" s="129" t="n">
        <v>6.00037269395615</v>
      </c>
      <c r="I41" s="128" t="n">
        <v>103337</v>
      </c>
      <c r="J41" s="129" t="n">
        <v>12.8700002184503</v>
      </c>
      <c r="K41" s="129" t="n">
        <v>2.01849790018557</v>
      </c>
    </row>
    <row r="42" s="88" customFormat="true" ht="8.25" hidden="false" customHeight="false" outlineLevel="0" collapsed="false">
      <c r="A42" s="145" t="s">
        <v>304</v>
      </c>
      <c r="B42" s="128" t="n">
        <v>415</v>
      </c>
      <c r="C42" s="129" t="n">
        <v>-7.36607142857143</v>
      </c>
      <c r="D42" s="128" t="n">
        <v>899</v>
      </c>
      <c r="E42" s="129" t="n">
        <v>-18.346957311535</v>
      </c>
      <c r="F42" s="129" t="n">
        <v>2.16626506024096</v>
      </c>
      <c r="G42" s="128" t="n">
        <v>2184</v>
      </c>
      <c r="H42" s="129" t="n">
        <v>-30.8641975308642</v>
      </c>
      <c r="I42" s="128" t="n">
        <v>6097</v>
      </c>
      <c r="J42" s="129" t="n">
        <v>-11.0835642409217</v>
      </c>
      <c r="K42" s="129" t="n">
        <v>2.7916666666666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846</v>
      </c>
      <c r="C44" s="123" t="n">
        <v>-2.17536813922357</v>
      </c>
      <c r="D44" s="122" t="n">
        <v>12042</v>
      </c>
      <c r="E44" s="123" t="n">
        <v>1.8092661481231</v>
      </c>
      <c r="F44" s="123" t="n">
        <v>2.05986999657886</v>
      </c>
      <c r="G44" s="122" t="n">
        <v>37706</v>
      </c>
      <c r="H44" s="123" t="n">
        <v>-0.671742051052391</v>
      </c>
      <c r="I44" s="122" t="n">
        <v>77269</v>
      </c>
      <c r="J44" s="123" t="n">
        <v>8.75299085151302</v>
      </c>
      <c r="K44" s="123" t="n">
        <v>2.04924945631995</v>
      </c>
    </row>
    <row r="45" s="124" customFormat="true" ht="8.25" hidden="false" customHeight="false" outlineLevel="0" collapsed="false">
      <c r="A45" s="153" t="s">
        <v>402</v>
      </c>
      <c r="B45" s="128" t="n">
        <v>5561</v>
      </c>
      <c r="C45" s="129" t="n">
        <v>-0.589917769038252</v>
      </c>
      <c r="D45" s="128" t="n">
        <v>11428</v>
      </c>
      <c r="E45" s="129" t="n">
        <v>4.0422432629279</v>
      </c>
      <c r="F45" s="129" t="n">
        <v>2.05502607444704</v>
      </c>
      <c r="G45" s="128" t="n">
        <v>36201</v>
      </c>
      <c r="H45" s="129" t="n">
        <v>2.58146783791442</v>
      </c>
      <c r="I45" s="128" t="n">
        <v>73447</v>
      </c>
      <c r="J45" s="129" t="n">
        <v>11.2462512495835</v>
      </c>
      <c r="K45" s="129" t="n">
        <v>2.02886660589487</v>
      </c>
    </row>
    <row r="46" s="124" customFormat="true" ht="8.25" hidden="false" customHeight="false" outlineLevel="0" collapsed="false">
      <c r="A46" s="153" t="s">
        <v>403</v>
      </c>
      <c r="B46" s="128" t="n">
        <v>285</v>
      </c>
      <c r="C46" s="129" t="n">
        <v>-25.3926701570681</v>
      </c>
      <c r="D46" s="128" t="n">
        <v>614</v>
      </c>
      <c r="E46" s="129" t="n">
        <v>-27.2511848341232</v>
      </c>
      <c r="F46" s="129" t="n">
        <v>2.15438596491228</v>
      </c>
      <c r="G46" s="128" t="n">
        <v>1505</v>
      </c>
      <c r="H46" s="129" t="n">
        <v>-43.6540621490079</v>
      </c>
      <c r="I46" s="128" t="n">
        <v>3822</v>
      </c>
      <c r="J46" s="129" t="n">
        <v>-23.9856801909308</v>
      </c>
      <c r="K46" s="129" t="n">
        <v>2.53953488372093</v>
      </c>
    </row>
    <row r="47" s="88" customFormat="true" ht="11.1" hidden="false" customHeight="true" outlineLevel="0" collapsed="false">
      <c r="A47" s="150" t="s">
        <v>107</v>
      </c>
      <c r="B47" s="122" t="n">
        <v>968</v>
      </c>
      <c r="C47" s="123" t="n">
        <v>11.1366245694604</v>
      </c>
      <c r="D47" s="122" t="n">
        <v>2222</v>
      </c>
      <c r="E47" s="123" t="n">
        <v>1</v>
      </c>
      <c r="F47" s="123" t="n">
        <v>2.29545454545455</v>
      </c>
      <c r="G47" s="122" t="n">
        <v>5932</v>
      </c>
      <c r="H47" s="123" t="n">
        <v>8.28769623950348</v>
      </c>
      <c r="I47" s="122" t="n">
        <v>13089</v>
      </c>
      <c r="J47" s="123" t="n">
        <v>7.27809195967544</v>
      </c>
      <c r="K47" s="123" t="n">
        <v>2.20650708024275</v>
      </c>
    </row>
    <row r="48" s="88" customFormat="true" ht="8.25" hidden="false" customHeight="false" outlineLevel="0" collapsed="false">
      <c r="A48" s="153" t="s">
        <v>402</v>
      </c>
      <c r="B48" s="128" t="n">
        <v>937</v>
      </c>
      <c r="C48" s="129" t="n">
        <v>8.95348837209302</v>
      </c>
      <c r="D48" s="128" t="n">
        <v>2159</v>
      </c>
      <c r="E48" s="129" t="n">
        <v>-0.735632183908052</v>
      </c>
      <c r="F48" s="129" t="n">
        <v>2.30416221985059</v>
      </c>
      <c r="G48" s="128" t="n">
        <v>5768</v>
      </c>
      <c r="H48" s="129" t="n">
        <v>7.09246193835871</v>
      </c>
      <c r="I48" s="128" t="n">
        <v>12211</v>
      </c>
      <c r="J48" s="129" t="n">
        <v>4.26949022286739</v>
      </c>
      <c r="K48" s="129" t="n">
        <v>2.11702496532594</v>
      </c>
    </row>
    <row r="49" s="88" customFormat="true" ht="8.25" hidden="false" customHeight="false" outlineLevel="0" collapsed="false">
      <c r="A49" s="153" t="s">
        <v>403</v>
      </c>
      <c r="B49" s="128" t="n">
        <v>31</v>
      </c>
      <c r="C49" s="129" t="n">
        <v>181.818181818182</v>
      </c>
      <c r="D49" s="128" t="n">
        <v>63</v>
      </c>
      <c r="E49" s="129" t="n">
        <v>152</v>
      </c>
      <c r="F49" s="129" t="n">
        <v>2.03225806451613</v>
      </c>
      <c r="G49" s="128" t="n">
        <v>164</v>
      </c>
      <c r="H49" s="129" t="n">
        <v>78.2608695652174</v>
      </c>
      <c r="I49" s="128" t="n">
        <v>878</v>
      </c>
      <c r="J49" s="129" t="n">
        <v>79.1836734693877</v>
      </c>
      <c r="K49" s="129" t="n">
        <v>5.35365853658537</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116</v>
      </c>
      <c r="C51" s="123" t="n">
        <v>12.2668422207593</v>
      </c>
      <c r="D51" s="122" t="n">
        <v>11044</v>
      </c>
      <c r="E51" s="123" t="n">
        <v>17.5393784589187</v>
      </c>
      <c r="F51" s="123" t="n">
        <v>2.15871774824081</v>
      </c>
      <c r="G51" s="122" t="n">
        <v>31393</v>
      </c>
      <c r="H51" s="123" t="n">
        <v>7.34117486151952</v>
      </c>
      <c r="I51" s="122" t="n">
        <v>65441</v>
      </c>
      <c r="J51" s="123" t="n">
        <v>8.10976012687505</v>
      </c>
      <c r="K51" s="123" t="n">
        <v>2.08457299397955</v>
      </c>
    </row>
    <row r="52" s="88" customFormat="true" ht="8.25" hidden="false" customHeight="false" outlineLevel="0" collapsed="false">
      <c r="A52" s="145" t="s">
        <v>303</v>
      </c>
      <c r="B52" s="128" t="n">
        <v>4967</v>
      </c>
      <c r="C52" s="129" t="n">
        <v>12.6303854875283</v>
      </c>
      <c r="D52" s="128" t="n">
        <v>10744</v>
      </c>
      <c r="E52" s="129" t="n">
        <v>17.9622310057093</v>
      </c>
      <c r="F52" s="129" t="n">
        <v>2.16307630360379</v>
      </c>
      <c r="G52" s="128" t="n">
        <v>30535</v>
      </c>
      <c r="H52" s="129" t="n">
        <v>8.576609892259</v>
      </c>
      <c r="I52" s="128" t="n">
        <v>63694</v>
      </c>
      <c r="J52" s="129" t="n">
        <v>11.5403474362567</v>
      </c>
      <c r="K52" s="129" t="n">
        <v>2.0859341738988</v>
      </c>
    </row>
    <row r="53" s="88" customFormat="true" ht="8.25" hidden="false" customHeight="false" outlineLevel="0" collapsed="false">
      <c r="A53" s="145" t="s">
        <v>304</v>
      </c>
      <c r="B53" s="128" t="n">
        <v>149</v>
      </c>
      <c r="C53" s="129" t="n">
        <v>1.36054421768708</v>
      </c>
      <c r="D53" s="128" t="n">
        <v>300</v>
      </c>
      <c r="E53" s="129" t="n">
        <v>4.16666666666667</v>
      </c>
      <c r="F53" s="129" t="n">
        <v>2.01342281879195</v>
      </c>
      <c r="G53" s="128" t="n">
        <v>858</v>
      </c>
      <c r="H53" s="129" t="n">
        <v>-23.5975066785396</v>
      </c>
      <c r="I53" s="128" t="n">
        <v>1747</v>
      </c>
      <c r="J53" s="129" t="n">
        <v>-49.0373395565928</v>
      </c>
      <c r="K53" s="129" t="n">
        <v>2.0361305361305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227</v>
      </c>
      <c r="C55" s="123" t="n">
        <v>12.7927298147501</v>
      </c>
      <c r="D55" s="122" t="n">
        <v>6999</v>
      </c>
      <c r="E55" s="123" t="n">
        <v>23.3956276445698</v>
      </c>
      <c r="F55" s="123" t="n">
        <v>2.1688875116207</v>
      </c>
      <c r="G55" s="122" t="n">
        <v>19801</v>
      </c>
      <c r="H55" s="123" t="n">
        <v>5.34688231538625</v>
      </c>
      <c r="I55" s="122" t="n">
        <v>41242</v>
      </c>
      <c r="J55" s="123" t="n">
        <v>6.24452573548354</v>
      </c>
      <c r="K55" s="123" t="n">
        <v>2.08282409979294</v>
      </c>
    </row>
    <row r="56" s="124" customFormat="true" ht="8.25" hidden="false" customHeight="false" outlineLevel="0" collapsed="false">
      <c r="A56" s="153" t="s">
        <v>402</v>
      </c>
      <c r="B56" s="128" t="n">
        <v>3117</v>
      </c>
      <c r="C56" s="129" t="n">
        <v>13.0166787527194</v>
      </c>
      <c r="D56" s="128" t="n">
        <v>6843</v>
      </c>
      <c r="E56" s="129" t="n">
        <v>25.0776823249863</v>
      </c>
      <c r="F56" s="129" t="n">
        <v>2.1953801732435</v>
      </c>
      <c r="G56" s="128" t="n">
        <v>19162</v>
      </c>
      <c r="H56" s="129" t="n">
        <v>7.15204384051893</v>
      </c>
      <c r="I56" s="128" t="n">
        <v>40033</v>
      </c>
      <c r="J56" s="129" t="n">
        <v>11.465961297508</v>
      </c>
      <c r="K56" s="129" t="n">
        <v>2.08918693247051</v>
      </c>
    </row>
    <row r="57" s="124" customFormat="true" ht="8.25" hidden="false" customHeight="false" outlineLevel="0" collapsed="false">
      <c r="A57" s="153" t="s">
        <v>403</v>
      </c>
      <c r="B57" s="128" t="n">
        <v>110</v>
      </c>
      <c r="C57" s="129" t="n">
        <v>6.79611650485437</v>
      </c>
      <c r="D57" s="128" t="n">
        <v>156</v>
      </c>
      <c r="E57" s="129" t="n">
        <v>-22.3880597014925</v>
      </c>
      <c r="F57" s="129" t="n">
        <v>1.41818181818182</v>
      </c>
      <c r="G57" s="128" t="n">
        <v>639</v>
      </c>
      <c r="H57" s="129" t="n">
        <v>-30.0109529025192</v>
      </c>
      <c r="I57" s="128" t="n">
        <v>1209</v>
      </c>
      <c r="J57" s="129" t="n">
        <v>-58.3534274888047</v>
      </c>
      <c r="K57" s="129" t="n">
        <v>1.89201877934272</v>
      </c>
    </row>
    <row r="58" s="88" customFormat="true" ht="11.1" hidden="false" customHeight="true" outlineLevel="0" collapsed="false">
      <c r="A58" s="150" t="s">
        <v>107</v>
      </c>
      <c r="B58" s="122" t="n">
        <v>1391</v>
      </c>
      <c r="C58" s="123" t="n">
        <v>-0.0718390804597675</v>
      </c>
      <c r="D58" s="122" t="n">
        <v>2668</v>
      </c>
      <c r="E58" s="123" t="n">
        <v>-3.43829171190735</v>
      </c>
      <c r="F58" s="123" t="n">
        <v>1.91804457225018</v>
      </c>
      <c r="G58" s="122" t="n">
        <v>8704</v>
      </c>
      <c r="H58" s="123" t="n">
        <v>5.41358847038876</v>
      </c>
      <c r="I58" s="122" t="n">
        <v>17164</v>
      </c>
      <c r="J58" s="123" t="n">
        <v>5.40407762220585</v>
      </c>
      <c r="K58" s="123" t="n">
        <v>1.97196691176471</v>
      </c>
    </row>
    <row r="59" s="88" customFormat="true" ht="8.25" hidden="false" customHeight="false" outlineLevel="0" collapsed="false">
      <c r="A59" s="153" t="s">
        <v>402</v>
      </c>
      <c r="B59" s="128" t="n">
        <v>1358</v>
      </c>
      <c r="C59" s="129" t="n">
        <v>0.592592592592595</v>
      </c>
      <c r="D59" s="128" t="n">
        <v>2610</v>
      </c>
      <c r="E59" s="129" t="n">
        <v>-2.61194029850746</v>
      </c>
      <c r="F59" s="129" t="n">
        <v>1.9219440353461</v>
      </c>
      <c r="G59" s="128" t="n">
        <v>8531</v>
      </c>
      <c r="H59" s="129" t="n">
        <v>5.63397721644378</v>
      </c>
      <c r="I59" s="128" t="n">
        <v>16870</v>
      </c>
      <c r="J59" s="129" t="n">
        <v>6.20750440695039</v>
      </c>
      <c r="K59" s="129" t="n">
        <v>1.97749384597351</v>
      </c>
    </row>
    <row r="60" s="88" customFormat="true" ht="8.25" hidden="false" customHeight="false" outlineLevel="0" collapsed="false">
      <c r="A60" s="153" t="s">
        <v>403</v>
      </c>
      <c r="B60" s="128" t="n">
        <v>33</v>
      </c>
      <c r="C60" s="129" t="n">
        <v>-21.4285714285714</v>
      </c>
      <c r="D60" s="128" t="n">
        <v>58</v>
      </c>
      <c r="E60" s="129" t="n">
        <v>-30.1204819277108</v>
      </c>
      <c r="F60" s="129" t="n">
        <v>1.75757575757576</v>
      </c>
      <c r="G60" s="128" t="n">
        <v>173</v>
      </c>
      <c r="H60" s="129" t="n">
        <v>-4.41988950276243</v>
      </c>
      <c r="I60" s="128" t="n">
        <v>294</v>
      </c>
      <c r="J60" s="129" t="n">
        <v>-26.5</v>
      </c>
      <c r="K60" s="129" t="n">
        <v>1.69942196531792</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9253</v>
      </c>
      <c r="C62" s="123" t="n">
        <v>-15.6125356125356</v>
      </c>
      <c r="D62" s="122" t="n">
        <v>43222</v>
      </c>
      <c r="E62" s="123" t="n">
        <v>-19.2640328756888</v>
      </c>
      <c r="F62" s="123" t="n">
        <v>2.24494883914195</v>
      </c>
      <c r="G62" s="122" t="n">
        <v>146960</v>
      </c>
      <c r="H62" s="123" t="n">
        <v>-8.73976924127824</v>
      </c>
      <c r="I62" s="122" t="n">
        <v>324972</v>
      </c>
      <c r="J62" s="123" t="n">
        <v>-12.3998576711989</v>
      </c>
      <c r="K62" s="123" t="n">
        <v>2.21129559063691</v>
      </c>
    </row>
    <row r="63" s="88" customFormat="true" ht="8.25" hidden="false" customHeight="false" outlineLevel="0" collapsed="false">
      <c r="A63" s="145" t="s">
        <v>303</v>
      </c>
      <c r="B63" s="128" t="n">
        <v>18329</v>
      </c>
      <c r="C63" s="129" t="n">
        <v>-14.3104254324451</v>
      </c>
      <c r="D63" s="128" t="n">
        <v>41063</v>
      </c>
      <c r="E63" s="129" t="n">
        <v>-17.3749446657813</v>
      </c>
      <c r="F63" s="129" t="n">
        <v>2.24032953243494</v>
      </c>
      <c r="G63" s="128" t="n">
        <v>140826</v>
      </c>
      <c r="H63" s="129" t="n">
        <v>-8.69328423045502</v>
      </c>
      <c r="I63" s="128" t="n">
        <v>309357</v>
      </c>
      <c r="J63" s="129" t="n">
        <v>-12.0577758952506</v>
      </c>
      <c r="K63" s="129" t="n">
        <v>2.19673213753142</v>
      </c>
    </row>
    <row r="64" s="88" customFormat="true" ht="8.25" hidden="false" customHeight="false" outlineLevel="0" collapsed="false">
      <c r="A64" s="145" t="s">
        <v>304</v>
      </c>
      <c r="B64" s="128" t="n">
        <v>924</v>
      </c>
      <c r="C64" s="129" t="n">
        <v>-35.1578947368421</v>
      </c>
      <c r="D64" s="128" t="n">
        <v>2159</v>
      </c>
      <c r="E64" s="129" t="n">
        <v>-43.7320823560073</v>
      </c>
      <c r="F64" s="129" t="n">
        <v>2.33658008658009</v>
      </c>
      <c r="G64" s="128" t="n">
        <v>6134</v>
      </c>
      <c r="H64" s="129" t="n">
        <v>-9.79411764705883</v>
      </c>
      <c r="I64" s="128" t="n">
        <v>15615</v>
      </c>
      <c r="J64" s="129" t="n">
        <v>-18.6676389395281</v>
      </c>
      <c r="K64" s="129" t="n">
        <v>2.54564721225954</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23</v>
      </c>
      <c r="C66" s="123" t="n">
        <v>-16.7293689320388</v>
      </c>
      <c r="D66" s="122" t="n">
        <v>31902</v>
      </c>
      <c r="E66" s="123" t="n">
        <v>-20.4974206893114</v>
      </c>
      <c r="F66" s="123" t="n">
        <v>2.3247103403046</v>
      </c>
      <c r="G66" s="122" t="n">
        <v>109274</v>
      </c>
      <c r="H66" s="123" t="n">
        <v>-9.17674437933758</v>
      </c>
      <c r="I66" s="122" t="n">
        <v>245492</v>
      </c>
      <c r="J66" s="123" t="n">
        <v>-13.4784217667894</v>
      </c>
      <c r="K66" s="123" t="n">
        <v>2.24657283525816</v>
      </c>
    </row>
    <row r="67" s="124" customFormat="true" ht="8.25" hidden="false" customHeight="false" outlineLevel="0" collapsed="false">
      <c r="A67" s="153" t="s">
        <v>402</v>
      </c>
      <c r="B67" s="128" t="n">
        <v>12969</v>
      </c>
      <c r="C67" s="129" t="n">
        <v>-15.0298106532137</v>
      </c>
      <c r="D67" s="128" t="n">
        <v>30256</v>
      </c>
      <c r="E67" s="129" t="n">
        <v>-18.6557332974862</v>
      </c>
      <c r="F67" s="129" t="n">
        <v>2.33294779859665</v>
      </c>
      <c r="G67" s="128" t="n">
        <v>104100</v>
      </c>
      <c r="H67" s="129" t="n">
        <v>-9.16388893736584</v>
      </c>
      <c r="I67" s="128" t="n">
        <v>233620</v>
      </c>
      <c r="J67" s="129" t="n">
        <v>-13.1343327979059</v>
      </c>
      <c r="K67" s="129" t="n">
        <v>2.24418828049952</v>
      </c>
    </row>
    <row r="68" s="124" customFormat="true" ht="8.25" hidden="false" customHeight="false" outlineLevel="0" collapsed="false">
      <c r="A68" s="153" t="s">
        <v>403</v>
      </c>
      <c r="B68" s="128" t="n">
        <v>754</v>
      </c>
      <c r="C68" s="129" t="n">
        <v>-38.0443714050945</v>
      </c>
      <c r="D68" s="128" t="n">
        <v>1646</v>
      </c>
      <c r="E68" s="129" t="n">
        <v>-43.8608458390177</v>
      </c>
      <c r="F68" s="129" t="n">
        <v>2.18302387267905</v>
      </c>
      <c r="G68" s="128" t="n">
        <v>5174</v>
      </c>
      <c r="H68" s="129" t="n">
        <v>-9.43462279012778</v>
      </c>
      <c r="I68" s="128" t="n">
        <v>11872</v>
      </c>
      <c r="J68" s="129" t="n">
        <v>-19.7349739706578</v>
      </c>
      <c r="K68" s="129" t="n">
        <v>2.29454967143409</v>
      </c>
    </row>
    <row r="69" s="88" customFormat="true" ht="11.1" hidden="false" customHeight="true" outlineLevel="0" collapsed="false">
      <c r="A69" s="150" t="s">
        <v>107</v>
      </c>
      <c r="B69" s="122" t="n">
        <v>3176</v>
      </c>
      <c r="C69" s="123" t="n">
        <v>-19.9395008822788</v>
      </c>
      <c r="D69" s="122" t="n">
        <v>6526</v>
      </c>
      <c r="E69" s="123" t="n">
        <v>-18.6791277258567</v>
      </c>
      <c r="F69" s="123" t="n">
        <v>2.05478589420655</v>
      </c>
      <c r="G69" s="122" t="n">
        <v>21346</v>
      </c>
      <c r="H69" s="123" t="n">
        <v>-10.9247204139543</v>
      </c>
      <c r="I69" s="122" t="n">
        <v>44157</v>
      </c>
      <c r="J69" s="123" t="n">
        <v>-13.2731022292055</v>
      </c>
      <c r="K69" s="123" t="n">
        <v>2.06863112526937</v>
      </c>
    </row>
    <row r="70" s="88" customFormat="true" ht="8.25" hidden="false" customHeight="false" outlineLevel="0" collapsed="false">
      <c r="A70" s="153" t="s">
        <v>402</v>
      </c>
      <c r="B70" s="128" t="n">
        <v>3073</v>
      </c>
      <c r="C70" s="129" t="n">
        <v>-20.9416002058143</v>
      </c>
      <c r="D70" s="128" t="n">
        <v>6245</v>
      </c>
      <c r="E70" s="129" t="n">
        <v>-19.8948178553104</v>
      </c>
      <c r="F70" s="129" t="n">
        <v>2.03221607549626</v>
      </c>
      <c r="G70" s="128" t="n">
        <v>20884</v>
      </c>
      <c r="H70" s="129" t="n">
        <v>-11.1356963533467</v>
      </c>
      <c r="I70" s="128" t="n">
        <v>42957</v>
      </c>
      <c r="J70" s="129" t="n">
        <v>-12.8059919620022</v>
      </c>
      <c r="K70" s="129" t="n">
        <v>2.05693353763647</v>
      </c>
    </row>
    <row r="71" s="88" customFormat="true" ht="8.25" hidden="false" customHeight="false" outlineLevel="0" collapsed="false">
      <c r="A71" s="153" t="s">
        <v>403</v>
      </c>
      <c r="B71" s="128" t="n">
        <v>103</v>
      </c>
      <c r="C71" s="129" t="n">
        <v>28.75</v>
      </c>
      <c r="D71" s="128" t="n">
        <v>281</v>
      </c>
      <c r="E71" s="129" t="n">
        <v>22.707423580786</v>
      </c>
      <c r="F71" s="129" t="n">
        <v>2.72815533980583</v>
      </c>
      <c r="G71" s="128" t="n">
        <v>462</v>
      </c>
      <c r="H71" s="129" t="n">
        <v>-0.215982721382289</v>
      </c>
      <c r="I71" s="128" t="n">
        <v>1200</v>
      </c>
      <c r="J71" s="129" t="n">
        <v>-27.2286234081261</v>
      </c>
      <c r="K71" s="129" t="n">
        <v>2.59740259740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4965</v>
      </c>
      <c r="C7" s="123" t="n">
        <v>-1.40205371248025</v>
      </c>
      <c r="D7" s="122" t="n">
        <v>73599</v>
      </c>
      <c r="E7" s="123" t="n">
        <v>-0.141106874889758</v>
      </c>
      <c r="F7" s="123" t="n">
        <v>2.94808732225115</v>
      </c>
      <c r="G7" s="122" t="n">
        <v>179266</v>
      </c>
      <c r="H7" s="123" t="n">
        <v>-3.41219510880985</v>
      </c>
      <c r="I7" s="122" t="n">
        <v>450331</v>
      </c>
      <c r="J7" s="123" t="n">
        <v>-2.97936056532231</v>
      </c>
      <c r="K7" s="123" t="n">
        <v>2.51208260350541</v>
      </c>
    </row>
    <row r="8" s="88" customFormat="true" ht="8.25" hidden="false" customHeight="false" outlineLevel="0" collapsed="false">
      <c r="A8" s="145" t="s">
        <v>303</v>
      </c>
      <c r="B8" s="128" t="n">
        <v>23147</v>
      </c>
      <c r="C8" s="129" t="n">
        <v>-1.77381710163378</v>
      </c>
      <c r="D8" s="128" t="n">
        <v>66905</v>
      </c>
      <c r="E8" s="129" t="n">
        <v>-0.946049982233802</v>
      </c>
      <c r="F8" s="129" t="n">
        <v>2.89043936579254</v>
      </c>
      <c r="G8" s="128" t="n">
        <v>167487</v>
      </c>
      <c r="H8" s="129" t="n">
        <v>-4.66250754220791</v>
      </c>
      <c r="I8" s="128" t="n">
        <v>421965</v>
      </c>
      <c r="J8" s="129" t="n">
        <v>-3.36022829031896</v>
      </c>
      <c r="K8" s="129" t="n">
        <v>2.51938956456322</v>
      </c>
    </row>
    <row r="9" s="88" customFormat="true" ht="8.25" hidden="false" customHeight="false" outlineLevel="0" collapsed="false">
      <c r="A9" s="145" t="s">
        <v>304</v>
      </c>
      <c r="B9" s="128" t="n">
        <v>1818</v>
      </c>
      <c r="C9" s="129" t="n">
        <v>3.58974358974359</v>
      </c>
      <c r="D9" s="128" t="n">
        <v>6694</v>
      </c>
      <c r="E9" s="129" t="n">
        <v>8.68647507712291</v>
      </c>
      <c r="F9" s="129" t="n">
        <v>3.68206820682068</v>
      </c>
      <c r="G9" s="128" t="n">
        <v>11779</v>
      </c>
      <c r="H9" s="129" t="n">
        <v>18.7279508114101</v>
      </c>
      <c r="I9" s="128" t="n">
        <v>28366</v>
      </c>
      <c r="J9" s="129" t="n">
        <v>3.06289285325001</v>
      </c>
      <c r="K9" s="129" t="n">
        <v>2.4081840563715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0444</v>
      </c>
      <c r="C11" s="123" t="n">
        <v>-2.67079266841229</v>
      </c>
      <c r="D11" s="122" t="n">
        <v>63533</v>
      </c>
      <c r="E11" s="123" t="n">
        <v>-1.13903368863301</v>
      </c>
      <c r="F11" s="123" t="n">
        <v>3.10765994912933</v>
      </c>
      <c r="G11" s="122" t="n">
        <v>151179</v>
      </c>
      <c r="H11" s="123" t="n">
        <v>-4.01577102803738</v>
      </c>
      <c r="I11" s="122" t="n">
        <v>391281</v>
      </c>
      <c r="J11" s="123" t="n">
        <v>-3.55172668786511</v>
      </c>
      <c r="K11" s="123" t="n">
        <v>2.58819677336138</v>
      </c>
    </row>
    <row r="12" s="124" customFormat="true" ht="8.25" hidden="false" customHeight="false" outlineLevel="0" collapsed="false">
      <c r="A12" s="153" t="s">
        <v>402</v>
      </c>
      <c r="B12" s="128" t="n">
        <v>18796</v>
      </c>
      <c r="C12" s="129" t="n">
        <v>-3.12338934130501</v>
      </c>
      <c r="D12" s="128" t="n">
        <v>57438</v>
      </c>
      <c r="E12" s="129" t="n">
        <v>-1.73475672346541</v>
      </c>
      <c r="F12" s="129" t="n">
        <v>3.05586294956374</v>
      </c>
      <c r="G12" s="128" t="n">
        <v>140409</v>
      </c>
      <c r="H12" s="129" t="n">
        <v>-5.47394641174094</v>
      </c>
      <c r="I12" s="128" t="n">
        <v>365558</v>
      </c>
      <c r="J12" s="129" t="n">
        <v>-3.82102762305929</v>
      </c>
      <c r="K12" s="129" t="n">
        <v>2.60352256621727</v>
      </c>
    </row>
    <row r="13" s="124" customFormat="true" ht="8.25" hidden="false" customHeight="false" outlineLevel="0" collapsed="false">
      <c r="A13" s="153" t="s">
        <v>403</v>
      </c>
      <c r="B13" s="128" t="n">
        <v>1648</v>
      </c>
      <c r="C13" s="129" t="n">
        <v>2.80723643169058</v>
      </c>
      <c r="D13" s="128" t="n">
        <v>6095</v>
      </c>
      <c r="E13" s="129" t="n">
        <v>4.85119559607776</v>
      </c>
      <c r="F13" s="129" t="n">
        <v>3.69842233009709</v>
      </c>
      <c r="G13" s="128" t="n">
        <v>10770</v>
      </c>
      <c r="H13" s="129" t="n">
        <v>20.1472556894244</v>
      </c>
      <c r="I13" s="128" t="n">
        <v>25723</v>
      </c>
      <c r="J13" s="129" t="n">
        <v>0.445155999843806</v>
      </c>
      <c r="K13" s="129" t="n">
        <v>2.38839368616527</v>
      </c>
    </row>
    <row r="14" s="88" customFormat="true" ht="11.1" hidden="false" customHeight="true" outlineLevel="0" collapsed="false">
      <c r="A14" s="150" t="s">
        <v>107</v>
      </c>
      <c r="B14" s="122" t="n">
        <v>2262</v>
      </c>
      <c r="C14" s="123" t="n">
        <v>2.81818181818181</v>
      </c>
      <c r="D14" s="122" t="n">
        <v>4691</v>
      </c>
      <c r="E14" s="123" t="n">
        <v>1.58077089649198</v>
      </c>
      <c r="F14" s="123" t="n">
        <v>2.07382847038019</v>
      </c>
      <c r="G14" s="122" t="n">
        <v>13623</v>
      </c>
      <c r="H14" s="123" t="n">
        <v>1.86182144459399</v>
      </c>
      <c r="I14" s="122" t="n">
        <v>26770</v>
      </c>
      <c r="J14" s="123" t="n">
        <v>-0.759962928637634</v>
      </c>
      <c r="K14" s="123" t="n">
        <v>1.96505909124275</v>
      </c>
    </row>
    <row r="15" s="88" customFormat="true" ht="8.25" hidden="false" customHeight="false" outlineLevel="0" collapsed="false">
      <c r="A15" s="153" t="s">
        <v>402</v>
      </c>
      <c r="B15" s="128" t="n">
        <v>2188</v>
      </c>
      <c r="C15" s="129" t="n">
        <v>2.33863423760523</v>
      </c>
      <c r="D15" s="128" t="n">
        <v>4409</v>
      </c>
      <c r="E15" s="129" t="n">
        <v>-1.82587397016255</v>
      </c>
      <c r="F15" s="129" t="n">
        <v>2.01508226691042</v>
      </c>
      <c r="G15" s="128" t="n">
        <v>13179</v>
      </c>
      <c r="H15" s="129" t="n">
        <v>1.05820105820106</v>
      </c>
      <c r="I15" s="128" t="n">
        <v>25433</v>
      </c>
      <c r="J15" s="129" t="n">
        <v>-3.0939226519337</v>
      </c>
      <c r="K15" s="129" t="n">
        <v>1.92981258062068</v>
      </c>
    </row>
    <row r="16" s="88" customFormat="true" ht="8.25" hidden="false" customHeight="false" outlineLevel="0" collapsed="false">
      <c r="A16" s="153" t="s">
        <v>403</v>
      </c>
      <c r="B16" s="128" t="n">
        <v>74</v>
      </c>
      <c r="C16" s="129" t="n">
        <v>19.3548387096774</v>
      </c>
      <c r="D16" s="128" t="n">
        <v>282</v>
      </c>
      <c r="E16" s="129" t="n">
        <v>122.047244094488</v>
      </c>
      <c r="F16" s="129" t="n">
        <v>3.81081081081081</v>
      </c>
      <c r="G16" s="128" t="n">
        <v>444</v>
      </c>
      <c r="H16" s="129" t="n">
        <v>33.3333333333333</v>
      </c>
      <c r="I16" s="128" t="n">
        <v>1337</v>
      </c>
      <c r="J16" s="129" t="n">
        <v>83.1506849315069</v>
      </c>
      <c r="K16" s="129" t="n">
        <v>3.01126126126126</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163</v>
      </c>
      <c r="C18" s="123" t="n">
        <v>-14.7754137115839</v>
      </c>
      <c r="D18" s="122" t="n">
        <v>4620</v>
      </c>
      <c r="E18" s="123" t="n">
        <v>-29.9893923321715</v>
      </c>
      <c r="F18" s="123" t="n">
        <v>2.13592233009709</v>
      </c>
      <c r="G18" s="122" t="n">
        <v>15671</v>
      </c>
      <c r="H18" s="123" t="n">
        <v>-12.8904947192885</v>
      </c>
      <c r="I18" s="122" t="n">
        <v>35598</v>
      </c>
      <c r="J18" s="123" t="n">
        <v>-15.0507099391481</v>
      </c>
      <c r="K18" s="123" t="n">
        <v>2.27158445536341</v>
      </c>
    </row>
    <row r="19" s="88" customFormat="true" ht="8.25" hidden="false" customHeight="false" outlineLevel="0" collapsed="false">
      <c r="A19" s="145" t="s">
        <v>303</v>
      </c>
      <c r="B19" s="128" t="n">
        <v>2117</v>
      </c>
      <c r="C19" s="129" t="n">
        <v>-13.2021320213202</v>
      </c>
      <c r="D19" s="128" t="n">
        <v>4471</v>
      </c>
      <c r="E19" s="129" t="n">
        <v>-18.6943080560102</v>
      </c>
      <c r="F19" s="129" t="n">
        <v>2.11195087387813</v>
      </c>
      <c r="G19" s="128" t="n">
        <v>15384</v>
      </c>
      <c r="H19" s="129" t="n">
        <v>-12.1717287051838</v>
      </c>
      <c r="I19" s="128" t="n">
        <v>34574</v>
      </c>
      <c r="J19" s="129" t="n">
        <v>-9.46607661892168</v>
      </c>
      <c r="K19" s="129" t="n">
        <v>2.24739989599584</v>
      </c>
    </row>
    <row r="20" s="88" customFormat="true" ht="8.25" hidden="false" customHeight="false" outlineLevel="0" collapsed="false">
      <c r="A20" s="145" t="s">
        <v>304</v>
      </c>
      <c r="B20" s="128" t="n">
        <v>46</v>
      </c>
      <c r="C20" s="129" t="n">
        <v>-53.5353535353535</v>
      </c>
      <c r="D20" s="128" t="n">
        <v>149</v>
      </c>
      <c r="E20" s="129" t="n">
        <v>-86.4545454545455</v>
      </c>
      <c r="F20" s="129" t="n">
        <v>3.23913043478261</v>
      </c>
      <c r="G20" s="128" t="n">
        <v>287</v>
      </c>
      <c r="H20" s="129" t="n">
        <v>-39.4514767932489</v>
      </c>
      <c r="I20" s="128" t="n">
        <v>1024</v>
      </c>
      <c r="J20" s="129" t="n">
        <v>-72.443487621098</v>
      </c>
      <c r="K20" s="129" t="n">
        <v>3.56794425087108</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426</v>
      </c>
      <c r="C22" s="123" t="n">
        <v>-11.5933044017359</v>
      </c>
      <c r="D22" s="122" t="n">
        <v>2665</v>
      </c>
      <c r="E22" s="123" t="n">
        <v>-26.9462719298246</v>
      </c>
      <c r="F22" s="123" t="n">
        <v>1.86886395511921</v>
      </c>
      <c r="G22" s="122" t="n">
        <v>10479</v>
      </c>
      <c r="H22" s="123" t="n">
        <v>-17.0637119113573</v>
      </c>
      <c r="I22" s="122" t="n">
        <v>20247</v>
      </c>
      <c r="J22" s="123" t="n">
        <v>-21.4379947229551</v>
      </c>
      <c r="K22" s="123" t="n">
        <v>1.93215001431434</v>
      </c>
    </row>
    <row r="23" s="124" customFormat="true" ht="8.25" hidden="false" customHeight="false" outlineLevel="0" collapsed="false">
      <c r="A23" s="153" t="s">
        <v>402</v>
      </c>
      <c r="B23" s="128" t="n">
        <v>1402</v>
      </c>
      <c r="C23" s="129" t="n">
        <v>-9.54838709677419</v>
      </c>
      <c r="D23" s="128" t="n">
        <v>2607</v>
      </c>
      <c r="E23" s="129" t="n">
        <v>-24.7619047619048</v>
      </c>
      <c r="F23" s="129" t="n">
        <v>1.85948644793153</v>
      </c>
      <c r="G23" s="128" t="n">
        <v>10321</v>
      </c>
      <c r="H23" s="129" t="n">
        <v>-16.0962523372084</v>
      </c>
      <c r="I23" s="128" t="n">
        <v>19968</v>
      </c>
      <c r="J23" s="129" t="n">
        <v>-19.503345964686</v>
      </c>
      <c r="K23" s="129" t="n">
        <v>1.93469625036334</v>
      </c>
    </row>
    <row r="24" s="124" customFormat="true" ht="8.25" hidden="false" customHeight="false" outlineLevel="0" collapsed="false">
      <c r="A24" s="153" t="s">
        <v>403</v>
      </c>
      <c r="B24" s="128" t="n">
        <v>24</v>
      </c>
      <c r="C24" s="129" t="n">
        <v>-61.9047619047619</v>
      </c>
      <c r="D24" s="128" t="n">
        <v>58</v>
      </c>
      <c r="E24" s="129" t="n">
        <v>-68.3060109289617</v>
      </c>
      <c r="F24" s="129" t="n">
        <v>2.41666666666667</v>
      </c>
      <c r="G24" s="128" t="n">
        <v>158</v>
      </c>
      <c r="H24" s="129" t="n">
        <v>-52.6946107784431</v>
      </c>
      <c r="I24" s="128" t="n">
        <v>279</v>
      </c>
      <c r="J24" s="129" t="n">
        <v>-71.1180124223603</v>
      </c>
      <c r="K24" s="129" t="n">
        <v>1.76582278481013</v>
      </c>
    </row>
    <row r="25" s="88" customFormat="true" ht="11.1" hidden="false" customHeight="true" outlineLevel="0" collapsed="false">
      <c r="A25" s="150" t="s">
        <v>107</v>
      </c>
      <c r="B25" s="122" t="n">
        <v>174</v>
      </c>
      <c r="C25" s="123" t="n">
        <v>-28.6885245901639</v>
      </c>
      <c r="D25" s="122" t="n">
        <v>544</v>
      </c>
      <c r="E25" s="123" t="n">
        <v>-15.1326053042122</v>
      </c>
      <c r="F25" s="123" t="n">
        <v>3.1264367816092</v>
      </c>
      <c r="G25" s="122" t="n">
        <v>1425</v>
      </c>
      <c r="H25" s="123" t="n">
        <v>-3.7812288993923</v>
      </c>
      <c r="I25" s="122" t="n">
        <v>4624</v>
      </c>
      <c r="J25" s="123" t="n">
        <v>15.0248756218905</v>
      </c>
      <c r="K25" s="123" t="n">
        <v>3.24491228070175</v>
      </c>
    </row>
    <row r="26" s="88" customFormat="true" ht="8.25" hidden="false" customHeight="false" outlineLevel="0" collapsed="false">
      <c r="A26" s="153" t="s">
        <v>402</v>
      </c>
      <c r="B26" s="128" t="n">
        <v>165</v>
      </c>
      <c r="C26" s="129" t="n">
        <v>-31.25</v>
      </c>
      <c r="D26" s="128" t="n">
        <v>521</v>
      </c>
      <c r="E26" s="129" t="n">
        <v>-17.0382165605096</v>
      </c>
      <c r="F26" s="129" t="n">
        <v>3.15757575757576</v>
      </c>
      <c r="G26" s="128" t="n">
        <v>1408</v>
      </c>
      <c r="H26" s="129" t="n">
        <v>-4.4776119402985</v>
      </c>
      <c r="I26" s="128" t="n">
        <v>4575</v>
      </c>
      <c r="J26" s="129" t="n">
        <v>14.5181476846058</v>
      </c>
      <c r="K26" s="129" t="n">
        <v>3.24928977272727</v>
      </c>
    </row>
    <row r="27" s="88" customFormat="true" ht="8.25" hidden="false" customHeight="false" outlineLevel="0" collapsed="false">
      <c r="A27" s="153" t="s">
        <v>403</v>
      </c>
      <c r="B27" s="128" t="n">
        <v>9</v>
      </c>
      <c r="C27" s="129" t="n">
        <v>125</v>
      </c>
      <c r="D27" s="128" t="n">
        <v>23</v>
      </c>
      <c r="E27" s="129" t="n">
        <v>76.9230769230769</v>
      </c>
      <c r="F27" s="129" t="n">
        <v>2.55555555555556</v>
      </c>
      <c r="G27" s="128" t="n">
        <v>17</v>
      </c>
      <c r="H27" s="129" t="n">
        <v>142.857142857143</v>
      </c>
      <c r="I27" s="128" t="n">
        <v>49</v>
      </c>
      <c r="J27" s="129" t="n">
        <v>96</v>
      </c>
      <c r="K27" s="129" t="n">
        <v>2.88235294117647</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753</v>
      </c>
      <c r="C29" s="123" t="n">
        <v>-13.2339714762945</v>
      </c>
      <c r="D29" s="122" t="n">
        <v>19302</v>
      </c>
      <c r="E29" s="123" t="n">
        <v>-11.6936590721932</v>
      </c>
      <c r="F29" s="123" t="n">
        <v>2.85828520657486</v>
      </c>
      <c r="G29" s="122" t="n">
        <v>45762</v>
      </c>
      <c r="H29" s="123" t="n">
        <v>-15.2743834703399</v>
      </c>
      <c r="I29" s="122" t="n">
        <v>121787</v>
      </c>
      <c r="J29" s="123" t="n">
        <v>-13.568006813101</v>
      </c>
      <c r="K29" s="123" t="n">
        <v>2.66131287968183</v>
      </c>
    </row>
    <row r="30" s="88" customFormat="true" ht="8.25" hidden="false" customHeight="false" outlineLevel="0" collapsed="false">
      <c r="A30" s="145" t="s">
        <v>303</v>
      </c>
      <c r="B30" s="128" t="n">
        <v>6496</v>
      </c>
      <c r="C30" s="129" t="n">
        <v>-13.5595475715236</v>
      </c>
      <c r="D30" s="128" t="n">
        <v>18372</v>
      </c>
      <c r="E30" s="129" t="n">
        <v>-11.2506642191199</v>
      </c>
      <c r="F30" s="129" t="n">
        <v>2.82820197044335</v>
      </c>
      <c r="G30" s="128" t="n">
        <v>44358</v>
      </c>
      <c r="H30" s="129" t="n">
        <v>-15.8404007057886</v>
      </c>
      <c r="I30" s="128" t="n">
        <v>117351</v>
      </c>
      <c r="J30" s="129" t="n">
        <v>-13.710596557277</v>
      </c>
      <c r="K30" s="129" t="n">
        <v>2.64554308129312</v>
      </c>
    </row>
    <row r="31" s="88" customFormat="true" ht="8.25" hidden="false" customHeight="false" outlineLevel="0" collapsed="false">
      <c r="A31" s="145" t="s">
        <v>304</v>
      </c>
      <c r="B31" s="128" t="n">
        <v>257</v>
      </c>
      <c r="C31" s="129" t="n">
        <v>-4.1044776119403</v>
      </c>
      <c r="D31" s="128" t="n">
        <v>930</v>
      </c>
      <c r="E31" s="129" t="n">
        <v>-19.6197061365601</v>
      </c>
      <c r="F31" s="129" t="n">
        <v>3.61867704280156</v>
      </c>
      <c r="G31" s="128" t="n">
        <v>1404</v>
      </c>
      <c r="H31" s="129" t="n">
        <v>7.58620689655173</v>
      </c>
      <c r="I31" s="128" t="n">
        <v>4436</v>
      </c>
      <c r="J31" s="129" t="n">
        <v>-9.61695191524042</v>
      </c>
      <c r="K31" s="129" t="n">
        <v>3.15954415954416</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5107</v>
      </c>
      <c r="C33" s="123" t="n">
        <v>-11.6588825462723</v>
      </c>
      <c r="D33" s="122" t="n">
        <v>15349</v>
      </c>
      <c r="E33" s="123" t="n">
        <v>-11.2004628290425</v>
      </c>
      <c r="F33" s="123" t="n">
        <v>3.00548267084394</v>
      </c>
      <c r="G33" s="122" t="n">
        <v>34308</v>
      </c>
      <c r="H33" s="123" t="n">
        <v>-15.1967569705359</v>
      </c>
      <c r="I33" s="122" t="n">
        <v>94804</v>
      </c>
      <c r="J33" s="123" t="n">
        <v>-11.9862600380634</v>
      </c>
      <c r="K33" s="123" t="n">
        <v>2.76332050833625</v>
      </c>
    </row>
    <row r="34" s="124" customFormat="true" ht="8.25" hidden="false" customHeight="false" outlineLevel="0" collapsed="false">
      <c r="A34" s="153" t="s">
        <v>402</v>
      </c>
      <c r="B34" s="128" t="n">
        <v>4892</v>
      </c>
      <c r="C34" s="129" t="n">
        <v>-12.0934411500449</v>
      </c>
      <c r="D34" s="128" t="n">
        <v>14675</v>
      </c>
      <c r="E34" s="129" t="n">
        <v>-10.2171918017742</v>
      </c>
      <c r="F34" s="129" t="n">
        <v>2.99979558462796</v>
      </c>
      <c r="G34" s="128" t="n">
        <v>33112</v>
      </c>
      <c r="H34" s="129" t="n">
        <v>-16.0999341205088</v>
      </c>
      <c r="I34" s="128" t="n">
        <v>91246</v>
      </c>
      <c r="J34" s="129" t="n">
        <v>-12.7483792002142</v>
      </c>
      <c r="K34" s="129" t="n">
        <v>2.75567769992752</v>
      </c>
    </row>
    <row r="35" s="124" customFormat="true" ht="8.25" hidden="false" customHeight="false" outlineLevel="0" collapsed="false">
      <c r="A35" s="153" t="s">
        <v>403</v>
      </c>
      <c r="B35" s="128" t="n">
        <v>215</v>
      </c>
      <c r="C35" s="129" t="n">
        <v>-0.462962962962962</v>
      </c>
      <c r="D35" s="128" t="n">
        <v>674</v>
      </c>
      <c r="E35" s="129" t="n">
        <v>-28.2978723404255</v>
      </c>
      <c r="F35" s="129" t="n">
        <v>3.13488372093023</v>
      </c>
      <c r="G35" s="128" t="n">
        <v>1196</v>
      </c>
      <c r="H35" s="129" t="n">
        <v>20.8080808080808</v>
      </c>
      <c r="I35" s="128" t="n">
        <v>3558</v>
      </c>
      <c r="J35" s="129" t="n">
        <v>13.4204654128148</v>
      </c>
      <c r="K35" s="129" t="n">
        <v>2.97491638795987</v>
      </c>
    </row>
    <row r="36" s="88" customFormat="true" ht="11.1" hidden="false" customHeight="true" outlineLevel="0" collapsed="false">
      <c r="A36" s="150" t="s">
        <v>107</v>
      </c>
      <c r="B36" s="122" t="n">
        <v>952</v>
      </c>
      <c r="C36" s="123" t="n">
        <v>-13.2178669097539</v>
      </c>
      <c r="D36" s="122" t="n">
        <v>2260</v>
      </c>
      <c r="E36" s="123" t="n">
        <v>-13.1437355880092</v>
      </c>
      <c r="F36" s="123" t="n">
        <v>2.37394957983193</v>
      </c>
      <c r="G36" s="122" t="n">
        <v>6641</v>
      </c>
      <c r="H36" s="123" t="n">
        <v>-12.5148201817942</v>
      </c>
      <c r="I36" s="122" t="n">
        <v>16191</v>
      </c>
      <c r="J36" s="123" t="n">
        <v>-11.6018781393317</v>
      </c>
      <c r="K36" s="123" t="n">
        <v>2.43803644029514</v>
      </c>
    </row>
    <row r="37" s="88" customFormat="true" ht="8.25" hidden="false" customHeight="false" outlineLevel="0" collapsed="false">
      <c r="A37" s="153" t="s">
        <v>402</v>
      </c>
      <c r="B37" s="128" t="n">
        <v>933</v>
      </c>
      <c r="C37" s="129" t="n">
        <v>-11.7313150425733</v>
      </c>
      <c r="D37" s="128" t="n">
        <v>2204</v>
      </c>
      <c r="E37" s="129" t="n">
        <v>-11.4503816793893</v>
      </c>
      <c r="F37" s="129" t="n">
        <v>2.36227224008575</v>
      </c>
      <c r="G37" s="128" t="n">
        <v>6513</v>
      </c>
      <c r="H37" s="129" t="n">
        <v>-12.1289800323799</v>
      </c>
      <c r="I37" s="128" t="n">
        <v>15879</v>
      </c>
      <c r="J37" s="129" t="n">
        <v>-10.3185360894612</v>
      </c>
      <c r="K37" s="129" t="n">
        <v>2.43804698295716</v>
      </c>
    </row>
    <row r="38" s="88" customFormat="true" ht="8.25" hidden="false" customHeight="false" outlineLevel="0" collapsed="false">
      <c r="A38" s="153" t="s">
        <v>403</v>
      </c>
      <c r="B38" s="128" t="n">
        <v>19</v>
      </c>
      <c r="C38" s="129" t="n">
        <v>-52.5</v>
      </c>
      <c r="D38" s="128" t="n">
        <v>56</v>
      </c>
      <c r="E38" s="129" t="n">
        <v>-50.4424778761062</v>
      </c>
      <c r="F38" s="129" t="n">
        <v>2.94736842105263</v>
      </c>
      <c r="G38" s="128" t="n">
        <v>128</v>
      </c>
      <c r="H38" s="129" t="n">
        <v>-28.4916201117318</v>
      </c>
      <c r="I38" s="128" t="n">
        <v>312</v>
      </c>
      <c r="J38" s="129" t="n">
        <v>-48.8524590163934</v>
      </c>
      <c r="K38" s="129" t="n">
        <v>2.4375</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4151</v>
      </c>
      <c r="C40" s="123" t="n">
        <v>11.1015152704719</v>
      </c>
      <c r="D40" s="122" t="n">
        <v>33411</v>
      </c>
      <c r="E40" s="123" t="n">
        <v>3.76731474004596</v>
      </c>
      <c r="F40" s="123" t="n">
        <v>2.36103455586178</v>
      </c>
      <c r="G40" s="122" t="n">
        <v>92283</v>
      </c>
      <c r="H40" s="123" t="n">
        <v>1.51586821406963</v>
      </c>
      <c r="I40" s="122" t="n">
        <v>212323</v>
      </c>
      <c r="J40" s="123" t="n">
        <v>-3.18899127746595</v>
      </c>
      <c r="K40" s="123" t="n">
        <v>2.30078129232903</v>
      </c>
    </row>
    <row r="41" s="88" customFormat="true" ht="8.25" hidden="false" customHeight="false" outlineLevel="0" collapsed="false">
      <c r="A41" s="145" t="s">
        <v>303</v>
      </c>
      <c r="B41" s="128" t="n">
        <v>13332</v>
      </c>
      <c r="C41" s="129" t="n">
        <v>12.3356926188069</v>
      </c>
      <c r="D41" s="128" t="n">
        <v>31647</v>
      </c>
      <c r="E41" s="129" t="n">
        <v>5.35654837206205</v>
      </c>
      <c r="F41" s="129" t="n">
        <v>2.37376237623762</v>
      </c>
      <c r="G41" s="128" t="n">
        <v>87900</v>
      </c>
      <c r="H41" s="129" t="n">
        <v>2.78898438870374</v>
      </c>
      <c r="I41" s="128" t="n">
        <v>202762</v>
      </c>
      <c r="J41" s="129" t="n">
        <v>-2.16266815927119</v>
      </c>
      <c r="K41" s="129" t="n">
        <v>2.30673492605233</v>
      </c>
    </row>
    <row r="42" s="88" customFormat="true" ht="8.25" hidden="false" customHeight="false" outlineLevel="0" collapsed="false">
      <c r="A42" s="145" t="s">
        <v>304</v>
      </c>
      <c r="B42" s="128" t="n">
        <v>819</v>
      </c>
      <c r="C42" s="129" t="n">
        <v>-5.75373993095512</v>
      </c>
      <c r="D42" s="128" t="n">
        <v>1764</v>
      </c>
      <c r="E42" s="129" t="n">
        <v>-18.3333333333333</v>
      </c>
      <c r="F42" s="129" t="n">
        <v>2.15384615384615</v>
      </c>
      <c r="G42" s="128" t="n">
        <v>4383</v>
      </c>
      <c r="H42" s="129" t="n">
        <v>-18.682745825603</v>
      </c>
      <c r="I42" s="128" t="n">
        <v>9561</v>
      </c>
      <c r="J42" s="129" t="n">
        <v>-20.806758883459</v>
      </c>
      <c r="K42" s="129" t="n">
        <v>2.181382614647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10281</v>
      </c>
      <c r="C44" s="123" t="n">
        <v>10.9300820025896</v>
      </c>
      <c r="D44" s="122" t="n">
        <v>24734</v>
      </c>
      <c r="E44" s="123" t="n">
        <v>2.69035954496388</v>
      </c>
      <c r="F44" s="123" t="n">
        <v>2.40579710144928</v>
      </c>
      <c r="G44" s="122" t="n">
        <v>67957</v>
      </c>
      <c r="H44" s="123" t="n">
        <v>1.56630647595989</v>
      </c>
      <c r="I44" s="122" t="n">
        <v>157553</v>
      </c>
      <c r="J44" s="123" t="n">
        <v>-3.11168233782047</v>
      </c>
      <c r="K44" s="123" t="n">
        <v>2.31842194328767</v>
      </c>
    </row>
    <row r="45" s="124" customFormat="true" ht="8.25" hidden="false" customHeight="false" outlineLevel="0" collapsed="false">
      <c r="A45" s="153" t="s">
        <v>402</v>
      </c>
      <c r="B45" s="128" t="n">
        <v>9581</v>
      </c>
      <c r="C45" s="129" t="n">
        <v>12.400281557954</v>
      </c>
      <c r="D45" s="128" t="n">
        <v>23272</v>
      </c>
      <c r="E45" s="129" t="n">
        <v>4.18587993016072</v>
      </c>
      <c r="F45" s="129" t="n">
        <v>2.42897401106356</v>
      </c>
      <c r="G45" s="128" t="n">
        <v>64362</v>
      </c>
      <c r="H45" s="129" t="n">
        <v>3.39277108433735</v>
      </c>
      <c r="I45" s="128" t="n">
        <v>150552</v>
      </c>
      <c r="J45" s="129" t="n">
        <v>-1.61864744590895</v>
      </c>
      <c r="K45" s="129" t="n">
        <v>2.3391442155309</v>
      </c>
    </row>
    <row r="46" s="124" customFormat="true" ht="8.25" hidden="false" customHeight="false" outlineLevel="0" collapsed="false">
      <c r="A46" s="153" t="s">
        <v>403</v>
      </c>
      <c r="B46" s="128" t="n">
        <v>700</v>
      </c>
      <c r="C46" s="129" t="n">
        <v>-5.91397849462365</v>
      </c>
      <c r="D46" s="128" t="n">
        <v>1462</v>
      </c>
      <c r="E46" s="129" t="n">
        <v>-16.4093767867353</v>
      </c>
      <c r="F46" s="129" t="n">
        <v>2.08857142857143</v>
      </c>
      <c r="G46" s="128" t="n">
        <v>3595</v>
      </c>
      <c r="H46" s="129" t="n">
        <v>-22.8375187808543</v>
      </c>
      <c r="I46" s="128" t="n">
        <v>7001</v>
      </c>
      <c r="J46" s="129" t="n">
        <v>-26.9511686143573</v>
      </c>
      <c r="K46" s="129" t="n">
        <v>1.94742698191933</v>
      </c>
    </row>
    <row r="47" s="88" customFormat="true" ht="11.1" hidden="false" customHeight="true" outlineLevel="0" collapsed="false">
      <c r="A47" s="150" t="s">
        <v>107</v>
      </c>
      <c r="B47" s="122" t="n">
        <v>1528</v>
      </c>
      <c r="C47" s="123" t="n">
        <v>4.80109739368999</v>
      </c>
      <c r="D47" s="122" t="n">
        <v>3348</v>
      </c>
      <c r="E47" s="123" t="n">
        <v>-6.24474936992439</v>
      </c>
      <c r="F47" s="123" t="n">
        <v>2.19109947643979</v>
      </c>
      <c r="G47" s="122" t="n">
        <v>9870</v>
      </c>
      <c r="H47" s="123" t="n">
        <v>-2.4703557312253</v>
      </c>
      <c r="I47" s="122" t="n">
        <v>22282</v>
      </c>
      <c r="J47" s="123" t="n">
        <v>-6.2639350469059</v>
      </c>
      <c r="K47" s="123" t="n">
        <v>2.25754812563323</v>
      </c>
    </row>
    <row r="48" s="88" customFormat="true" ht="8.25" hidden="false" customHeight="false" outlineLevel="0" collapsed="false">
      <c r="A48" s="153" t="s">
        <v>402</v>
      </c>
      <c r="B48" s="128" t="n">
        <v>1467</v>
      </c>
      <c r="C48" s="129" t="n">
        <v>6.22737146994932</v>
      </c>
      <c r="D48" s="128" t="n">
        <v>3158</v>
      </c>
      <c r="E48" s="129" t="n">
        <v>-6.17944147355912</v>
      </c>
      <c r="F48" s="129" t="n">
        <v>2.15269256987048</v>
      </c>
      <c r="G48" s="128" t="n">
        <v>9482</v>
      </c>
      <c r="H48" s="129" t="n">
        <v>-2.31791490676831</v>
      </c>
      <c r="I48" s="128" t="n">
        <v>21346</v>
      </c>
      <c r="J48" s="129" t="n">
        <v>-6.45514702660064</v>
      </c>
      <c r="K48" s="129" t="n">
        <v>2.25121282429867</v>
      </c>
    </row>
    <row r="49" s="88" customFormat="true" ht="8.25" hidden="false" customHeight="false" outlineLevel="0" collapsed="false">
      <c r="A49" s="153" t="s">
        <v>403</v>
      </c>
      <c r="B49" s="128" t="n">
        <v>61</v>
      </c>
      <c r="C49" s="129" t="n">
        <v>-20.7792207792208</v>
      </c>
      <c r="D49" s="128" t="n">
        <v>190</v>
      </c>
      <c r="E49" s="129" t="n">
        <v>-7.3170731707317</v>
      </c>
      <c r="F49" s="129" t="n">
        <v>3.11475409836066</v>
      </c>
      <c r="G49" s="128" t="n">
        <v>388</v>
      </c>
      <c r="H49" s="129" t="n">
        <v>-6.05326876513317</v>
      </c>
      <c r="I49" s="128" t="n">
        <v>936</v>
      </c>
      <c r="J49" s="129" t="n">
        <v>-1.68067226890756</v>
      </c>
      <c r="K49" s="129" t="n">
        <v>2.41237113402062</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2387</v>
      </c>
      <c r="C51" s="123" t="n">
        <v>3.41459342127233</v>
      </c>
      <c r="D51" s="122" t="n">
        <v>28433</v>
      </c>
      <c r="E51" s="123" t="n">
        <v>0.562354106246019</v>
      </c>
      <c r="F51" s="123" t="n">
        <v>2.29539032857028</v>
      </c>
      <c r="G51" s="122" t="n">
        <v>84911</v>
      </c>
      <c r="H51" s="123" t="n">
        <v>5.74221668742217</v>
      </c>
      <c r="I51" s="122" t="n">
        <v>184208</v>
      </c>
      <c r="J51" s="123" t="n">
        <v>4.03176162964721</v>
      </c>
      <c r="K51" s="123" t="n">
        <v>2.16942445619531</v>
      </c>
    </row>
    <row r="52" s="88" customFormat="true" ht="8.25" hidden="false" customHeight="false" outlineLevel="0" collapsed="false">
      <c r="A52" s="145" t="s">
        <v>303</v>
      </c>
      <c r="B52" s="128" t="n">
        <v>11625</v>
      </c>
      <c r="C52" s="129" t="n">
        <v>5.52832244008715</v>
      </c>
      <c r="D52" s="128" t="n">
        <v>27069</v>
      </c>
      <c r="E52" s="129" t="n">
        <v>2.99052619563977</v>
      </c>
      <c r="F52" s="129" t="n">
        <v>2.32851612903226</v>
      </c>
      <c r="G52" s="128" t="n">
        <v>79804</v>
      </c>
      <c r="H52" s="129" t="n">
        <v>6.69269231797642</v>
      </c>
      <c r="I52" s="128" t="n">
        <v>175673</v>
      </c>
      <c r="J52" s="129" t="n">
        <v>5.15563270681193</v>
      </c>
      <c r="K52" s="129" t="n">
        <v>2.20130569896246</v>
      </c>
    </row>
    <row r="53" s="88" customFormat="true" ht="8.25" hidden="false" customHeight="false" outlineLevel="0" collapsed="false">
      <c r="A53" s="145" t="s">
        <v>304</v>
      </c>
      <c r="B53" s="128" t="n">
        <v>762</v>
      </c>
      <c r="C53" s="129" t="n">
        <v>-20.7900207900208</v>
      </c>
      <c r="D53" s="128" t="n">
        <v>1364</v>
      </c>
      <c r="E53" s="129" t="n">
        <v>-31.4917127071823</v>
      </c>
      <c r="F53" s="129" t="n">
        <v>1.79002624671916</v>
      </c>
      <c r="G53" s="128" t="n">
        <v>5107</v>
      </c>
      <c r="H53" s="129" t="n">
        <v>-7.17920756088695</v>
      </c>
      <c r="I53" s="128" t="n">
        <v>8535</v>
      </c>
      <c r="J53" s="129" t="n">
        <v>-14.7267459286642</v>
      </c>
      <c r="K53" s="129" t="n">
        <v>1.671235559036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9480</v>
      </c>
      <c r="C55" s="123" t="n">
        <v>-1.61892901618928</v>
      </c>
      <c r="D55" s="122" t="n">
        <v>22459</v>
      </c>
      <c r="E55" s="123" t="n">
        <v>-2.9387613985047</v>
      </c>
      <c r="F55" s="123" t="n">
        <v>2.36909282700422</v>
      </c>
      <c r="G55" s="122" t="n">
        <v>66801</v>
      </c>
      <c r="H55" s="123" t="n">
        <v>5.74965568554195</v>
      </c>
      <c r="I55" s="122" t="n">
        <v>149888</v>
      </c>
      <c r="J55" s="123" t="n">
        <v>5.1351294479087</v>
      </c>
      <c r="K55" s="123" t="n">
        <v>2.24379874552776</v>
      </c>
    </row>
    <row r="56" s="124" customFormat="true" ht="8.25" hidden="false" customHeight="false" outlineLevel="0" collapsed="false">
      <c r="A56" s="153" t="s">
        <v>402</v>
      </c>
      <c r="B56" s="128" t="n">
        <v>8993</v>
      </c>
      <c r="C56" s="129" t="n">
        <v>0.773195876288654</v>
      </c>
      <c r="D56" s="128" t="n">
        <v>21484</v>
      </c>
      <c r="E56" s="129" t="n">
        <v>-0.227557702131605</v>
      </c>
      <c r="F56" s="129" t="n">
        <v>2.38896919826532</v>
      </c>
      <c r="G56" s="128" t="n">
        <v>62918</v>
      </c>
      <c r="H56" s="129" t="n">
        <v>5.89047090107376</v>
      </c>
      <c r="I56" s="128" t="n">
        <v>143271</v>
      </c>
      <c r="J56" s="129" t="n">
        <v>5.74676163412924</v>
      </c>
      <c r="K56" s="129" t="n">
        <v>2.27710671032137</v>
      </c>
    </row>
    <row r="57" s="124" customFormat="true" ht="8.25" hidden="false" customHeight="false" outlineLevel="0" collapsed="false">
      <c r="A57" s="153" t="s">
        <v>403</v>
      </c>
      <c r="B57" s="128" t="n">
        <v>487</v>
      </c>
      <c r="C57" s="129" t="n">
        <v>-31.6011235955056</v>
      </c>
      <c r="D57" s="128" t="n">
        <v>975</v>
      </c>
      <c r="E57" s="129" t="n">
        <v>-39.2901618929016</v>
      </c>
      <c r="F57" s="129" t="n">
        <v>2.00205338809035</v>
      </c>
      <c r="G57" s="128" t="n">
        <v>3883</v>
      </c>
      <c r="H57" s="129" t="n">
        <v>3.51906158357771</v>
      </c>
      <c r="I57" s="128" t="n">
        <v>6617</v>
      </c>
      <c r="J57" s="129" t="n">
        <v>-6.56594182434341</v>
      </c>
      <c r="K57" s="129" t="n">
        <v>1.70409477208344</v>
      </c>
    </row>
    <row r="58" s="88" customFormat="true" ht="11.1" hidden="false" customHeight="true" outlineLevel="0" collapsed="false">
      <c r="A58" s="150" t="s">
        <v>107</v>
      </c>
      <c r="B58" s="122" t="n">
        <v>568</v>
      </c>
      <c r="C58" s="123" t="n">
        <v>5.57620817843866</v>
      </c>
      <c r="D58" s="122" t="n">
        <v>1248</v>
      </c>
      <c r="E58" s="123" t="n">
        <v>7.49354005167959</v>
      </c>
      <c r="F58" s="123" t="n">
        <v>2.19718309859155</v>
      </c>
      <c r="G58" s="122" t="n">
        <v>3686</v>
      </c>
      <c r="H58" s="123" t="n">
        <v>9.37685459940653</v>
      </c>
      <c r="I58" s="122" t="n">
        <v>7823</v>
      </c>
      <c r="J58" s="123" t="n">
        <v>7.94811646198427</v>
      </c>
      <c r="K58" s="123" t="n">
        <v>2.1223548562127</v>
      </c>
    </row>
    <row r="59" s="88" customFormat="true" ht="8.25" hidden="false" customHeight="false" outlineLevel="0" collapsed="false">
      <c r="A59" s="153" t="s">
        <v>402</v>
      </c>
      <c r="B59" s="128" t="n">
        <v>559</v>
      </c>
      <c r="C59" s="129" t="n">
        <v>5.47169811320755</v>
      </c>
      <c r="D59" s="128" t="n">
        <v>1225</v>
      </c>
      <c r="E59" s="129" t="n">
        <v>7.36196319018404</v>
      </c>
      <c r="F59" s="129" t="n">
        <v>2.19141323792487</v>
      </c>
      <c r="G59" s="128" t="n">
        <v>3627</v>
      </c>
      <c r="H59" s="129" t="n">
        <v>9.21409214092141</v>
      </c>
      <c r="I59" s="128" t="n">
        <v>7674</v>
      </c>
      <c r="J59" s="129" t="n">
        <v>8.06928601605408</v>
      </c>
      <c r="K59" s="129" t="n">
        <v>2.11579818031431</v>
      </c>
    </row>
    <row r="60" s="88" customFormat="true" ht="8.25" hidden="false" customHeight="false" outlineLevel="0" collapsed="false">
      <c r="A60" s="153" t="s">
        <v>403</v>
      </c>
      <c r="B60" s="128" t="n">
        <v>9</v>
      </c>
      <c r="C60" s="129" t="n">
        <v>12.5</v>
      </c>
      <c r="D60" s="128" t="n">
        <v>23</v>
      </c>
      <c r="E60" s="129" t="n">
        <v>15</v>
      </c>
      <c r="F60" s="129" t="n">
        <v>2.55555555555556</v>
      </c>
      <c r="G60" s="128" t="n">
        <v>59</v>
      </c>
      <c r="H60" s="129" t="n">
        <v>20.4081632653061</v>
      </c>
      <c r="I60" s="128" t="n">
        <v>149</v>
      </c>
      <c r="J60" s="129" t="n">
        <v>2.05479452054794</v>
      </c>
      <c r="K60" s="129" t="n">
        <v>2.52542372881356</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669</v>
      </c>
      <c r="C62" s="123" t="n">
        <v>-1.74076057846813</v>
      </c>
      <c r="D62" s="122" t="n">
        <v>7354</v>
      </c>
      <c r="E62" s="123" t="n">
        <v>-8.20122331793783</v>
      </c>
      <c r="F62" s="123" t="n">
        <v>2.0043608612701</v>
      </c>
      <c r="G62" s="122" t="n">
        <v>24444</v>
      </c>
      <c r="H62" s="123" t="n">
        <v>-2.55919636450609</v>
      </c>
      <c r="I62" s="122" t="n">
        <v>51695</v>
      </c>
      <c r="J62" s="123" t="n">
        <v>-4.4278055093363</v>
      </c>
      <c r="K62" s="123" t="n">
        <v>2.11483390607102</v>
      </c>
    </row>
    <row r="63" s="88" customFormat="true" ht="8.25" hidden="false" customHeight="false" outlineLevel="0" collapsed="false">
      <c r="A63" s="145" t="s">
        <v>303</v>
      </c>
      <c r="B63" s="128" t="n">
        <v>3525</v>
      </c>
      <c r="C63" s="129" t="n">
        <v>-0.871766029246345</v>
      </c>
      <c r="D63" s="128" t="n">
        <v>6720</v>
      </c>
      <c r="E63" s="129" t="n">
        <v>-7.07964601769912</v>
      </c>
      <c r="F63" s="129" t="n">
        <v>1.9063829787234</v>
      </c>
      <c r="G63" s="128" t="n">
        <v>23423</v>
      </c>
      <c r="H63" s="129" t="n">
        <v>-2.24123539232053</v>
      </c>
      <c r="I63" s="128" t="n">
        <v>47563</v>
      </c>
      <c r="J63" s="129" t="n">
        <v>-3.32527083883819</v>
      </c>
      <c r="K63" s="129" t="n">
        <v>2.03061093796696</v>
      </c>
    </row>
    <row r="64" s="88" customFormat="true" ht="8.25" hidden="false" customHeight="false" outlineLevel="0" collapsed="false">
      <c r="A64" s="145" t="s">
        <v>304</v>
      </c>
      <c r="B64" s="128" t="n">
        <v>144</v>
      </c>
      <c r="C64" s="129" t="n">
        <v>-19.1011235955056</v>
      </c>
      <c r="D64" s="128" t="n">
        <v>634</v>
      </c>
      <c r="E64" s="129" t="n">
        <v>-18.6136071887035</v>
      </c>
      <c r="F64" s="129" t="n">
        <v>4.40277777777778</v>
      </c>
      <c r="G64" s="128" t="n">
        <v>1021</v>
      </c>
      <c r="H64" s="129" t="n">
        <v>-9.32504440497336</v>
      </c>
      <c r="I64" s="128" t="n">
        <v>4132</v>
      </c>
      <c r="J64" s="129" t="n">
        <v>-15.518298916377</v>
      </c>
      <c r="K64" s="129" t="n">
        <v>4.04701273261508</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5</v>
      </c>
      <c r="C66" s="123" t="n">
        <v>-11.8589743589744</v>
      </c>
      <c r="D66" s="122" t="n">
        <v>2471</v>
      </c>
      <c r="E66" s="123" t="n">
        <v>-7.86726323639076</v>
      </c>
      <c r="F66" s="123" t="n">
        <v>1.79709090909091</v>
      </c>
      <c r="G66" s="122" t="n">
        <v>10026</v>
      </c>
      <c r="H66" s="123" t="n">
        <v>-3.75347988864357</v>
      </c>
      <c r="I66" s="122" t="n">
        <v>18895</v>
      </c>
      <c r="J66" s="123" t="n">
        <v>-3.7491722275992</v>
      </c>
      <c r="K66" s="123" t="n">
        <v>1.88460003989627</v>
      </c>
    </row>
    <row r="67" s="124" customFormat="true" ht="8.25" hidden="false" customHeight="false" outlineLevel="0" collapsed="false">
      <c r="A67" s="153" t="s">
        <v>402</v>
      </c>
      <c r="B67" s="128" t="n">
        <v>1332</v>
      </c>
      <c r="C67" s="129" t="n">
        <v>-9.69491525423729</v>
      </c>
      <c r="D67" s="128" t="n">
        <v>2400</v>
      </c>
      <c r="E67" s="129" t="n">
        <v>-3.69181380417335</v>
      </c>
      <c r="F67" s="129" t="n">
        <v>1.8018018018018</v>
      </c>
      <c r="G67" s="128" t="n">
        <v>9586</v>
      </c>
      <c r="H67" s="129" t="n">
        <v>-2.90691785678112</v>
      </c>
      <c r="I67" s="128" t="n">
        <v>18053</v>
      </c>
      <c r="J67" s="129" t="n">
        <v>-2.27887842373065</v>
      </c>
      <c r="K67" s="129" t="n">
        <v>1.88326726476111</v>
      </c>
    </row>
    <row r="68" s="124" customFormat="true" ht="8.25" hidden="false" customHeight="false" outlineLevel="0" collapsed="false">
      <c r="A68" s="153" t="s">
        <v>403</v>
      </c>
      <c r="B68" s="128" t="n">
        <v>43</v>
      </c>
      <c r="C68" s="129" t="n">
        <v>-49.4117647058824</v>
      </c>
      <c r="D68" s="128" t="n">
        <v>71</v>
      </c>
      <c r="E68" s="129" t="n">
        <v>-62.6315789473684</v>
      </c>
      <c r="F68" s="129" t="n">
        <v>1.65116279069767</v>
      </c>
      <c r="G68" s="128" t="n">
        <v>440</v>
      </c>
      <c r="H68" s="129" t="n">
        <v>-19.1176470588235</v>
      </c>
      <c r="I68" s="128" t="n">
        <v>842</v>
      </c>
      <c r="J68" s="129" t="n">
        <v>-27.2255834053587</v>
      </c>
      <c r="K68" s="129" t="n">
        <v>1.91363636363636</v>
      </c>
    </row>
    <row r="69" s="88" customFormat="true" ht="11.1" hidden="false" customHeight="true" outlineLevel="0" collapsed="false">
      <c r="A69" s="150" t="s">
        <v>107</v>
      </c>
      <c r="B69" s="122" t="n">
        <v>1417</v>
      </c>
      <c r="C69" s="123" t="n">
        <v>-1.93771626297578</v>
      </c>
      <c r="D69" s="122" t="n">
        <v>2700</v>
      </c>
      <c r="E69" s="123" t="n">
        <v>-11.3300492610837</v>
      </c>
      <c r="F69" s="123" t="n">
        <v>1.90543401552576</v>
      </c>
      <c r="G69" s="122" t="n">
        <v>9019</v>
      </c>
      <c r="H69" s="123" t="n">
        <v>-1.17247424939733</v>
      </c>
      <c r="I69" s="122" t="n">
        <v>18844</v>
      </c>
      <c r="J69" s="123" t="n">
        <v>-0.0318302387267835</v>
      </c>
      <c r="K69" s="123" t="n">
        <v>2.08936689211664</v>
      </c>
    </row>
    <row r="70" s="88" customFormat="true" ht="8.25" hidden="false" customHeight="false" outlineLevel="0" collapsed="false">
      <c r="A70" s="153" t="s">
        <v>402</v>
      </c>
      <c r="B70" s="128" t="n">
        <v>1382</v>
      </c>
      <c r="C70" s="129" t="n">
        <v>-3.82741823242867</v>
      </c>
      <c r="D70" s="128" t="n">
        <v>2645</v>
      </c>
      <c r="E70" s="129" t="n">
        <v>-12.5619834710744</v>
      </c>
      <c r="F70" s="129" t="n">
        <v>1.91389290882779</v>
      </c>
      <c r="G70" s="128" t="n">
        <v>8890</v>
      </c>
      <c r="H70" s="129" t="n">
        <v>-1.57218777679363</v>
      </c>
      <c r="I70" s="128" t="n">
        <v>18539</v>
      </c>
      <c r="J70" s="129" t="n">
        <v>-0.435016111707839</v>
      </c>
      <c r="K70" s="129" t="n">
        <v>2.08537682789651</v>
      </c>
    </row>
    <row r="71" s="88" customFormat="true" ht="8.25" hidden="false" customHeight="false" outlineLevel="0" collapsed="false">
      <c r="A71" s="153" t="s">
        <v>403</v>
      </c>
      <c r="B71" s="128" t="n">
        <v>35</v>
      </c>
      <c r="C71" s="132" t="s">
        <v>25</v>
      </c>
      <c r="D71" s="128" t="n">
        <v>55</v>
      </c>
      <c r="E71" s="129" t="n">
        <v>175</v>
      </c>
      <c r="F71" s="129" t="n">
        <v>1.57142857142857</v>
      </c>
      <c r="G71" s="128" t="n">
        <v>129</v>
      </c>
      <c r="H71" s="129" t="n">
        <v>37.2340425531915</v>
      </c>
      <c r="I71" s="128" t="n">
        <v>305</v>
      </c>
      <c r="J71" s="129" t="n">
        <v>32.6086956521739</v>
      </c>
      <c r="K71" s="129" t="n">
        <v>2.364341085271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3675</v>
      </c>
      <c r="C7" s="123" t="n">
        <v>7.69412505906442</v>
      </c>
      <c r="D7" s="122" t="n">
        <v>34017</v>
      </c>
      <c r="E7" s="123" t="n">
        <v>5.35166775062714</v>
      </c>
      <c r="F7" s="123" t="n">
        <v>2.48753199268739</v>
      </c>
      <c r="G7" s="122" t="n">
        <v>77667</v>
      </c>
      <c r="H7" s="123" t="n">
        <v>2.41307013726809</v>
      </c>
      <c r="I7" s="122" t="n">
        <v>184268</v>
      </c>
      <c r="J7" s="123" t="n">
        <v>7.13380388144049</v>
      </c>
      <c r="K7" s="123" t="n">
        <v>2.37253917365162</v>
      </c>
    </row>
    <row r="8" s="88" customFormat="true" ht="8.25" hidden="false" customHeight="false" outlineLevel="0" collapsed="false">
      <c r="A8" s="145" t="s">
        <v>303</v>
      </c>
      <c r="B8" s="128" t="n">
        <v>13258</v>
      </c>
      <c r="C8" s="129" t="n">
        <v>8.86845130563312</v>
      </c>
      <c r="D8" s="128" t="n">
        <v>32375</v>
      </c>
      <c r="E8" s="129" t="n">
        <v>5.85946440833142</v>
      </c>
      <c r="F8" s="129" t="n">
        <v>2.44192185850053</v>
      </c>
      <c r="G8" s="128" t="n">
        <v>75591</v>
      </c>
      <c r="H8" s="129" t="n">
        <v>2.73866478199413</v>
      </c>
      <c r="I8" s="128" t="n">
        <v>178170</v>
      </c>
      <c r="J8" s="129" t="n">
        <v>7.20216606498195</v>
      </c>
      <c r="K8" s="129" t="n">
        <v>2.35702663015438</v>
      </c>
    </row>
    <row r="9" s="88" customFormat="true" ht="8.25" hidden="false" customHeight="false" outlineLevel="0" collapsed="false">
      <c r="A9" s="145" t="s">
        <v>304</v>
      </c>
      <c r="B9" s="128" t="n">
        <v>417</v>
      </c>
      <c r="C9" s="129" t="n">
        <v>-19.8076923076923</v>
      </c>
      <c r="D9" s="128" t="n">
        <v>1642</v>
      </c>
      <c r="E9" s="129" t="n">
        <v>-3.75146541617819</v>
      </c>
      <c r="F9" s="129" t="n">
        <v>3.93764988009592</v>
      </c>
      <c r="G9" s="128" t="n">
        <v>2076</v>
      </c>
      <c r="H9" s="129" t="n">
        <v>-8.18222025652366</v>
      </c>
      <c r="I9" s="128" t="n">
        <v>6098</v>
      </c>
      <c r="J9" s="129" t="n">
        <v>5.17419799931011</v>
      </c>
      <c r="K9" s="129" t="n">
        <v>2.9373795761079</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9060</v>
      </c>
      <c r="C11" s="123" t="n">
        <v>8.39913854989231</v>
      </c>
      <c r="D11" s="122" t="n">
        <v>22547</v>
      </c>
      <c r="E11" s="123" t="n">
        <v>4.27322758174167</v>
      </c>
      <c r="F11" s="123" t="n">
        <v>2.48863134657837</v>
      </c>
      <c r="G11" s="122" t="n">
        <v>49213</v>
      </c>
      <c r="H11" s="123" t="n">
        <v>-0.47927199191102</v>
      </c>
      <c r="I11" s="122" t="n">
        <v>116372</v>
      </c>
      <c r="J11" s="123" t="n">
        <v>4.98813637306822</v>
      </c>
      <c r="K11" s="123" t="n">
        <v>2.36465974437649</v>
      </c>
    </row>
    <row r="12" s="124" customFormat="true" ht="8.25" hidden="false" customHeight="false" outlineLevel="0" collapsed="false">
      <c r="A12" s="153" t="s">
        <v>402</v>
      </c>
      <c r="B12" s="128" t="n">
        <v>8748</v>
      </c>
      <c r="C12" s="129" t="n">
        <v>10.3987884906613</v>
      </c>
      <c r="D12" s="128" t="n">
        <v>21677</v>
      </c>
      <c r="E12" s="129" t="n">
        <v>7.43953211736717</v>
      </c>
      <c r="F12" s="129" t="n">
        <v>2.47793781435757</v>
      </c>
      <c r="G12" s="128" t="n">
        <v>47811</v>
      </c>
      <c r="H12" s="129" t="n">
        <v>0.146624494669155</v>
      </c>
      <c r="I12" s="128" t="n">
        <v>112975</v>
      </c>
      <c r="J12" s="129" t="n">
        <v>6.15357149568715</v>
      </c>
      <c r="K12" s="129" t="n">
        <v>2.36294994875656</v>
      </c>
    </row>
    <row r="13" s="124" customFormat="true" ht="8.25" hidden="false" customHeight="false" outlineLevel="0" collapsed="false">
      <c r="A13" s="153" t="s">
        <v>403</v>
      </c>
      <c r="B13" s="128" t="n">
        <v>312</v>
      </c>
      <c r="C13" s="129" t="n">
        <v>-28.110599078341</v>
      </c>
      <c r="D13" s="128" t="n">
        <v>870</v>
      </c>
      <c r="E13" s="129" t="n">
        <v>-39.875604699378</v>
      </c>
      <c r="F13" s="129" t="n">
        <v>2.78846153846154</v>
      </c>
      <c r="G13" s="128" t="n">
        <v>1402</v>
      </c>
      <c r="H13" s="129" t="n">
        <v>-17.9637214745465</v>
      </c>
      <c r="I13" s="128" t="n">
        <v>3397</v>
      </c>
      <c r="J13" s="129" t="n">
        <v>-23.0925967851483</v>
      </c>
      <c r="K13" s="129" t="n">
        <v>2.42296718972896</v>
      </c>
    </row>
    <row r="14" s="88" customFormat="true" ht="11.1" hidden="false" customHeight="true" outlineLevel="0" collapsed="false">
      <c r="A14" s="150" t="s">
        <v>107</v>
      </c>
      <c r="B14" s="122" t="n">
        <v>3375</v>
      </c>
      <c r="C14" s="123" t="n">
        <v>15.7010627356873</v>
      </c>
      <c r="D14" s="122" t="n">
        <v>7683</v>
      </c>
      <c r="E14" s="123" t="n">
        <v>17.2261214525481</v>
      </c>
      <c r="F14" s="123" t="n">
        <v>2.27644444444444</v>
      </c>
      <c r="G14" s="122" t="n">
        <v>19510</v>
      </c>
      <c r="H14" s="123" t="n">
        <v>8.27459903435263</v>
      </c>
      <c r="I14" s="122" t="n">
        <v>44424</v>
      </c>
      <c r="J14" s="123" t="n">
        <v>12.2271624898949</v>
      </c>
      <c r="K14" s="123" t="n">
        <v>2.27698616094311</v>
      </c>
    </row>
    <row r="15" s="88" customFormat="true" ht="8.25" hidden="false" customHeight="false" outlineLevel="0" collapsed="false">
      <c r="A15" s="153" t="s">
        <v>402</v>
      </c>
      <c r="B15" s="128" t="n">
        <v>3287</v>
      </c>
      <c r="C15" s="129" t="n">
        <v>14.5296167247387</v>
      </c>
      <c r="D15" s="128" t="n">
        <v>6939</v>
      </c>
      <c r="E15" s="129" t="n">
        <v>8.43881856540085</v>
      </c>
      <c r="F15" s="129" t="n">
        <v>2.11104350471555</v>
      </c>
      <c r="G15" s="128" t="n">
        <v>19063</v>
      </c>
      <c r="H15" s="129" t="n">
        <v>8.1404583616973</v>
      </c>
      <c r="I15" s="128" t="n">
        <v>42337</v>
      </c>
      <c r="J15" s="129" t="n">
        <v>9.73820632452048</v>
      </c>
      <c r="K15" s="129" t="n">
        <v>2.2208991239574</v>
      </c>
    </row>
    <row r="16" s="88" customFormat="true" ht="8.25" hidden="false" customHeight="false" outlineLevel="0" collapsed="false">
      <c r="A16" s="153" t="s">
        <v>403</v>
      </c>
      <c r="B16" s="128" t="n">
        <v>88</v>
      </c>
      <c r="C16" s="129" t="n">
        <v>87.2340425531915</v>
      </c>
      <c r="D16" s="128" t="n">
        <v>744</v>
      </c>
      <c r="E16" s="132" t="s">
        <v>25</v>
      </c>
      <c r="F16" s="129" t="n">
        <v>8.45454545454546</v>
      </c>
      <c r="G16" s="128" t="n">
        <v>447</v>
      </c>
      <c r="H16" s="129" t="n">
        <v>14.3222506393862</v>
      </c>
      <c r="I16" s="128" t="n">
        <v>2087</v>
      </c>
      <c r="J16" s="129" t="n">
        <v>107.868525896414</v>
      </c>
      <c r="K16" s="129" t="n">
        <v>4.66890380313199</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298</v>
      </c>
      <c r="C18" s="123" t="n">
        <v>11.0992100682822</v>
      </c>
      <c r="D18" s="122" t="n">
        <v>16405</v>
      </c>
      <c r="E18" s="123" t="n">
        <v>1.91340001242467</v>
      </c>
      <c r="F18" s="123" t="n">
        <v>1.97698240539889</v>
      </c>
      <c r="G18" s="122" t="n">
        <v>55139</v>
      </c>
      <c r="H18" s="123" t="n">
        <v>5.21304405899976</v>
      </c>
      <c r="I18" s="122" t="n">
        <v>107647</v>
      </c>
      <c r="J18" s="123" t="n">
        <v>3.66621725731895</v>
      </c>
      <c r="K18" s="123" t="n">
        <v>1.95228422713506</v>
      </c>
    </row>
    <row r="19" s="88" customFormat="true" ht="8.25" hidden="false" customHeight="false" outlineLevel="0" collapsed="false">
      <c r="A19" s="145" t="s">
        <v>303</v>
      </c>
      <c r="B19" s="128" t="n">
        <v>7206</v>
      </c>
      <c r="C19" s="129" t="n">
        <v>11.306765523633</v>
      </c>
      <c r="D19" s="128" t="n">
        <v>13436</v>
      </c>
      <c r="E19" s="129" t="n">
        <v>7.53961901712822</v>
      </c>
      <c r="F19" s="129" t="n">
        <v>1.86455731334999</v>
      </c>
      <c r="G19" s="128" t="n">
        <v>48825</v>
      </c>
      <c r="H19" s="129" t="n">
        <v>3.06286148520286</v>
      </c>
      <c r="I19" s="128" t="n">
        <v>91729</v>
      </c>
      <c r="J19" s="129" t="n">
        <v>2.32929128412222</v>
      </c>
      <c r="K19" s="129" t="n">
        <v>1.87873015873016</v>
      </c>
    </row>
    <row r="20" s="88" customFormat="true" ht="8.25" hidden="false" customHeight="false" outlineLevel="0" collapsed="false">
      <c r="A20" s="145" t="s">
        <v>304</v>
      </c>
      <c r="B20" s="128" t="n">
        <v>1092</v>
      </c>
      <c r="C20" s="129" t="n">
        <v>9.74874371859296</v>
      </c>
      <c r="D20" s="128" t="n">
        <v>2969</v>
      </c>
      <c r="E20" s="129" t="n">
        <v>-17.5964474049403</v>
      </c>
      <c r="F20" s="129" t="n">
        <v>2.71886446886447</v>
      </c>
      <c r="G20" s="128" t="n">
        <v>6314</v>
      </c>
      <c r="H20" s="129" t="n">
        <v>25.452016689847</v>
      </c>
      <c r="I20" s="128" t="n">
        <v>15918</v>
      </c>
      <c r="J20" s="129" t="n">
        <v>12.1064863722797</v>
      </c>
      <c r="K20" s="129" t="n">
        <v>2.5210643015521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712</v>
      </c>
      <c r="C22" s="123" t="n">
        <v>17.193270414444</v>
      </c>
      <c r="D22" s="122" t="n">
        <v>11391</v>
      </c>
      <c r="E22" s="123" t="n">
        <v>3.8566739606127</v>
      </c>
      <c r="F22" s="123" t="n">
        <v>1.99422268907563</v>
      </c>
      <c r="G22" s="122" t="n">
        <v>37997</v>
      </c>
      <c r="H22" s="123" t="n">
        <v>8.54114891307452</v>
      </c>
      <c r="I22" s="122" t="n">
        <v>73691</v>
      </c>
      <c r="J22" s="123" t="n">
        <v>3.75506870916873</v>
      </c>
      <c r="K22" s="123" t="n">
        <v>1.9393899518383</v>
      </c>
    </row>
    <row r="23" s="124" customFormat="true" ht="8.25" hidden="false" customHeight="false" outlineLevel="0" collapsed="false">
      <c r="A23" s="153" t="s">
        <v>402</v>
      </c>
      <c r="B23" s="128" t="n">
        <v>4840</v>
      </c>
      <c r="C23" s="129" t="n">
        <v>17.9624664879357</v>
      </c>
      <c r="D23" s="128" t="n">
        <v>8953</v>
      </c>
      <c r="E23" s="129" t="n">
        <v>10.9967765931069</v>
      </c>
      <c r="F23" s="129" t="n">
        <v>1.84979338842975</v>
      </c>
      <c r="G23" s="128" t="n">
        <v>33348</v>
      </c>
      <c r="H23" s="129" t="n">
        <v>6.06532871091886</v>
      </c>
      <c r="I23" s="128" t="n">
        <v>63001</v>
      </c>
      <c r="J23" s="129" t="n">
        <v>4.68934345868161</v>
      </c>
      <c r="K23" s="129" t="n">
        <v>1.88919875254888</v>
      </c>
    </row>
    <row r="24" s="124" customFormat="true" ht="8.25" hidden="false" customHeight="false" outlineLevel="0" collapsed="false">
      <c r="A24" s="153" t="s">
        <v>403</v>
      </c>
      <c r="B24" s="128" t="n">
        <v>872</v>
      </c>
      <c r="C24" s="129" t="n">
        <v>13.0998702983139</v>
      </c>
      <c r="D24" s="128" t="n">
        <v>2438</v>
      </c>
      <c r="E24" s="129" t="n">
        <v>-15.9889731219848</v>
      </c>
      <c r="F24" s="129" t="n">
        <v>2.79587155963303</v>
      </c>
      <c r="G24" s="128" t="n">
        <v>4649</v>
      </c>
      <c r="H24" s="129" t="n">
        <v>30.3701626472238</v>
      </c>
      <c r="I24" s="128" t="n">
        <v>10690</v>
      </c>
      <c r="J24" s="129" t="n">
        <v>-1.42923005993545</v>
      </c>
      <c r="K24" s="129" t="n">
        <v>2.29941922994192</v>
      </c>
    </row>
    <row r="25" s="88" customFormat="true" ht="11.1" hidden="false" customHeight="true" outlineLevel="0" collapsed="false">
      <c r="A25" s="150" t="s">
        <v>107</v>
      </c>
      <c r="B25" s="122" t="n">
        <v>1779</v>
      </c>
      <c r="C25" s="123" t="n">
        <v>-5.47290116896919</v>
      </c>
      <c r="D25" s="122" t="n">
        <v>3020</v>
      </c>
      <c r="E25" s="123" t="n">
        <v>-9.60790182580065</v>
      </c>
      <c r="F25" s="123" t="n">
        <v>1.69758291174817</v>
      </c>
      <c r="G25" s="122" t="n">
        <v>11971</v>
      </c>
      <c r="H25" s="123" t="n">
        <v>-6.46194717924676</v>
      </c>
      <c r="I25" s="122" t="n">
        <v>21453</v>
      </c>
      <c r="J25" s="123" t="n">
        <v>-0.685153465117352</v>
      </c>
      <c r="K25" s="123" t="n">
        <v>1.79208086208337</v>
      </c>
    </row>
    <row r="26" s="88" customFormat="true" ht="8.25" hidden="false" customHeight="false" outlineLevel="0" collapsed="false">
      <c r="A26" s="153" t="s">
        <v>402</v>
      </c>
      <c r="B26" s="128" t="n">
        <v>1657</v>
      </c>
      <c r="C26" s="129" t="n">
        <v>-5.31428571428572</v>
      </c>
      <c r="D26" s="128" t="n">
        <v>2627</v>
      </c>
      <c r="E26" s="129" t="n">
        <v>-7.00884955752213</v>
      </c>
      <c r="F26" s="129" t="n">
        <v>1.58539529269765</v>
      </c>
      <c r="G26" s="128" t="n">
        <v>11023</v>
      </c>
      <c r="H26" s="129" t="n">
        <v>-8.12635439239874</v>
      </c>
      <c r="I26" s="128" t="n">
        <v>18508</v>
      </c>
      <c r="J26" s="129" t="n">
        <v>-6.61015238671915</v>
      </c>
      <c r="K26" s="129" t="n">
        <v>1.67903474553207</v>
      </c>
    </row>
    <row r="27" s="88" customFormat="true" ht="8.25" hidden="false" customHeight="false" outlineLevel="0" collapsed="false">
      <c r="A27" s="153" t="s">
        <v>403</v>
      </c>
      <c r="B27" s="128" t="n">
        <v>122</v>
      </c>
      <c r="C27" s="129" t="n">
        <v>-7.57575757575758</v>
      </c>
      <c r="D27" s="128" t="n">
        <v>393</v>
      </c>
      <c r="E27" s="129" t="n">
        <v>-23.8372093023256</v>
      </c>
      <c r="F27" s="129" t="n">
        <v>3.22131147540984</v>
      </c>
      <c r="G27" s="128" t="n">
        <v>948</v>
      </c>
      <c r="H27" s="129" t="n">
        <v>18.5</v>
      </c>
      <c r="I27" s="128" t="n">
        <v>2945</v>
      </c>
      <c r="J27" s="129" t="n">
        <v>65.171060011217</v>
      </c>
      <c r="K27" s="129" t="n">
        <v>3.1065400843881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504</v>
      </c>
      <c r="C29" s="123" t="n">
        <v>-8.2533175099795</v>
      </c>
      <c r="D29" s="122" t="n">
        <v>19696</v>
      </c>
      <c r="E29" s="123" t="n">
        <v>-14.8133731239998</v>
      </c>
      <c r="F29" s="123" t="n">
        <v>2.31608654750706</v>
      </c>
      <c r="G29" s="122" t="n">
        <v>49288</v>
      </c>
      <c r="H29" s="123" t="n">
        <v>-5.18073911621553</v>
      </c>
      <c r="I29" s="122" t="n">
        <v>106097</v>
      </c>
      <c r="J29" s="123" t="n">
        <v>-4.85171334535052</v>
      </c>
      <c r="K29" s="123" t="n">
        <v>2.15259292322675</v>
      </c>
    </row>
    <row r="30" s="88" customFormat="true" ht="8.25" hidden="false" customHeight="false" outlineLevel="0" collapsed="false">
      <c r="A30" s="145" t="s">
        <v>303</v>
      </c>
      <c r="B30" s="128" t="n">
        <v>7495</v>
      </c>
      <c r="C30" s="129" t="n">
        <v>-9.14050187901565</v>
      </c>
      <c r="D30" s="128" t="n">
        <v>18187</v>
      </c>
      <c r="E30" s="129" t="n">
        <v>-14.9544072948328</v>
      </c>
      <c r="F30" s="129" t="n">
        <v>2.42655103402268</v>
      </c>
      <c r="G30" s="128" t="n">
        <v>44480</v>
      </c>
      <c r="H30" s="129" t="n">
        <v>-4.89020035495115</v>
      </c>
      <c r="I30" s="128" t="n">
        <v>98923</v>
      </c>
      <c r="J30" s="129" t="n">
        <v>-4.03651391098522</v>
      </c>
      <c r="K30" s="129" t="n">
        <v>2.22398830935252</v>
      </c>
    </row>
    <row r="31" s="88" customFormat="true" ht="8.25" hidden="false" customHeight="false" outlineLevel="0" collapsed="false">
      <c r="A31" s="145" t="s">
        <v>304</v>
      </c>
      <c r="B31" s="128" t="n">
        <v>1009</v>
      </c>
      <c r="C31" s="129" t="n">
        <v>-1.07843137254902</v>
      </c>
      <c r="D31" s="128" t="n">
        <v>1509</v>
      </c>
      <c r="E31" s="129" t="n">
        <v>-13.0760368663594</v>
      </c>
      <c r="F31" s="129" t="n">
        <v>1.49554013875124</v>
      </c>
      <c r="G31" s="128" t="n">
        <v>4808</v>
      </c>
      <c r="H31" s="129" t="n">
        <v>-7.78672803989259</v>
      </c>
      <c r="I31" s="128" t="n">
        <v>7174</v>
      </c>
      <c r="J31" s="129" t="n">
        <v>-14.8284459218806</v>
      </c>
      <c r="K31" s="129" t="n">
        <v>1.49209650582363</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39</v>
      </c>
      <c r="C33" s="123" t="n">
        <v>-10.8227604767397</v>
      </c>
      <c r="D33" s="122" t="n">
        <v>12520</v>
      </c>
      <c r="E33" s="123" t="n">
        <v>-17.6965553510387</v>
      </c>
      <c r="F33" s="123" t="n">
        <v>2.69885751239491</v>
      </c>
      <c r="G33" s="122" t="n">
        <v>27720</v>
      </c>
      <c r="H33" s="123" t="n">
        <v>-12.328420519957</v>
      </c>
      <c r="I33" s="122" t="n">
        <v>66818</v>
      </c>
      <c r="J33" s="123" t="n">
        <v>-9.71028593049024</v>
      </c>
      <c r="K33" s="123" t="n">
        <v>2.41046176046176</v>
      </c>
    </row>
    <row r="34" s="124" customFormat="true" ht="8.25" hidden="false" customHeight="false" outlineLevel="0" collapsed="false">
      <c r="A34" s="153" t="s">
        <v>402</v>
      </c>
      <c r="B34" s="128" t="n">
        <v>4218</v>
      </c>
      <c r="C34" s="129" t="n">
        <v>-13.2098765432099</v>
      </c>
      <c r="D34" s="128" t="n">
        <v>11684</v>
      </c>
      <c r="E34" s="129" t="n">
        <v>-18.9680282959983</v>
      </c>
      <c r="F34" s="129" t="n">
        <v>2.77003319108582</v>
      </c>
      <c r="G34" s="128" t="n">
        <v>25715</v>
      </c>
      <c r="H34" s="129" t="n">
        <v>-12.8068628780686</v>
      </c>
      <c r="I34" s="128" t="n">
        <v>63031</v>
      </c>
      <c r="J34" s="129" t="n">
        <v>-10.7007253768559</v>
      </c>
      <c r="K34" s="129" t="n">
        <v>2.45113746840366</v>
      </c>
    </row>
    <row r="35" s="124" customFormat="true" ht="8.25" hidden="false" customHeight="false" outlineLevel="0" collapsed="false">
      <c r="A35" s="153" t="s">
        <v>403</v>
      </c>
      <c r="B35" s="128" t="n">
        <v>421</v>
      </c>
      <c r="C35" s="129" t="n">
        <v>23.0994152046784</v>
      </c>
      <c r="D35" s="128" t="n">
        <v>836</v>
      </c>
      <c r="E35" s="129" t="n">
        <v>5.42244640605297</v>
      </c>
      <c r="F35" s="129" t="n">
        <v>1.98574821852732</v>
      </c>
      <c r="G35" s="128" t="n">
        <v>2005</v>
      </c>
      <c r="H35" s="129" t="n">
        <v>-5.69143932267168</v>
      </c>
      <c r="I35" s="128" t="n">
        <v>3787</v>
      </c>
      <c r="J35" s="129" t="n">
        <v>10.7309941520468</v>
      </c>
      <c r="K35" s="129" t="n">
        <v>1.88877805486284</v>
      </c>
    </row>
    <row r="36" s="88" customFormat="true" ht="11.1" hidden="false" customHeight="true" outlineLevel="0" collapsed="false">
      <c r="A36" s="150" t="s">
        <v>107</v>
      </c>
      <c r="B36" s="122" t="n">
        <v>2423</v>
      </c>
      <c r="C36" s="123" t="n">
        <v>-9.9925705794948</v>
      </c>
      <c r="D36" s="122" t="n">
        <v>4681</v>
      </c>
      <c r="E36" s="123" t="n">
        <v>-17.0770593445527</v>
      </c>
      <c r="F36" s="123" t="n">
        <v>1.93190260008254</v>
      </c>
      <c r="G36" s="122" t="n">
        <v>14016</v>
      </c>
      <c r="H36" s="123" t="n">
        <v>12.6235435918039</v>
      </c>
      <c r="I36" s="122" t="n">
        <v>26272</v>
      </c>
      <c r="J36" s="123" t="n">
        <v>5.4888576591046</v>
      </c>
      <c r="K36" s="123" t="n">
        <v>1.87442922374429</v>
      </c>
    </row>
    <row r="37" s="88" customFormat="true" ht="8.25" hidden="false" customHeight="false" outlineLevel="0" collapsed="false">
      <c r="A37" s="153" t="s">
        <v>402</v>
      </c>
      <c r="B37" s="128" t="n">
        <v>2279</v>
      </c>
      <c r="C37" s="129" t="n">
        <v>-8.21586790173177</v>
      </c>
      <c r="D37" s="128" t="n">
        <v>4490</v>
      </c>
      <c r="E37" s="129" t="n">
        <v>-13.1695996905821</v>
      </c>
      <c r="F37" s="129" t="n">
        <v>1.97016235190873</v>
      </c>
      <c r="G37" s="128" t="n">
        <v>12973</v>
      </c>
      <c r="H37" s="129" t="n">
        <v>13.7982456140351</v>
      </c>
      <c r="I37" s="128" t="n">
        <v>24884</v>
      </c>
      <c r="J37" s="129" t="n">
        <v>10.9159794963227</v>
      </c>
      <c r="K37" s="129" t="n">
        <v>1.91813767054652</v>
      </c>
    </row>
    <row r="38" s="88" customFormat="true" ht="8.25" hidden="false" customHeight="false" outlineLevel="0" collapsed="false">
      <c r="A38" s="153" t="s">
        <v>403</v>
      </c>
      <c r="B38" s="128" t="n">
        <v>144</v>
      </c>
      <c r="C38" s="129" t="n">
        <v>-31.1004784688995</v>
      </c>
      <c r="D38" s="128" t="n">
        <v>191</v>
      </c>
      <c r="E38" s="129" t="n">
        <v>-59.704641350211</v>
      </c>
      <c r="F38" s="129" t="n">
        <v>1.32638888888889</v>
      </c>
      <c r="G38" s="128" t="n">
        <v>1043</v>
      </c>
      <c r="H38" s="129" t="n">
        <v>-0.191387559808618</v>
      </c>
      <c r="I38" s="128" t="n">
        <v>1388</v>
      </c>
      <c r="J38" s="129" t="n">
        <v>-43.8056680161943</v>
      </c>
      <c r="K38" s="129" t="n">
        <v>1.33077660594439</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4215</v>
      </c>
      <c r="C40" s="123" t="n">
        <v>10.8335524585853</v>
      </c>
      <c r="D40" s="122" t="n">
        <v>8158</v>
      </c>
      <c r="E40" s="123" t="n">
        <v>12.6017943409248</v>
      </c>
      <c r="F40" s="123" t="n">
        <v>1.93546856465006</v>
      </c>
      <c r="G40" s="122" t="n">
        <v>27646</v>
      </c>
      <c r="H40" s="123" t="n">
        <v>-3.84668892598776</v>
      </c>
      <c r="I40" s="122" t="n">
        <v>50337</v>
      </c>
      <c r="J40" s="123" t="n">
        <v>-5.34599473486273</v>
      </c>
      <c r="K40" s="123" t="n">
        <v>1.82076973160674</v>
      </c>
    </row>
    <row r="41" s="88" customFormat="true" ht="8.25" hidden="false" customHeight="false" outlineLevel="0" collapsed="false">
      <c r="A41" s="145" t="s">
        <v>303</v>
      </c>
      <c r="B41" s="128" t="n">
        <v>4093</v>
      </c>
      <c r="C41" s="129" t="n">
        <v>12.1062722541769</v>
      </c>
      <c r="D41" s="128" t="n">
        <v>7851</v>
      </c>
      <c r="E41" s="129" t="n">
        <v>13.2900432900433</v>
      </c>
      <c r="F41" s="129" t="n">
        <v>1.91815294405082</v>
      </c>
      <c r="G41" s="128" t="n">
        <v>26587</v>
      </c>
      <c r="H41" s="129" t="n">
        <v>-3.27779394644936</v>
      </c>
      <c r="I41" s="128" t="n">
        <v>47968</v>
      </c>
      <c r="J41" s="129" t="n">
        <v>-3.72897683940111</v>
      </c>
      <c r="K41" s="129" t="n">
        <v>1.80419001767781</v>
      </c>
    </row>
    <row r="42" s="88" customFormat="true" ht="8.25" hidden="false" customHeight="false" outlineLevel="0" collapsed="false">
      <c r="A42" s="145" t="s">
        <v>304</v>
      </c>
      <c r="B42" s="128" t="n">
        <v>122</v>
      </c>
      <c r="C42" s="129" t="n">
        <v>-19.7368421052632</v>
      </c>
      <c r="D42" s="128" t="n">
        <v>307</v>
      </c>
      <c r="E42" s="129" t="n">
        <v>-2.53968253968255</v>
      </c>
      <c r="F42" s="129" t="n">
        <v>2.51639344262295</v>
      </c>
      <c r="G42" s="128" t="n">
        <v>1059</v>
      </c>
      <c r="H42" s="129" t="n">
        <v>-16.2183544303797</v>
      </c>
      <c r="I42" s="128" t="n">
        <v>2369</v>
      </c>
      <c r="J42" s="129" t="n">
        <v>-29.3679189028026</v>
      </c>
      <c r="K42" s="129" t="n">
        <v>2.23701605288008</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715</v>
      </c>
      <c r="C44" s="123" t="n">
        <v>22.5733634311512</v>
      </c>
      <c r="D44" s="122" t="n">
        <v>5300</v>
      </c>
      <c r="E44" s="123" t="n">
        <v>24.7645951035782</v>
      </c>
      <c r="F44" s="123" t="n">
        <v>1.95211786372007</v>
      </c>
      <c r="G44" s="122" t="n">
        <v>17520</v>
      </c>
      <c r="H44" s="123" t="n">
        <v>-1.01135657381774</v>
      </c>
      <c r="I44" s="122" t="n">
        <v>30936</v>
      </c>
      <c r="J44" s="123" t="n">
        <v>1.51937780986447</v>
      </c>
      <c r="K44" s="123" t="n">
        <v>1.76575342465753</v>
      </c>
    </row>
    <row r="45" s="124" customFormat="true" ht="8.25" hidden="false" customHeight="false" outlineLevel="0" collapsed="false">
      <c r="A45" s="153" t="s">
        <v>402</v>
      </c>
      <c r="B45" s="128" t="n">
        <v>2658</v>
      </c>
      <c r="C45" s="129" t="n">
        <v>24.8473461719117</v>
      </c>
      <c r="D45" s="128" t="n">
        <v>5169</v>
      </c>
      <c r="E45" s="129" t="n">
        <v>25.8582907231556</v>
      </c>
      <c r="F45" s="129" t="n">
        <v>1.94469525959368</v>
      </c>
      <c r="G45" s="128" t="n">
        <v>16921</v>
      </c>
      <c r="H45" s="129" t="n">
        <v>0.0591331086275204</v>
      </c>
      <c r="I45" s="128" t="n">
        <v>29754</v>
      </c>
      <c r="J45" s="129" t="n">
        <v>2.4869109947644</v>
      </c>
      <c r="K45" s="129" t="n">
        <v>1.75840671355121</v>
      </c>
    </row>
    <row r="46" s="124" customFormat="true" ht="8.25" hidden="false" customHeight="false" outlineLevel="0" collapsed="false">
      <c r="A46" s="153" t="s">
        <v>403</v>
      </c>
      <c r="B46" s="128" t="n">
        <v>57</v>
      </c>
      <c r="C46" s="129" t="n">
        <v>-33.7209302325581</v>
      </c>
      <c r="D46" s="128" t="n">
        <v>131</v>
      </c>
      <c r="E46" s="129" t="n">
        <v>-7.09219858156028</v>
      </c>
      <c r="F46" s="129" t="n">
        <v>2.29824561403509</v>
      </c>
      <c r="G46" s="128" t="n">
        <v>599</v>
      </c>
      <c r="H46" s="129" t="n">
        <v>-23.9847715736041</v>
      </c>
      <c r="I46" s="128" t="n">
        <v>1182</v>
      </c>
      <c r="J46" s="129" t="n">
        <v>-17.9736294240111</v>
      </c>
      <c r="K46" s="129" t="n">
        <v>1.97328881469115</v>
      </c>
    </row>
    <row r="47" s="88" customFormat="true" ht="11.1" hidden="false" customHeight="true" outlineLevel="0" collapsed="false">
      <c r="A47" s="150" t="s">
        <v>107</v>
      </c>
      <c r="B47" s="122" t="n">
        <v>800</v>
      </c>
      <c r="C47" s="123" t="n">
        <v>4.84927916120577</v>
      </c>
      <c r="D47" s="122" t="n">
        <v>1548</v>
      </c>
      <c r="E47" s="123" t="n">
        <v>2.5844930417495</v>
      </c>
      <c r="F47" s="123" t="n">
        <v>1.935</v>
      </c>
      <c r="G47" s="122" t="n">
        <v>4910</v>
      </c>
      <c r="H47" s="123" t="n">
        <v>-6.54739246288543</v>
      </c>
      <c r="I47" s="122" t="n">
        <v>9640</v>
      </c>
      <c r="J47" s="123" t="n">
        <v>-10.0410600970511</v>
      </c>
      <c r="K47" s="123" t="n">
        <v>1.96334012219959</v>
      </c>
    </row>
    <row r="48" s="88" customFormat="true" ht="8.25" hidden="false" customHeight="false" outlineLevel="0" collapsed="false">
      <c r="A48" s="153" t="s">
        <v>402</v>
      </c>
      <c r="B48" s="128" t="n">
        <v>793</v>
      </c>
      <c r="C48" s="129" t="n">
        <v>6.58602150537635</v>
      </c>
      <c r="D48" s="128" t="n">
        <v>1537</v>
      </c>
      <c r="E48" s="129" t="n">
        <v>4.62899931926481</v>
      </c>
      <c r="F48" s="129" t="n">
        <v>1.93820933165195</v>
      </c>
      <c r="G48" s="128" t="n">
        <v>4759</v>
      </c>
      <c r="H48" s="129" t="n">
        <v>-6.70456773181729</v>
      </c>
      <c r="I48" s="128" t="n">
        <v>9224</v>
      </c>
      <c r="J48" s="129" t="n">
        <v>-9.40876055784719</v>
      </c>
      <c r="K48" s="129" t="n">
        <v>1.93822231561252</v>
      </c>
    </row>
    <row r="49" s="88" customFormat="true" ht="8.25" hidden="false" customHeight="false" outlineLevel="0" collapsed="false">
      <c r="A49" s="153" t="s">
        <v>403</v>
      </c>
      <c r="B49" s="128" t="n">
        <v>7</v>
      </c>
      <c r="C49" s="129" t="n">
        <v>-63.1578947368421</v>
      </c>
      <c r="D49" s="128" t="n">
        <v>11</v>
      </c>
      <c r="E49" s="129" t="n">
        <v>-72.5</v>
      </c>
      <c r="F49" s="129" t="n">
        <v>1.57142857142857</v>
      </c>
      <c r="G49" s="128" t="n">
        <v>151</v>
      </c>
      <c r="H49" s="129" t="n">
        <v>-1.30718954248366</v>
      </c>
      <c r="I49" s="128" t="n">
        <v>416</v>
      </c>
      <c r="J49" s="129" t="n">
        <v>-22.0973782771536</v>
      </c>
      <c r="K49" s="129" t="n">
        <v>2.75496688741722</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219</v>
      </c>
      <c r="C51" s="123" t="n">
        <v>-36.0675273088381</v>
      </c>
      <c r="D51" s="122" t="n">
        <v>5974</v>
      </c>
      <c r="E51" s="123" t="n">
        <v>-51.4150943396226</v>
      </c>
      <c r="F51" s="123" t="n">
        <v>1.85585585585586</v>
      </c>
      <c r="G51" s="122" t="n">
        <v>21386</v>
      </c>
      <c r="H51" s="123" t="n">
        <v>-33.8529584609199</v>
      </c>
      <c r="I51" s="122" t="n">
        <v>40049</v>
      </c>
      <c r="J51" s="123" t="n">
        <v>-44.9256030143843</v>
      </c>
      <c r="K51" s="123" t="n">
        <v>1.87267371177406</v>
      </c>
    </row>
    <row r="52" s="88" customFormat="true" ht="8.25" hidden="false" customHeight="false" outlineLevel="0" collapsed="false">
      <c r="A52" s="145" t="s">
        <v>303</v>
      </c>
      <c r="B52" s="128" t="n">
        <v>2935</v>
      </c>
      <c r="C52" s="129" t="n">
        <v>-32.1544151641239</v>
      </c>
      <c r="D52" s="128" t="n">
        <v>5126</v>
      </c>
      <c r="E52" s="129" t="n">
        <v>-47.7950911498116</v>
      </c>
      <c r="F52" s="129" t="n">
        <v>1.74650766609881</v>
      </c>
      <c r="G52" s="128" t="n">
        <v>19951</v>
      </c>
      <c r="H52" s="129" t="n">
        <v>-31.9960460835776</v>
      </c>
      <c r="I52" s="128" t="n">
        <v>36072</v>
      </c>
      <c r="J52" s="129" t="n">
        <v>-42.6855426855427</v>
      </c>
      <c r="K52" s="129" t="n">
        <v>1.80802967269811</v>
      </c>
    </row>
    <row r="53" s="88" customFormat="true" ht="8.25" hidden="false" customHeight="false" outlineLevel="0" collapsed="false">
      <c r="A53" s="145" t="s">
        <v>304</v>
      </c>
      <c r="B53" s="128" t="n">
        <v>284</v>
      </c>
      <c r="C53" s="129" t="n">
        <v>-59.9435825105783</v>
      </c>
      <c r="D53" s="128" t="n">
        <v>848</v>
      </c>
      <c r="E53" s="129" t="n">
        <v>-65.7650383528462</v>
      </c>
      <c r="F53" s="129" t="n">
        <v>2.98591549295775</v>
      </c>
      <c r="G53" s="128" t="n">
        <v>1435</v>
      </c>
      <c r="H53" s="129" t="n">
        <v>-52.0547945205479</v>
      </c>
      <c r="I53" s="128" t="n">
        <v>3977</v>
      </c>
      <c r="J53" s="129" t="n">
        <v>-59.3395358347817</v>
      </c>
      <c r="K53" s="129" t="n">
        <v>2.7714285714285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89</v>
      </c>
      <c r="C55" s="123" t="n">
        <v>-45.8570368538214</v>
      </c>
      <c r="D55" s="122" t="n">
        <v>3890</v>
      </c>
      <c r="E55" s="123" t="n">
        <v>-60.9516161413371</v>
      </c>
      <c r="F55" s="123" t="n">
        <v>1.77706715395158</v>
      </c>
      <c r="G55" s="122" t="n">
        <v>14205</v>
      </c>
      <c r="H55" s="123" t="n">
        <v>-43.5054088450525</v>
      </c>
      <c r="I55" s="122" t="n">
        <v>25565</v>
      </c>
      <c r="J55" s="123" t="n">
        <v>-54.6856443979652</v>
      </c>
      <c r="K55" s="123" t="n">
        <v>1.79971840901091</v>
      </c>
    </row>
    <row r="56" s="124" customFormat="true" ht="8.25" hidden="false" customHeight="false" outlineLevel="0" collapsed="false">
      <c r="A56" s="153" t="s">
        <v>402</v>
      </c>
      <c r="B56" s="128" t="n">
        <v>1938</v>
      </c>
      <c r="C56" s="129" t="n">
        <v>-42.6966292134832</v>
      </c>
      <c r="D56" s="128" t="n">
        <v>3131</v>
      </c>
      <c r="E56" s="129" t="n">
        <v>-60.2261178861789</v>
      </c>
      <c r="F56" s="129" t="n">
        <v>1.6155830753354</v>
      </c>
      <c r="G56" s="128" t="n">
        <v>12950</v>
      </c>
      <c r="H56" s="129" t="n">
        <v>-42.5669682455207</v>
      </c>
      <c r="I56" s="128" t="n">
        <v>22136</v>
      </c>
      <c r="J56" s="129" t="n">
        <v>-54.953194953195</v>
      </c>
      <c r="K56" s="129" t="n">
        <v>1.70934362934363</v>
      </c>
    </row>
    <row r="57" s="124" customFormat="true" ht="8.25" hidden="false" customHeight="false" outlineLevel="0" collapsed="false">
      <c r="A57" s="153" t="s">
        <v>403</v>
      </c>
      <c r="B57" s="128" t="n">
        <v>251</v>
      </c>
      <c r="C57" s="129" t="n">
        <v>-62.0272314674735</v>
      </c>
      <c r="D57" s="128" t="n">
        <v>759</v>
      </c>
      <c r="E57" s="129" t="n">
        <v>-63.6842105263158</v>
      </c>
      <c r="F57" s="129" t="n">
        <v>3.02390438247012</v>
      </c>
      <c r="G57" s="128" t="n">
        <v>1255</v>
      </c>
      <c r="H57" s="129" t="n">
        <v>-51.6563944530046</v>
      </c>
      <c r="I57" s="128" t="n">
        <v>3429</v>
      </c>
      <c r="J57" s="129" t="n">
        <v>-52.8789336264944</v>
      </c>
      <c r="K57" s="129" t="n">
        <v>2.73227091633466</v>
      </c>
    </row>
    <row r="58" s="88" customFormat="true" ht="11.1" hidden="false" customHeight="true" outlineLevel="0" collapsed="false">
      <c r="A58" s="150" t="s">
        <v>107</v>
      </c>
      <c r="B58" s="122" t="n">
        <v>433</v>
      </c>
      <c r="C58" s="123" t="n">
        <v>1.16822429906541</v>
      </c>
      <c r="D58" s="122" t="n">
        <v>840</v>
      </c>
      <c r="E58" s="123" t="n">
        <v>-29.1736930860034</v>
      </c>
      <c r="F58" s="123" t="n">
        <v>1.93995381062356</v>
      </c>
      <c r="G58" s="122" t="n">
        <v>2875</v>
      </c>
      <c r="H58" s="123" t="n">
        <v>-9.42028985507247</v>
      </c>
      <c r="I58" s="122" t="n">
        <v>5645</v>
      </c>
      <c r="J58" s="123" t="n">
        <v>-29.011569416499</v>
      </c>
      <c r="K58" s="123" t="n">
        <v>1.96347826086957</v>
      </c>
    </row>
    <row r="59" s="88" customFormat="true" ht="8.25" hidden="false" customHeight="false" outlineLevel="0" collapsed="false">
      <c r="A59" s="153" t="s">
        <v>402</v>
      </c>
      <c r="B59" s="128" t="n">
        <v>426</v>
      </c>
      <c r="C59" s="129" t="n">
        <v>4.15647921760392</v>
      </c>
      <c r="D59" s="128" t="n">
        <v>830</v>
      </c>
      <c r="E59" s="129" t="n">
        <v>-8.59030837004406</v>
      </c>
      <c r="F59" s="129" t="n">
        <v>1.94835680751174</v>
      </c>
      <c r="G59" s="128" t="n">
        <v>2825</v>
      </c>
      <c r="H59" s="129" t="n">
        <v>-6.67327386851669</v>
      </c>
      <c r="I59" s="128" t="n">
        <v>5524</v>
      </c>
      <c r="J59" s="129" t="n">
        <v>-11.8979266347687</v>
      </c>
      <c r="K59" s="129" t="n">
        <v>1.9553982300885</v>
      </c>
    </row>
    <row r="60" s="88" customFormat="true" ht="8.25" hidden="false" customHeight="false" outlineLevel="0" collapsed="false">
      <c r="A60" s="153" t="s">
        <v>403</v>
      </c>
      <c r="B60" s="128" t="n">
        <v>7</v>
      </c>
      <c r="C60" s="129" t="n">
        <v>-63.1578947368421</v>
      </c>
      <c r="D60" s="128" t="n">
        <v>10</v>
      </c>
      <c r="E60" s="129" t="n">
        <v>-96.4028776978417</v>
      </c>
      <c r="F60" s="129" t="n">
        <v>1.42857142857143</v>
      </c>
      <c r="G60" s="128" t="n">
        <v>50</v>
      </c>
      <c r="H60" s="129" t="n">
        <v>-65.9863945578231</v>
      </c>
      <c r="I60" s="128" t="n">
        <v>121</v>
      </c>
      <c r="J60" s="129" t="n">
        <v>-92.8061831153389</v>
      </c>
      <c r="K60" s="129" t="n">
        <v>2.42</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67</v>
      </c>
      <c r="C7" s="172" t="n">
        <v>-22.3255813953488</v>
      </c>
      <c r="D7" s="171" t="n">
        <v>319</v>
      </c>
      <c r="E7" s="172" t="n">
        <v>-6.45161290322581</v>
      </c>
      <c r="F7" s="172" t="n">
        <v>1.91017964071856</v>
      </c>
      <c r="G7" s="171" t="n">
        <v>991</v>
      </c>
      <c r="H7" s="172" t="n">
        <v>-19.4308943089431</v>
      </c>
      <c r="I7" s="171" t="n">
        <v>2248</v>
      </c>
      <c r="J7" s="172" t="n">
        <v>9.765625</v>
      </c>
      <c r="K7" s="172" t="n">
        <v>2.26841574167508</v>
      </c>
    </row>
    <row r="8" customFormat="false" ht="9" hidden="false" customHeight="true" outlineLevel="0" collapsed="false">
      <c r="A8" s="173" t="s">
        <v>303</v>
      </c>
      <c r="B8" s="174" t="n">
        <v>161</v>
      </c>
      <c r="C8" s="175" t="n">
        <v>-23.3333333333333</v>
      </c>
      <c r="D8" s="174" t="n">
        <v>290</v>
      </c>
      <c r="E8" s="175" t="n">
        <v>-7.93650793650794</v>
      </c>
      <c r="F8" s="175" t="n">
        <v>1.80124223602484</v>
      </c>
      <c r="G8" s="174" t="n">
        <v>934</v>
      </c>
      <c r="H8" s="175" t="n">
        <v>-20.8474576271186</v>
      </c>
      <c r="I8" s="174" t="n">
        <v>1650</v>
      </c>
      <c r="J8" s="175" t="n">
        <v>-12.4203821656051</v>
      </c>
      <c r="K8" s="175" t="n">
        <v>1.76659528907923</v>
      </c>
    </row>
    <row r="9" customFormat="false" ht="9" hidden="false" customHeight="true" outlineLevel="0" collapsed="false">
      <c r="A9" s="173" t="s">
        <v>304</v>
      </c>
      <c r="B9" s="174" t="n">
        <v>6</v>
      </c>
      <c r="C9" s="175" t="n">
        <v>20</v>
      </c>
      <c r="D9" s="174" t="n">
        <v>29</v>
      </c>
      <c r="E9" s="175" t="n">
        <v>11.5384615384615</v>
      </c>
      <c r="F9" s="175" t="n">
        <v>4.83333333333333</v>
      </c>
      <c r="G9" s="174" t="n">
        <v>57</v>
      </c>
      <c r="H9" s="175" t="n">
        <v>14</v>
      </c>
      <c r="I9" s="174" t="n">
        <v>598</v>
      </c>
      <c r="J9" s="175" t="n">
        <v>264.634146341463</v>
      </c>
      <c r="K9" s="175" t="n">
        <v>10.4912280701754</v>
      </c>
    </row>
    <row r="10" s="169" customFormat="true" ht="20.1" hidden="false" customHeight="true" outlineLevel="0" collapsed="false">
      <c r="A10" s="170" t="s">
        <v>408</v>
      </c>
      <c r="B10" s="171" t="n">
        <v>3855</v>
      </c>
      <c r="C10" s="172" t="n">
        <v>25.651890482399</v>
      </c>
      <c r="D10" s="171" t="n">
        <v>14110</v>
      </c>
      <c r="E10" s="172" t="n">
        <v>6.67573901867392</v>
      </c>
      <c r="F10" s="172" t="n">
        <v>3.66018158236057</v>
      </c>
      <c r="G10" s="171" t="n">
        <v>28994</v>
      </c>
      <c r="H10" s="172" t="n">
        <v>6.75650797157481</v>
      </c>
      <c r="I10" s="171" t="n">
        <v>107232</v>
      </c>
      <c r="J10" s="172" t="n">
        <v>1.53295522331531</v>
      </c>
      <c r="K10" s="172" t="n">
        <v>3.69842036283369</v>
      </c>
    </row>
    <row r="11" customFormat="false" ht="9" hidden="false" customHeight="true" outlineLevel="0" collapsed="false">
      <c r="A11" s="173" t="s">
        <v>303</v>
      </c>
      <c r="B11" s="174" t="n">
        <v>3701</v>
      </c>
      <c r="C11" s="175" t="n">
        <v>28.2397782397782</v>
      </c>
      <c r="D11" s="174" t="n">
        <v>13360</v>
      </c>
      <c r="E11" s="175" t="n">
        <v>5.05622395218998</v>
      </c>
      <c r="F11" s="175" t="n">
        <v>3.60983517968117</v>
      </c>
      <c r="G11" s="174" t="n">
        <v>27774</v>
      </c>
      <c r="H11" s="175" t="n">
        <v>6.4423408577013</v>
      </c>
      <c r="I11" s="174" t="n">
        <v>101454</v>
      </c>
      <c r="J11" s="175" t="n">
        <v>-1.26611843705902</v>
      </c>
      <c r="K11" s="175" t="n">
        <v>3.65284078634694</v>
      </c>
    </row>
    <row r="12" customFormat="false" ht="9" hidden="false" customHeight="true" outlineLevel="0" collapsed="false">
      <c r="A12" s="173" t="s">
        <v>304</v>
      </c>
      <c r="B12" s="174" t="n">
        <v>154</v>
      </c>
      <c r="C12" s="175" t="n">
        <v>-15.3846153846154</v>
      </c>
      <c r="D12" s="174" t="n">
        <v>750</v>
      </c>
      <c r="E12" s="175" t="n">
        <v>47.0588235294118</v>
      </c>
      <c r="F12" s="175" t="n">
        <v>4.87012987012987</v>
      </c>
      <c r="G12" s="174" t="n">
        <v>1220</v>
      </c>
      <c r="H12" s="175" t="n">
        <v>14.4465290806754</v>
      </c>
      <c r="I12" s="174" t="n">
        <v>5778</v>
      </c>
      <c r="J12" s="175" t="n">
        <v>102.169349195241</v>
      </c>
      <c r="K12" s="175" t="n">
        <v>4.73606557377049</v>
      </c>
    </row>
    <row r="13" s="169" customFormat="true" ht="20.1" hidden="false" customHeight="true" outlineLevel="0" collapsed="false">
      <c r="A13" s="170" t="s">
        <v>409</v>
      </c>
      <c r="B13" s="171" t="n">
        <v>58</v>
      </c>
      <c r="C13" s="172" t="n">
        <v>9.43396226415095</v>
      </c>
      <c r="D13" s="171" t="n">
        <v>118</v>
      </c>
      <c r="E13" s="172" t="n">
        <v>42.1686746987952</v>
      </c>
      <c r="F13" s="172" t="n">
        <v>2.03448275862069</v>
      </c>
      <c r="G13" s="171" t="n">
        <v>444</v>
      </c>
      <c r="H13" s="172" t="n">
        <v>-2.84463894967178</v>
      </c>
      <c r="I13" s="171" t="n">
        <v>970</v>
      </c>
      <c r="J13" s="172" t="n">
        <v>8.62262038073908</v>
      </c>
      <c r="K13" s="172" t="n">
        <v>2.18468468468469</v>
      </c>
    </row>
    <row r="14" customFormat="false" ht="9" hidden="false" customHeight="true" outlineLevel="0" collapsed="false">
      <c r="A14" s="173" t="s">
        <v>303</v>
      </c>
      <c r="B14" s="174" t="n">
        <v>53</v>
      </c>
      <c r="C14" s="175" t="n">
        <v>1.92307692307692</v>
      </c>
      <c r="D14" s="174" t="n">
        <v>93</v>
      </c>
      <c r="E14" s="175" t="n">
        <v>13.4146341463415</v>
      </c>
      <c r="F14" s="175" t="n">
        <v>1.75471698113208</v>
      </c>
      <c r="G14" s="174" t="n">
        <v>414</v>
      </c>
      <c r="H14" s="175" t="n">
        <v>-3.27102803738318</v>
      </c>
      <c r="I14" s="174" t="n">
        <v>827</v>
      </c>
      <c r="J14" s="175" t="n">
        <v>6.29820051413881</v>
      </c>
      <c r="K14" s="175" t="n">
        <v>1.9975845410628</v>
      </c>
    </row>
    <row r="15" customFormat="false" ht="9" hidden="false" customHeight="true" outlineLevel="0" collapsed="false">
      <c r="A15" s="173" t="s">
        <v>304</v>
      </c>
      <c r="B15" s="174" t="n">
        <v>5</v>
      </c>
      <c r="C15" s="176" t="s">
        <v>25</v>
      </c>
      <c r="D15" s="174" t="n">
        <v>25</v>
      </c>
      <c r="E15" s="176" t="s">
        <v>25</v>
      </c>
      <c r="F15" s="175" t="n">
        <v>5</v>
      </c>
      <c r="G15" s="174" t="n">
        <v>30</v>
      </c>
      <c r="H15" s="175" t="n">
        <v>3.44827586206897</v>
      </c>
      <c r="I15" s="174" t="n">
        <v>143</v>
      </c>
      <c r="J15" s="175" t="n">
        <v>24.3478260869565</v>
      </c>
      <c r="K15" s="175" t="n">
        <v>4.76666666666667</v>
      </c>
    </row>
    <row r="16" s="169" customFormat="true" ht="20.1" hidden="false" customHeight="true" outlineLevel="0" collapsed="false">
      <c r="A16" s="170" t="s">
        <v>410</v>
      </c>
      <c r="B16" s="171" t="n">
        <v>243</v>
      </c>
      <c r="C16" s="172" t="n">
        <v>4.74137931034483</v>
      </c>
      <c r="D16" s="171" t="n">
        <v>1100</v>
      </c>
      <c r="E16" s="172" t="n">
        <v>14.1078838174274</v>
      </c>
      <c r="F16" s="172" t="n">
        <v>4.52674897119342</v>
      </c>
      <c r="G16" s="171" t="n">
        <v>1942</v>
      </c>
      <c r="H16" s="172" t="n">
        <v>-17.1855010660981</v>
      </c>
      <c r="I16" s="171" t="n">
        <v>4661</v>
      </c>
      <c r="J16" s="172" t="n">
        <v>-35.9312714776632</v>
      </c>
      <c r="K16" s="172" t="n">
        <v>2.40010298661174</v>
      </c>
    </row>
    <row r="17" customFormat="false" ht="9" hidden="false" customHeight="true" outlineLevel="0" collapsed="false">
      <c r="A17" s="173" t="s">
        <v>303</v>
      </c>
      <c r="B17" s="174" t="n">
        <v>224</v>
      </c>
      <c r="C17" s="175" t="n">
        <v>-0.444444444444443</v>
      </c>
      <c r="D17" s="174" t="n">
        <v>977</v>
      </c>
      <c r="E17" s="175" t="n">
        <v>2.08986415882967</v>
      </c>
      <c r="F17" s="175" t="n">
        <v>4.36160714285714</v>
      </c>
      <c r="G17" s="174" t="n">
        <v>1919</v>
      </c>
      <c r="H17" s="175" t="n">
        <v>-16.8544194107452</v>
      </c>
      <c r="I17" s="174" t="n">
        <v>4530</v>
      </c>
      <c r="J17" s="175" t="n">
        <v>-33.5971855760774</v>
      </c>
      <c r="K17" s="175" t="n">
        <v>2.36060448150078</v>
      </c>
    </row>
    <row r="18" customFormat="false" ht="9" hidden="false" customHeight="true" outlineLevel="0" collapsed="false">
      <c r="A18" s="173" t="s">
        <v>304</v>
      </c>
      <c r="B18" s="174" t="n">
        <v>19</v>
      </c>
      <c r="C18" s="175" t="n">
        <v>171.428571428571</v>
      </c>
      <c r="D18" s="174" t="n">
        <v>123</v>
      </c>
      <c r="E18" s="176" t="s">
        <v>25</v>
      </c>
      <c r="F18" s="175" t="n">
        <v>6.47368421052632</v>
      </c>
      <c r="G18" s="174" t="n">
        <v>23</v>
      </c>
      <c r="H18" s="175" t="n">
        <v>-37.8378378378378</v>
      </c>
      <c r="I18" s="174" t="n">
        <v>131</v>
      </c>
      <c r="J18" s="175" t="n">
        <v>-71.0816777041943</v>
      </c>
      <c r="K18" s="175" t="n">
        <v>5.69565217391304</v>
      </c>
    </row>
    <row r="19" s="169" customFormat="true" ht="20.1" hidden="false" customHeight="true" outlineLevel="0" collapsed="false">
      <c r="A19" s="170" t="s">
        <v>411</v>
      </c>
      <c r="B19" s="171" t="n">
        <v>1450</v>
      </c>
      <c r="C19" s="172" t="n">
        <v>31.1030741410488</v>
      </c>
      <c r="D19" s="171" t="n">
        <v>3733</v>
      </c>
      <c r="E19" s="172" t="n">
        <v>50.1609010458568</v>
      </c>
      <c r="F19" s="172" t="n">
        <v>2.57448275862069</v>
      </c>
      <c r="G19" s="171" t="n">
        <v>10107</v>
      </c>
      <c r="H19" s="172" t="n">
        <v>2.74473924977127</v>
      </c>
      <c r="I19" s="171" t="n">
        <v>22514</v>
      </c>
      <c r="J19" s="172" t="n">
        <v>-5.10032035069972</v>
      </c>
      <c r="K19" s="172" t="n">
        <v>2.22756505392302</v>
      </c>
    </row>
    <row r="20" customFormat="false" ht="9" hidden="false" customHeight="true" outlineLevel="0" collapsed="false">
      <c r="A20" s="173" t="s">
        <v>303</v>
      </c>
      <c r="B20" s="174" t="n">
        <v>1401</v>
      </c>
      <c r="C20" s="175" t="n">
        <v>31.4258911819887</v>
      </c>
      <c r="D20" s="174" t="n">
        <v>3515</v>
      </c>
      <c r="E20" s="175" t="n">
        <v>46.5193830762818</v>
      </c>
      <c r="F20" s="175" t="n">
        <v>2.50892219842969</v>
      </c>
      <c r="G20" s="174" t="n">
        <v>9808</v>
      </c>
      <c r="H20" s="175" t="n">
        <v>3.88730007414469</v>
      </c>
      <c r="I20" s="174" t="n">
        <v>21755</v>
      </c>
      <c r="J20" s="175" t="n">
        <v>-3.95567524612599</v>
      </c>
      <c r="K20" s="175" t="n">
        <v>2.21808727569331</v>
      </c>
    </row>
    <row r="21" customFormat="false" ht="9" hidden="false" customHeight="true" outlineLevel="0" collapsed="false">
      <c r="A21" s="173" t="s">
        <v>304</v>
      </c>
      <c r="B21" s="174" t="n">
        <v>49</v>
      </c>
      <c r="C21" s="175" t="n">
        <v>22.5</v>
      </c>
      <c r="D21" s="174" t="n">
        <v>218</v>
      </c>
      <c r="E21" s="175" t="n">
        <v>150.574712643678</v>
      </c>
      <c r="F21" s="175" t="n">
        <v>4.44897959183674</v>
      </c>
      <c r="G21" s="174" t="n">
        <v>299</v>
      </c>
      <c r="H21" s="175" t="n">
        <v>-24.4949494949495</v>
      </c>
      <c r="I21" s="174" t="n">
        <v>759</v>
      </c>
      <c r="J21" s="175" t="n">
        <v>-29.2637465051258</v>
      </c>
      <c r="K21" s="175" t="n">
        <v>2.53846153846154</v>
      </c>
    </row>
    <row r="22" s="169" customFormat="true" ht="20.1" hidden="false" customHeight="true" outlineLevel="0" collapsed="false">
      <c r="A22" s="177" t="s">
        <v>412</v>
      </c>
      <c r="B22" s="171" t="n">
        <v>226</v>
      </c>
      <c r="C22" s="172" t="n">
        <v>-11.71875</v>
      </c>
      <c r="D22" s="171" t="n">
        <v>961</v>
      </c>
      <c r="E22" s="172" t="n">
        <v>-16.0698689956332</v>
      </c>
      <c r="F22" s="172" t="n">
        <v>4.25221238938053</v>
      </c>
      <c r="G22" s="171" t="n">
        <v>1788</v>
      </c>
      <c r="H22" s="172" t="n">
        <v>0.562429696287964</v>
      </c>
      <c r="I22" s="171" t="n">
        <v>6511</v>
      </c>
      <c r="J22" s="172" t="n">
        <v>-1.27369219105383</v>
      </c>
      <c r="K22" s="172" t="n">
        <v>3.64149888143177</v>
      </c>
    </row>
    <row r="23" customFormat="false" ht="9" hidden="false" customHeight="true" outlineLevel="0" collapsed="false">
      <c r="A23" s="178" t="s">
        <v>303</v>
      </c>
      <c r="B23" s="174" t="n">
        <v>207</v>
      </c>
      <c r="C23" s="175" t="n">
        <v>-19.140625</v>
      </c>
      <c r="D23" s="174" t="n">
        <v>923</v>
      </c>
      <c r="E23" s="175" t="n">
        <v>-19.3886462882096</v>
      </c>
      <c r="F23" s="175" t="n">
        <v>4.45893719806763</v>
      </c>
      <c r="G23" s="174" t="n">
        <v>1726</v>
      </c>
      <c r="H23" s="175" t="n">
        <v>-2.59593679458239</v>
      </c>
      <c r="I23" s="174" t="n">
        <v>6369</v>
      </c>
      <c r="J23" s="175" t="n">
        <v>-2.79304029304029</v>
      </c>
      <c r="K23" s="175" t="n">
        <v>3.69003476245655</v>
      </c>
    </row>
    <row r="24" customFormat="false" ht="9" hidden="false" customHeight="true" outlineLevel="0" collapsed="false">
      <c r="A24" s="178" t="s">
        <v>304</v>
      </c>
      <c r="B24" s="174" t="n">
        <v>19</v>
      </c>
      <c r="C24" s="176" t="s">
        <v>25</v>
      </c>
      <c r="D24" s="174" t="n">
        <v>38</v>
      </c>
      <c r="E24" s="176" t="s">
        <v>25</v>
      </c>
      <c r="F24" s="175" t="n">
        <v>2</v>
      </c>
      <c r="G24" s="174" t="n">
        <v>62</v>
      </c>
      <c r="H24" s="176" t="s">
        <v>25</v>
      </c>
      <c r="I24" s="174" t="n">
        <v>142</v>
      </c>
      <c r="J24" s="175" t="n">
        <v>230.232558139535</v>
      </c>
      <c r="K24" s="175" t="n">
        <v>2.29032258064516</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1083</v>
      </c>
      <c r="C26" s="179" t="s">
        <v>25</v>
      </c>
      <c r="D26" s="171" t="n">
        <v>1706</v>
      </c>
      <c r="E26" s="172" t="n">
        <v>86.6520787746171</v>
      </c>
      <c r="F26" s="172" t="n">
        <v>1.5752539242844</v>
      </c>
      <c r="G26" s="171" t="n">
        <v>3028</v>
      </c>
      <c r="H26" s="172" t="n">
        <v>15.3963414634146</v>
      </c>
      <c r="I26" s="171" t="n">
        <v>8373</v>
      </c>
      <c r="J26" s="172" t="n">
        <v>17.4169120740429</v>
      </c>
      <c r="K26" s="172" t="n">
        <v>2.76519154557464</v>
      </c>
    </row>
    <row r="27" customFormat="false" ht="9" hidden="false" customHeight="true" outlineLevel="0" collapsed="false">
      <c r="A27" s="173" t="s">
        <v>303</v>
      </c>
      <c r="B27" s="174" t="n">
        <v>1083</v>
      </c>
      <c r="C27" s="176" t="s">
        <v>25</v>
      </c>
      <c r="D27" s="174" t="n">
        <v>1706</v>
      </c>
      <c r="E27" s="175" t="n">
        <v>86.6520787746171</v>
      </c>
      <c r="F27" s="175" t="n">
        <v>1.5752539242844</v>
      </c>
      <c r="G27" s="174" t="n">
        <v>3028</v>
      </c>
      <c r="H27" s="175" t="n">
        <v>15.3963414634146</v>
      </c>
      <c r="I27" s="174" t="n">
        <v>8373</v>
      </c>
      <c r="J27" s="175" t="n">
        <v>17.4169120740429</v>
      </c>
      <c r="K27" s="175" t="n">
        <v>2.76519154557464</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6</v>
      </c>
      <c r="C29" s="172" t="n">
        <v>89</v>
      </c>
      <c r="D29" s="171" t="n">
        <v>1974</v>
      </c>
      <c r="E29" s="172" t="n">
        <v>130.338389731622</v>
      </c>
      <c r="F29" s="172" t="n">
        <v>2.61111111111111</v>
      </c>
      <c r="G29" s="171" t="n">
        <v>4663</v>
      </c>
      <c r="H29" s="172" t="n">
        <v>27.8585138469975</v>
      </c>
      <c r="I29" s="171" t="n">
        <v>11797</v>
      </c>
      <c r="J29" s="172" t="n">
        <v>17.6992916292527</v>
      </c>
      <c r="K29" s="172" t="n">
        <v>2.52991636285653</v>
      </c>
    </row>
    <row r="30" customFormat="false" ht="9" hidden="false" customHeight="true" outlineLevel="0" collapsed="false">
      <c r="A30" s="173" t="s">
        <v>303</v>
      </c>
      <c r="B30" s="174" t="n">
        <v>700</v>
      </c>
      <c r="C30" s="175" t="n">
        <v>75</v>
      </c>
      <c r="D30" s="174" t="n">
        <v>1897</v>
      </c>
      <c r="E30" s="175" t="n">
        <v>121.353558926488</v>
      </c>
      <c r="F30" s="175" t="n">
        <v>2.71</v>
      </c>
      <c r="G30" s="174" t="n">
        <v>4429</v>
      </c>
      <c r="H30" s="175" t="n">
        <v>24.9012972363226</v>
      </c>
      <c r="I30" s="174" t="n">
        <v>11337</v>
      </c>
      <c r="J30" s="175" t="n">
        <v>16.1339889366933</v>
      </c>
      <c r="K30" s="175" t="n">
        <v>2.55972002709415</v>
      </c>
    </row>
    <row r="31" customFormat="false" ht="9" hidden="false" customHeight="true" outlineLevel="0" collapsed="false">
      <c r="A31" s="173" t="s">
        <v>304</v>
      </c>
      <c r="B31" s="174" t="n">
        <v>56</v>
      </c>
      <c r="C31" s="176" t="s">
        <v>25</v>
      </c>
      <c r="D31" s="174" t="n">
        <v>77</v>
      </c>
      <c r="E31" s="176" t="s">
        <v>25</v>
      </c>
      <c r="F31" s="175" t="n">
        <v>1.375</v>
      </c>
      <c r="G31" s="174" t="n">
        <v>234</v>
      </c>
      <c r="H31" s="175" t="n">
        <v>131.683168316832</v>
      </c>
      <c r="I31" s="174" t="n">
        <v>460</v>
      </c>
      <c r="J31" s="175" t="n">
        <v>76.2452107279694</v>
      </c>
      <c r="K31" s="175" t="n">
        <v>1.96581196581197</v>
      </c>
    </row>
    <row r="32" s="169" customFormat="true" ht="20.1" hidden="false" customHeight="true" outlineLevel="0" collapsed="false">
      <c r="A32" s="170" t="s">
        <v>416</v>
      </c>
      <c r="B32" s="171" t="n">
        <v>521</v>
      </c>
      <c r="C32" s="172" t="n">
        <v>10.1479915433404</v>
      </c>
      <c r="D32" s="171" t="n">
        <v>1816</v>
      </c>
      <c r="E32" s="172" t="n">
        <v>18.1522446324008</v>
      </c>
      <c r="F32" s="172" t="n">
        <v>3.48560460652591</v>
      </c>
      <c r="G32" s="171" t="n">
        <v>3182</v>
      </c>
      <c r="H32" s="172" t="n">
        <v>-18.2215368799794</v>
      </c>
      <c r="I32" s="171" t="n">
        <v>13438</v>
      </c>
      <c r="J32" s="172" t="n">
        <v>-8.4417796552429</v>
      </c>
      <c r="K32" s="172" t="n">
        <v>4.22313010685104</v>
      </c>
    </row>
    <row r="33" customFormat="false" ht="9" hidden="false" customHeight="true" outlineLevel="0" collapsed="false">
      <c r="A33" s="173" t="s">
        <v>303</v>
      </c>
      <c r="B33" s="174" t="n">
        <v>521</v>
      </c>
      <c r="C33" s="175" t="n">
        <v>10.1479915433404</v>
      </c>
      <c r="D33" s="174" t="n">
        <v>1816</v>
      </c>
      <c r="E33" s="175" t="n">
        <v>18.1522446324008</v>
      </c>
      <c r="F33" s="175" t="n">
        <v>3.48560460652591</v>
      </c>
      <c r="G33" s="174" t="n">
        <v>3181</v>
      </c>
      <c r="H33" s="175" t="n">
        <v>-18.2472372140838</v>
      </c>
      <c r="I33" s="174" t="n">
        <v>13417</v>
      </c>
      <c r="J33" s="175" t="n">
        <v>-8.5848606663487</v>
      </c>
      <c r="K33" s="175" t="n">
        <v>4.21785602011946</v>
      </c>
    </row>
    <row r="34" customFormat="false" ht="9" hidden="false" customHeight="true" outlineLevel="0" collapsed="false">
      <c r="A34" s="173" t="s">
        <v>304</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417</v>
      </c>
      <c r="B35" s="171" t="n">
        <v>4537</v>
      </c>
      <c r="C35" s="172" t="n">
        <v>17.1140939597315</v>
      </c>
      <c r="D35" s="171" t="n">
        <v>8899</v>
      </c>
      <c r="E35" s="172" t="n">
        <v>7.61881726931914</v>
      </c>
      <c r="F35" s="172" t="n">
        <v>1.9614282565572</v>
      </c>
      <c r="G35" s="171" t="n">
        <v>28640</v>
      </c>
      <c r="H35" s="172" t="n">
        <v>12.8269776237</v>
      </c>
      <c r="I35" s="171" t="n">
        <v>58546</v>
      </c>
      <c r="J35" s="172" t="n">
        <v>12.0883749425639</v>
      </c>
      <c r="K35" s="172" t="n">
        <v>2.04420391061453</v>
      </c>
    </row>
    <row r="36" customFormat="false" ht="9" hidden="false" customHeight="true" outlineLevel="0" collapsed="false">
      <c r="A36" s="173" t="s">
        <v>303</v>
      </c>
      <c r="B36" s="174" t="n">
        <v>4198</v>
      </c>
      <c r="C36" s="175" t="n">
        <v>12.8494623655914</v>
      </c>
      <c r="D36" s="174" t="n">
        <v>8126</v>
      </c>
      <c r="E36" s="175" t="n">
        <v>3.21351454337609</v>
      </c>
      <c r="F36" s="175" t="n">
        <v>1.93568365888518</v>
      </c>
      <c r="G36" s="174" t="n">
        <v>27001</v>
      </c>
      <c r="H36" s="175" t="n">
        <v>11.2067545304778</v>
      </c>
      <c r="I36" s="174" t="n">
        <v>54783</v>
      </c>
      <c r="J36" s="175" t="n">
        <v>10.7779103391099</v>
      </c>
      <c r="K36" s="175" t="n">
        <v>2.02892485463501</v>
      </c>
    </row>
    <row r="37" customFormat="false" ht="9" hidden="false" customHeight="true" outlineLevel="0" collapsed="false">
      <c r="A37" s="173" t="s">
        <v>304</v>
      </c>
      <c r="B37" s="174" t="n">
        <v>339</v>
      </c>
      <c r="C37" s="175" t="n">
        <v>120.12987012987</v>
      </c>
      <c r="D37" s="174" t="n">
        <v>773</v>
      </c>
      <c r="E37" s="175" t="n">
        <v>95.2020202020202</v>
      </c>
      <c r="F37" s="175" t="n">
        <v>2.28023598820059</v>
      </c>
      <c r="G37" s="174" t="n">
        <v>1639</v>
      </c>
      <c r="H37" s="175" t="n">
        <v>48.4601449275362</v>
      </c>
      <c r="I37" s="174" t="n">
        <v>3763</v>
      </c>
      <c r="J37" s="175" t="n">
        <v>35.4084202950702</v>
      </c>
      <c r="K37" s="175" t="n">
        <v>2.29591214154973</v>
      </c>
    </row>
    <row r="38" s="169" customFormat="true" ht="20.1" hidden="false" customHeight="true" outlineLevel="0" collapsed="false">
      <c r="A38" s="170" t="s">
        <v>418</v>
      </c>
      <c r="B38" s="171" t="n">
        <v>1129</v>
      </c>
      <c r="C38" s="172" t="n">
        <v>-7.23089564502875</v>
      </c>
      <c r="D38" s="171" t="n">
        <v>3508</v>
      </c>
      <c r="E38" s="172" t="n">
        <v>-17.1077504725898</v>
      </c>
      <c r="F38" s="172" t="n">
        <v>3.10717449069973</v>
      </c>
      <c r="G38" s="171" t="n">
        <v>7997</v>
      </c>
      <c r="H38" s="172" t="n">
        <v>-0.978207033184745</v>
      </c>
      <c r="I38" s="171" t="n">
        <v>22343</v>
      </c>
      <c r="J38" s="172" t="n">
        <v>2.80206128646361</v>
      </c>
      <c r="K38" s="172" t="n">
        <v>2.79392272102038</v>
      </c>
    </row>
    <row r="39" customFormat="false" ht="9" hidden="false" customHeight="true" outlineLevel="0" collapsed="false">
      <c r="A39" s="173" t="s">
        <v>303</v>
      </c>
      <c r="B39" s="174" t="n">
        <v>1125</v>
      </c>
      <c r="C39" s="175" t="n">
        <v>-6.87086092715232</v>
      </c>
      <c r="D39" s="174" t="n">
        <v>3503</v>
      </c>
      <c r="E39" s="175" t="n">
        <v>-16.8328584995252</v>
      </c>
      <c r="F39" s="175" t="n">
        <v>3.11377777777778</v>
      </c>
      <c r="G39" s="174" t="n">
        <v>7974</v>
      </c>
      <c r="H39" s="175" t="n">
        <v>-0.870213823968172</v>
      </c>
      <c r="I39" s="174" t="n">
        <v>22271</v>
      </c>
      <c r="J39" s="175" t="n">
        <v>3.1255788108909</v>
      </c>
      <c r="K39" s="175" t="n">
        <v>2.7929520943065</v>
      </c>
    </row>
    <row r="40" customFormat="false" ht="9" hidden="false" customHeight="true" outlineLevel="0" collapsed="false">
      <c r="A40" s="173" t="s">
        <v>304</v>
      </c>
      <c r="B40" s="174" t="n">
        <v>4</v>
      </c>
      <c r="C40" s="175" t="n">
        <v>-55.5555555555556</v>
      </c>
      <c r="D40" s="174" t="n">
        <v>5</v>
      </c>
      <c r="E40" s="175" t="n">
        <v>-75</v>
      </c>
      <c r="F40" s="175" t="n">
        <v>1.25</v>
      </c>
      <c r="G40" s="174" t="n">
        <v>23</v>
      </c>
      <c r="H40" s="175" t="n">
        <v>-28.125</v>
      </c>
      <c r="I40" s="174" t="n">
        <v>72</v>
      </c>
      <c r="J40" s="175" t="n">
        <v>-47.8260869565217</v>
      </c>
      <c r="K40" s="175" t="n">
        <v>3.1304347826087</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3004</v>
      </c>
      <c r="C42" s="172" t="n">
        <v>3.62193859951708</v>
      </c>
      <c r="D42" s="171" t="n">
        <v>21431</v>
      </c>
      <c r="E42" s="172" t="n">
        <v>0.80432737535277</v>
      </c>
      <c r="F42" s="172" t="n">
        <v>7.13415446071904</v>
      </c>
      <c r="G42" s="171" t="n">
        <v>20178</v>
      </c>
      <c r="H42" s="172" t="n">
        <v>5.92125984251969</v>
      </c>
      <c r="I42" s="171" t="n">
        <v>146403</v>
      </c>
      <c r="J42" s="172" t="n">
        <v>1.53055563261117</v>
      </c>
      <c r="K42" s="172" t="n">
        <v>7.25557537912578</v>
      </c>
    </row>
    <row r="43" customFormat="false" ht="9" hidden="false" customHeight="true" outlineLevel="0" collapsed="false">
      <c r="A43" s="173" t="s">
        <v>303</v>
      </c>
      <c r="B43" s="174" t="n">
        <v>2825</v>
      </c>
      <c r="C43" s="175" t="n">
        <v>1.72848397551314</v>
      </c>
      <c r="D43" s="174" t="n">
        <v>20996</v>
      </c>
      <c r="E43" s="175" t="n">
        <v>-0.251793434367428</v>
      </c>
      <c r="F43" s="175" t="n">
        <v>7.43221238938053</v>
      </c>
      <c r="G43" s="174" t="n">
        <v>19061</v>
      </c>
      <c r="H43" s="175" t="n">
        <v>4.63303507712577</v>
      </c>
      <c r="I43" s="174" t="n">
        <v>144272</v>
      </c>
      <c r="J43" s="175" t="n">
        <v>1.00464165447328</v>
      </c>
      <c r="K43" s="175" t="n">
        <v>7.56896280363045</v>
      </c>
    </row>
    <row r="44" customFormat="false" ht="9" hidden="false" customHeight="true" outlineLevel="0" collapsed="false">
      <c r="A44" s="173" t="s">
        <v>304</v>
      </c>
      <c r="B44" s="174" t="n">
        <v>179</v>
      </c>
      <c r="C44" s="175" t="n">
        <v>46.7213114754098</v>
      </c>
      <c r="D44" s="174" t="n">
        <v>435</v>
      </c>
      <c r="E44" s="175" t="n">
        <v>106.161137440758</v>
      </c>
      <c r="F44" s="175" t="n">
        <v>2.43016759776536</v>
      </c>
      <c r="G44" s="174" t="n">
        <v>1117</v>
      </c>
      <c r="H44" s="175" t="n">
        <v>34.093637454982</v>
      </c>
      <c r="I44" s="174" t="n">
        <v>2131</v>
      </c>
      <c r="J44" s="175" t="n">
        <v>56.8064753495217</v>
      </c>
      <c r="K44" s="175" t="n">
        <v>1.90778871978514</v>
      </c>
    </row>
    <row r="45" s="169" customFormat="true" ht="20.1" hidden="false" customHeight="true" outlineLevel="0" collapsed="false">
      <c r="A45" s="170" t="s">
        <v>421</v>
      </c>
      <c r="B45" s="171" t="n">
        <v>51</v>
      </c>
      <c r="C45" s="172" t="n">
        <v>-23.8805970149254</v>
      </c>
      <c r="D45" s="171" t="n">
        <v>190</v>
      </c>
      <c r="E45" s="172" t="n">
        <v>21.7948717948718</v>
      </c>
      <c r="F45" s="172" t="n">
        <v>3.72549019607843</v>
      </c>
      <c r="G45" s="171" t="n">
        <v>362</v>
      </c>
      <c r="H45" s="172" t="n">
        <v>-7.17948717948718</v>
      </c>
      <c r="I45" s="171" t="n">
        <v>959</v>
      </c>
      <c r="J45" s="172" t="n">
        <v>-15.4320987654321</v>
      </c>
      <c r="K45" s="172" t="n">
        <v>2.64917127071823</v>
      </c>
    </row>
    <row r="46" customFormat="false" ht="9" hidden="false" customHeight="true" outlineLevel="0" collapsed="false">
      <c r="A46" s="173" t="s">
        <v>303</v>
      </c>
      <c r="B46" s="174" t="n">
        <v>43</v>
      </c>
      <c r="C46" s="175" t="n">
        <v>-35.8208955223881</v>
      </c>
      <c r="D46" s="174" t="n">
        <v>134</v>
      </c>
      <c r="E46" s="175" t="n">
        <v>-14.1025641025641</v>
      </c>
      <c r="F46" s="175" t="n">
        <v>3.11627906976744</v>
      </c>
      <c r="G46" s="174" t="n">
        <v>346</v>
      </c>
      <c r="H46" s="175" t="n">
        <v>-11.2820512820513</v>
      </c>
      <c r="I46" s="174" t="n">
        <v>883</v>
      </c>
      <c r="J46" s="175" t="n">
        <v>-22.1340388007055</v>
      </c>
      <c r="K46" s="175" t="n">
        <v>2.55202312138728</v>
      </c>
    </row>
    <row r="47" customFormat="false" ht="9" hidden="false" customHeight="true" outlineLevel="0" collapsed="false">
      <c r="A47" s="173" t="s">
        <v>304</v>
      </c>
      <c r="B47" s="174" t="n">
        <v>8</v>
      </c>
      <c r="C47" s="176" t="s">
        <v>25</v>
      </c>
      <c r="D47" s="174" t="n">
        <v>56</v>
      </c>
      <c r="E47" s="176" t="s">
        <v>25</v>
      </c>
      <c r="F47" s="175" t="n">
        <v>7</v>
      </c>
      <c r="G47" s="174" t="n">
        <v>16</v>
      </c>
      <c r="H47" s="176" t="s">
        <v>25</v>
      </c>
      <c r="I47" s="174" t="n">
        <v>76</v>
      </c>
      <c r="J47" s="176" t="s">
        <v>25</v>
      </c>
      <c r="K47" s="175" t="n">
        <v>4.75</v>
      </c>
    </row>
    <row r="48" s="169" customFormat="true" ht="20.1" hidden="false" customHeight="true" outlineLevel="0" collapsed="false">
      <c r="A48" s="170" t="s">
        <v>422</v>
      </c>
      <c r="B48" s="171" t="n">
        <v>324</v>
      </c>
      <c r="C48" s="172" t="n">
        <v>-19.8019801980198</v>
      </c>
      <c r="D48" s="171" t="n">
        <v>784</v>
      </c>
      <c r="E48" s="172" t="n">
        <v>-9.46882217090069</v>
      </c>
      <c r="F48" s="172" t="n">
        <v>2.41975308641975</v>
      </c>
      <c r="G48" s="171" t="n">
        <v>2988</v>
      </c>
      <c r="H48" s="172" t="n">
        <v>11.1193752324284</v>
      </c>
      <c r="I48" s="171" t="n">
        <v>6408</v>
      </c>
      <c r="J48" s="172" t="n">
        <v>8.4447453037739</v>
      </c>
      <c r="K48" s="172" t="n">
        <v>2.14457831325301</v>
      </c>
    </row>
    <row r="49" customFormat="false" ht="9" hidden="false" customHeight="true" outlineLevel="0" collapsed="false">
      <c r="A49" s="173" t="s">
        <v>303</v>
      </c>
      <c r="B49" s="174" t="n">
        <v>310</v>
      </c>
      <c r="C49" s="175" t="n">
        <v>-19.4805194805195</v>
      </c>
      <c r="D49" s="174" t="n">
        <v>748</v>
      </c>
      <c r="E49" s="175" t="n">
        <v>-10.3117505995204</v>
      </c>
      <c r="F49" s="175" t="n">
        <v>2.41290322580645</v>
      </c>
      <c r="G49" s="174" t="n">
        <v>2810</v>
      </c>
      <c r="H49" s="175" t="n">
        <v>7.58039816232773</v>
      </c>
      <c r="I49" s="174" t="n">
        <v>6145</v>
      </c>
      <c r="J49" s="175" t="n">
        <v>6.09461325966851</v>
      </c>
      <c r="K49" s="175" t="n">
        <v>2.18683274021352</v>
      </c>
    </row>
    <row r="50" customFormat="false" ht="9" hidden="false" customHeight="true" outlineLevel="0" collapsed="false">
      <c r="A50" s="173" t="s">
        <v>304</v>
      </c>
      <c r="B50" s="174" t="n">
        <v>14</v>
      </c>
      <c r="C50" s="175" t="n">
        <v>-26.3157894736842</v>
      </c>
      <c r="D50" s="174" t="n">
        <v>36</v>
      </c>
      <c r="E50" s="175" t="n">
        <v>12.5</v>
      </c>
      <c r="F50" s="175" t="n">
        <v>2.57142857142857</v>
      </c>
      <c r="G50" s="174" t="n">
        <v>178</v>
      </c>
      <c r="H50" s="175" t="n">
        <v>131.168831168831</v>
      </c>
      <c r="I50" s="174" t="n">
        <v>263</v>
      </c>
      <c r="J50" s="175" t="n">
        <v>124.786324786325</v>
      </c>
      <c r="K50" s="175" t="n">
        <v>1.47752808988764</v>
      </c>
    </row>
    <row r="51" s="180" customFormat="true" ht="19.5" hidden="false" customHeight="true" outlineLevel="0" collapsed="false">
      <c r="A51" s="170" t="s">
        <v>423</v>
      </c>
      <c r="B51" s="171" t="n">
        <v>106</v>
      </c>
      <c r="C51" s="172" t="n">
        <v>-15.8730158730159</v>
      </c>
      <c r="D51" s="171" t="n">
        <v>212</v>
      </c>
      <c r="E51" s="172" t="n">
        <v>-12.396694214876</v>
      </c>
      <c r="F51" s="172" t="n">
        <v>2</v>
      </c>
      <c r="G51" s="171" t="n">
        <v>586</v>
      </c>
      <c r="H51" s="172" t="n">
        <v>-17.9271708683473</v>
      </c>
      <c r="I51" s="171" t="n">
        <v>1380</v>
      </c>
      <c r="J51" s="172" t="n">
        <v>-16.5659008464329</v>
      </c>
      <c r="K51" s="172" t="n">
        <v>2.35494880546075</v>
      </c>
    </row>
    <row r="52" s="180" customFormat="true" ht="9" hidden="false" customHeight="true" outlineLevel="0" collapsed="false">
      <c r="A52" s="173" t="s">
        <v>303</v>
      </c>
      <c r="B52" s="174" t="n">
        <v>106</v>
      </c>
      <c r="C52" s="175" t="n">
        <v>-13.8211382113821</v>
      </c>
      <c r="D52" s="174" t="n">
        <v>212</v>
      </c>
      <c r="E52" s="175" t="n">
        <v>-7.01754385964912</v>
      </c>
      <c r="F52" s="175" t="n">
        <v>2</v>
      </c>
      <c r="G52" s="174" t="n">
        <v>586</v>
      </c>
      <c r="H52" s="175" t="n">
        <v>-17.5808720112518</v>
      </c>
      <c r="I52" s="174" t="n">
        <v>1380</v>
      </c>
      <c r="J52" s="175" t="n">
        <v>-15.8536585365854</v>
      </c>
      <c r="K52" s="175" t="n">
        <v>2.35494880546075</v>
      </c>
    </row>
    <row r="53" s="180" customFormat="true" ht="9" hidden="false" customHeight="true" outlineLevel="0" collapsed="false">
      <c r="A53" s="173" t="s">
        <v>304</v>
      </c>
      <c r="B53" s="174" t="n">
        <v>0</v>
      </c>
      <c r="C53" s="176" t="s">
        <v>25</v>
      </c>
      <c r="D53" s="174" t="n">
        <v>0</v>
      </c>
      <c r="E53" s="176" t="s">
        <v>25</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25</v>
      </c>
      <c r="B6" s="185"/>
      <c r="C6" s="186"/>
      <c r="D6" s="185"/>
      <c r="E6" s="186"/>
      <c r="F6" s="187"/>
      <c r="G6" s="185"/>
      <c r="H6" s="186"/>
      <c r="I6" s="185"/>
      <c r="J6" s="186"/>
      <c r="K6" s="187"/>
    </row>
    <row r="7" s="169" customFormat="true" ht="20.1" hidden="false" customHeight="true" outlineLevel="0" collapsed="false">
      <c r="A7" s="170" t="s">
        <v>426</v>
      </c>
      <c r="B7" s="171" t="n">
        <v>172</v>
      </c>
      <c r="C7" s="172" t="n">
        <v>0.584795321637429</v>
      </c>
      <c r="D7" s="171" t="n">
        <v>416</v>
      </c>
      <c r="E7" s="172" t="n">
        <v>-16.6332665330661</v>
      </c>
      <c r="F7" s="172" t="n">
        <v>2.41860465116279</v>
      </c>
      <c r="G7" s="171" t="n">
        <v>900</v>
      </c>
      <c r="H7" s="172" t="n">
        <v>-3.7433155080214</v>
      </c>
      <c r="I7" s="171" t="n">
        <v>1971</v>
      </c>
      <c r="J7" s="172" t="n">
        <v>-6.85255198487712</v>
      </c>
      <c r="K7" s="172" t="n">
        <v>2.19</v>
      </c>
    </row>
    <row r="8" customFormat="false" ht="9" hidden="false" customHeight="true" outlineLevel="0" collapsed="false">
      <c r="A8" s="173" t="s">
        <v>303</v>
      </c>
      <c r="B8" s="174" t="n">
        <v>169</v>
      </c>
      <c r="C8" s="175" t="n">
        <v>-1.16959064327486</v>
      </c>
      <c r="D8" s="174" t="n">
        <v>404</v>
      </c>
      <c r="E8" s="175" t="n">
        <v>-19.0380761523046</v>
      </c>
      <c r="F8" s="175" t="n">
        <v>2.3905325443787</v>
      </c>
      <c r="G8" s="174" t="n">
        <v>895</v>
      </c>
      <c r="H8" s="175" t="n">
        <v>-3.55603448275862</v>
      </c>
      <c r="I8" s="174" t="n">
        <v>1957</v>
      </c>
      <c r="J8" s="175" t="n">
        <v>-6.94246314788397</v>
      </c>
      <c r="K8" s="175" t="n">
        <v>2.18659217877095</v>
      </c>
    </row>
    <row r="9" customFormat="false" ht="9" hidden="false" customHeight="true" outlineLevel="0" collapsed="false">
      <c r="A9" s="173" t="s">
        <v>304</v>
      </c>
      <c r="B9" s="174" t="n">
        <v>3</v>
      </c>
      <c r="C9" s="176" t="s">
        <v>25</v>
      </c>
      <c r="D9" s="174" t="n">
        <v>12</v>
      </c>
      <c r="E9" s="176" t="s">
        <v>25</v>
      </c>
      <c r="F9" s="175" t="n">
        <v>4</v>
      </c>
      <c r="G9" s="174" t="n">
        <v>5</v>
      </c>
      <c r="H9" s="175" t="n">
        <v>-28.5714285714286</v>
      </c>
      <c r="I9" s="174" t="n">
        <v>14</v>
      </c>
      <c r="J9" s="175" t="n">
        <v>7.69230769230769</v>
      </c>
      <c r="K9" s="175" t="n">
        <v>2.8</v>
      </c>
    </row>
    <row r="10" customFormat="false" ht="19.5" hidden="false" customHeight="true" outlineLevel="0" collapsed="false">
      <c r="A10" s="170" t="s">
        <v>427</v>
      </c>
      <c r="B10" s="171" t="n">
        <v>282</v>
      </c>
      <c r="C10" s="172" t="n">
        <v>-7.54098360655738</v>
      </c>
      <c r="D10" s="171" t="n">
        <v>471</v>
      </c>
      <c r="E10" s="172" t="n">
        <v>14.043583535109</v>
      </c>
      <c r="F10" s="172" t="n">
        <v>1.67021276595745</v>
      </c>
      <c r="G10" s="171" t="n">
        <v>1287</v>
      </c>
      <c r="H10" s="172" t="n">
        <v>-12.2100954979536</v>
      </c>
      <c r="I10" s="171" t="n">
        <v>2481</v>
      </c>
      <c r="J10" s="172" t="n">
        <v>-6.27125047223272</v>
      </c>
      <c r="K10" s="172" t="n">
        <v>1.92773892773893</v>
      </c>
    </row>
    <row r="11" customFormat="false" ht="9" hidden="false" customHeight="true" outlineLevel="0" collapsed="false">
      <c r="A11" s="173" t="s">
        <v>303</v>
      </c>
      <c r="B11" s="174" t="n">
        <v>282</v>
      </c>
      <c r="C11" s="175" t="n">
        <v>-6.31229235880399</v>
      </c>
      <c r="D11" s="174" t="n">
        <v>471</v>
      </c>
      <c r="E11" s="175" t="n">
        <v>15.7248157248157</v>
      </c>
      <c r="F11" s="175" t="n">
        <v>1.67021276595745</v>
      </c>
      <c r="G11" s="174" t="n">
        <v>1271</v>
      </c>
      <c r="H11" s="175" t="n">
        <v>-9.92204110559887</v>
      </c>
      <c r="I11" s="174" t="n">
        <v>2439</v>
      </c>
      <c r="J11" s="175" t="n">
        <v>-1.49434571890146</v>
      </c>
      <c r="K11" s="175" t="n">
        <v>1.91896144767899</v>
      </c>
    </row>
    <row r="12" customFormat="false" ht="9" hidden="false" customHeight="true" outlineLevel="0" collapsed="false">
      <c r="A12" s="173" t="s">
        <v>304</v>
      </c>
      <c r="B12" s="174" t="n">
        <v>0</v>
      </c>
      <c r="C12" s="176" t="s">
        <v>25</v>
      </c>
      <c r="D12" s="174" t="n">
        <v>0</v>
      </c>
      <c r="E12" s="176" t="s">
        <v>25</v>
      </c>
      <c r="F12" s="175" t="n">
        <v>0</v>
      </c>
      <c r="G12" s="174" t="n">
        <v>16</v>
      </c>
      <c r="H12" s="175" t="n">
        <v>-70.9090909090909</v>
      </c>
      <c r="I12" s="174" t="n">
        <v>42</v>
      </c>
      <c r="J12" s="175" t="n">
        <v>-75.4385964912281</v>
      </c>
      <c r="K12" s="175" t="n">
        <v>2.625</v>
      </c>
    </row>
    <row r="13" customFormat="false" ht="19.5" hidden="false" customHeight="true" outlineLevel="0" collapsed="false">
      <c r="A13" s="170" t="s">
        <v>428</v>
      </c>
      <c r="B13" s="171" t="n">
        <v>1408</v>
      </c>
      <c r="C13" s="172" t="n">
        <v>-4.9291019581364</v>
      </c>
      <c r="D13" s="171" t="n">
        <v>2618</v>
      </c>
      <c r="E13" s="172" t="n">
        <v>-46.4731138826416</v>
      </c>
      <c r="F13" s="172" t="n">
        <v>1.859375</v>
      </c>
      <c r="G13" s="171" t="n">
        <v>9340</v>
      </c>
      <c r="H13" s="172" t="n">
        <v>3.95102949360044</v>
      </c>
      <c r="I13" s="171" t="n">
        <v>21129</v>
      </c>
      <c r="J13" s="172" t="n">
        <v>-13.7521430320842</v>
      </c>
      <c r="K13" s="172" t="n">
        <v>2.26220556745182</v>
      </c>
    </row>
    <row r="14" customFormat="false" ht="9" hidden="false" customHeight="true" outlineLevel="0" collapsed="false">
      <c r="A14" s="173" t="s">
        <v>303</v>
      </c>
      <c r="B14" s="174" t="n">
        <v>1361</v>
      </c>
      <c r="C14" s="175" t="n">
        <v>0.59127864005913</v>
      </c>
      <c r="D14" s="174" t="n">
        <v>2533</v>
      </c>
      <c r="E14" s="175" t="n">
        <v>-41.8236104731282</v>
      </c>
      <c r="F14" s="175" t="n">
        <v>1.86113152094048</v>
      </c>
      <c r="G14" s="174" t="n">
        <v>9057</v>
      </c>
      <c r="H14" s="175" t="n">
        <v>6.99350265800355</v>
      </c>
      <c r="I14" s="174" t="n">
        <v>20490</v>
      </c>
      <c r="J14" s="175" t="n">
        <v>-9.57634598411298</v>
      </c>
      <c r="K14" s="175" t="n">
        <v>2.26233852268963</v>
      </c>
    </row>
    <row r="15" customFormat="false" ht="9" hidden="false" customHeight="true" outlineLevel="0" collapsed="false">
      <c r="A15" s="173" t="s">
        <v>304</v>
      </c>
      <c r="B15" s="174" t="n">
        <v>47</v>
      </c>
      <c r="C15" s="175" t="n">
        <v>-63.28125</v>
      </c>
      <c r="D15" s="174" t="n">
        <v>85</v>
      </c>
      <c r="E15" s="175" t="n">
        <v>-84.171322160149</v>
      </c>
      <c r="F15" s="175" t="n">
        <v>1.80851063829787</v>
      </c>
      <c r="G15" s="174" t="n">
        <v>283</v>
      </c>
      <c r="H15" s="175" t="n">
        <v>-45.5769230769231</v>
      </c>
      <c r="I15" s="174" t="n">
        <v>639</v>
      </c>
      <c r="J15" s="175" t="n">
        <v>-65.233949945593</v>
      </c>
      <c r="K15" s="175" t="n">
        <v>2.25795053003534</v>
      </c>
    </row>
    <row r="16" customFormat="false" ht="19.5" hidden="false" customHeight="true" outlineLevel="0" collapsed="false">
      <c r="A16" s="170" t="s">
        <v>429</v>
      </c>
      <c r="B16" s="171" t="n">
        <v>672</v>
      </c>
      <c r="C16" s="172" t="n">
        <v>-1.75438596491227</v>
      </c>
      <c r="D16" s="171" t="n">
        <v>1763</v>
      </c>
      <c r="E16" s="172" t="n">
        <v>-8.08133472367049</v>
      </c>
      <c r="F16" s="172" t="n">
        <v>2.6235119047619</v>
      </c>
      <c r="G16" s="171" t="n">
        <v>3832</v>
      </c>
      <c r="H16" s="172" t="n">
        <v>3.51161534305781</v>
      </c>
      <c r="I16" s="171" t="n">
        <v>9349</v>
      </c>
      <c r="J16" s="172" t="n">
        <v>-1.63089225589225</v>
      </c>
      <c r="K16" s="172" t="n">
        <v>2.43971816283925</v>
      </c>
    </row>
    <row r="17" customFormat="false" ht="9" hidden="false" customHeight="true" outlineLevel="0" collapsed="false">
      <c r="A17" s="173" t="s">
        <v>303</v>
      </c>
      <c r="B17" s="174" t="n">
        <v>658</v>
      </c>
      <c r="C17" s="175" t="n">
        <v>-1.64424514200299</v>
      </c>
      <c r="D17" s="174" t="n">
        <v>1725</v>
      </c>
      <c r="E17" s="175" t="n">
        <v>-9.06694781233527</v>
      </c>
      <c r="F17" s="175" t="n">
        <v>2.62158054711246</v>
      </c>
      <c r="G17" s="174" t="n">
        <v>3798</v>
      </c>
      <c r="H17" s="175" t="n">
        <v>5.17862088064248</v>
      </c>
      <c r="I17" s="174" t="n">
        <v>9246</v>
      </c>
      <c r="J17" s="175" t="n">
        <v>-0.527165142549762</v>
      </c>
      <c r="K17" s="175" t="n">
        <v>2.43443917851501</v>
      </c>
    </row>
    <row r="18" customFormat="false" ht="9" hidden="false" customHeight="true" outlineLevel="0" collapsed="false">
      <c r="A18" s="173" t="s">
        <v>304</v>
      </c>
      <c r="B18" s="174" t="n">
        <v>14</v>
      </c>
      <c r="C18" s="175" t="n">
        <v>-6.66666666666667</v>
      </c>
      <c r="D18" s="174" t="n">
        <v>38</v>
      </c>
      <c r="E18" s="175" t="n">
        <v>80.952380952381</v>
      </c>
      <c r="F18" s="175" t="n">
        <v>2.71428571428571</v>
      </c>
      <c r="G18" s="174" t="n">
        <v>34</v>
      </c>
      <c r="H18" s="175" t="n">
        <v>-62.6373626373626</v>
      </c>
      <c r="I18" s="174" t="n">
        <v>103</v>
      </c>
      <c r="J18" s="175" t="n">
        <v>-50.7177033492823</v>
      </c>
      <c r="K18" s="175" t="n">
        <v>3.02941176470588</v>
      </c>
    </row>
    <row r="19" s="169" customFormat="true" ht="20.1" hidden="false" customHeight="true" outlineLevel="0" collapsed="false">
      <c r="A19" s="170" t="s">
        <v>430</v>
      </c>
      <c r="B19" s="171" t="n">
        <v>116</v>
      </c>
      <c r="C19" s="172" t="n">
        <v>-17.7304964539007</v>
      </c>
      <c r="D19" s="171" t="n">
        <v>211</v>
      </c>
      <c r="E19" s="172" t="n">
        <v>-14.2276422764228</v>
      </c>
      <c r="F19" s="172" t="n">
        <v>1.81896551724138</v>
      </c>
      <c r="G19" s="171" t="n">
        <v>792</v>
      </c>
      <c r="H19" s="172" t="n">
        <v>-19.3482688391039</v>
      </c>
      <c r="I19" s="171" t="n">
        <v>1327</v>
      </c>
      <c r="J19" s="172" t="n">
        <v>-18.4388444990781</v>
      </c>
      <c r="K19" s="172" t="n">
        <v>1.67550505050505</v>
      </c>
    </row>
    <row r="20" customFormat="false" ht="9" hidden="false" customHeight="true" outlineLevel="0" collapsed="false">
      <c r="A20" s="173" t="s">
        <v>303</v>
      </c>
      <c r="B20" s="174" t="n">
        <v>116</v>
      </c>
      <c r="C20" s="175" t="n">
        <v>-15.9420289855073</v>
      </c>
      <c r="D20" s="174" t="n">
        <v>211</v>
      </c>
      <c r="E20" s="175" t="n">
        <v>-13.1687242798354</v>
      </c>
      <c r="F20" s="175" t="n">
        <v>1.81896551724138</v>
      </c>
      <c r="G20" s="174" t="n">
        <v>792</v>
      </c>
      <c r="H20" s="175" t="n">
        <v>-18.935516888434</v>
      </c>
      <c r="I20" s="174" t="n">
        <v>1327</v>
      </c>
      <c r="J20" s="175" t="n">
        <v>-17.8836633663366</v>
      </c>
      <c r="K20" s="175" t="n">
        <v>1.67550505050505</v>
      </c>
    </row>
    <row r="21" customFormat="false" ht="9" hidden="false" customHeight="true" outlineLevel="0" collapsed="false">
      <c r="A21" s="173" t="s">
        <v>304</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31</v>
      </c>
      <c r="B22" s="171" t="n">
        <v>356</v>
      </c>
      <c r="C22" s="172" t="n">
        <v>220.720720720721</v>
      </c>
      <c r="D22" s="171" t="n">
        <v>659</v>
      </c>
      <c r="E22" s="172" t="n">
        <v>149.621212121212</v>
      </c>
      <c r="F22" s="172" t="n">
        <v>1.85112359550562</v>
      </c>
      <c r="G22" s="171" t="n">
        <v>914</v>
      </c>
      <c r="H22" s="172" t="n">
        <v>-4.29319371727749</v>
      </c>
      <c r="I22" s="171" t="n">
        <v>1633</v>
      </c>
      <c r="J22" s="172" t="n">
        <v>-17.9809141135108</v>
      </c>
      <c r="K22" s="172" t="n">
        <v>1.78665207877462</v>
      </c>
    </row>
    <row r="23" customFormat="false" ht="9" hidden="false" customHeight="true" outlineLevel="0" collapsed="false">
      <c r="A23" s="173" t="s">
        <v>303</v>
      </c>
      <c r="B23" s="174" t="n">
        <v>317</v>
      </c>
      <c r="C23" s="175" t="n">
        <v>196.261682242991</v>
      </c>
      <c r="D23" s="174" t="n">
        <v>550</v>
      </c>
      <c r="E23" s="175" t="n">
        <v>111.538461538462</v>
      </c>
      <c r="F23" s="175" t="n">
        <v>1.73501577287066</v>
      </c>
      <c r="G23" s="174" t="n">
        <v>853</v>
      </c>
      <c r="H23" s="175" t="n">
        <v>-8.27956989247312</v>
      </c>
      <c r="I23" s="174" t="n">
        <v>1494</v>
      </c>
      <c r="J23" s="175" t="n">
        <v>-23.7366003062787</v>
      </c>
      <c r="K23" s="175" t="n">
        <v>1.75146541617819</v>
      </c>
    </row>
    <row r="24" customFormat="false" ht="9" hidden="false" customHeight="true" outlineLevel="0" collapsed="false">
      <c r="A24" s="173" t="s">
        <v>304</v>
      </c>
      <c r="B24" s="174" t="n">
        <v>39</v>
      </c>
      <c r="C24" s="176" t="s">
        <v>25</v>
      </c>
      <c r="D24" s="174" t="n">
        <v>109</v>
      </c>
      <c r="E24" s="176" t="s">
        <v>25</v>
      </c>
      <c r="F24" s="175" t="n">
        <v>2.79487179487179</v>
      </c>
      <c r="G24" s="174" t="n">
        <v>61</v>
      </c>
      <c r="H24" s="175" t="n">
        <v>144</v>
      </c>
      <c r="I24" s="174" t="n">
        <v>139</v>
      </c>
      <c r="J24" s="176" t="s">
        <v>25</v>
      </c>
      <c r="K24" s="175" t="n">
        <v>2.27868852459016</v>
      </c>
    </row>
    <row r="25" s="169" customFormat="true" ht="20.1" hidden="false" customHeight="true" outlineLevel="0" collapsed="false">
      <c r="A25" s="170" t="s">
        <v>432</v>
      </c>
      <c r="B25" s="171" t="n">
        <v>982</v>
      </c>
      <c r="C25" s="172" t="n">
        <v>21.0850801479655</v>
      </c>
      <c r="D25" s="171" t="n">
        <v>2463</v>
      </c>
      <c r="E25" s="172" t="n">
        <v>13.5546334716459</v>
      </c>
      <c r="F25" s="172" t="n">
        <v>2.5081466395112</v>
      </c>
      <c r="G25" s="171" t="n">
        <v>5690</v>
      </c>
      <c r="H25" s="172" t="n">
        <v>6.87453042824944</v>
      </c>
      <c r="I25" s="171" t="n">
        <v>12093</v>
      </c>
      <c r="J25" s="172" t="n">
        <v>0.825412706353177</v>
      </c>
      <c r="K25" s="172" t="n">
        <v>2.12530755711775</v>
      </c>
    </row>
    <row r="26" customFormat="false" ht="9" hidden="false" customHeight="true" outlineLevel="0" collapsed="false">
      <c r="A26" s="173" t="s">
        <v>303</v>
      </c>
      <c r="B26" s="174" t="n">
        <v>941</v>
      </c>
      <c r="C26" s="175" t="n">
        <v>18.5138539042821</v>
      </c>
      <c r="D26" s="174" t="n">
        <v>2332</v>
      </c>
      <c r="E26" s="175" t="n">
        <v>9.22716627634661</v>
      </c>
      <c r="F26" s="175" t="n">
        <v>2.47821466524973</v>
      </c>
      <c r="G26" s="174" t="n">
        <v>5480</v>
      </c>
      <c r="H26" s="175" t="n">
        <v>6.82261208576998</v>
      </c>
      <c r="I26" s="174" t="n">
        <v>11532</v>
      </c>
      <c r="J26" s="175" t="n">
        <v>-1.5032456440041</v>
      </c>
      <c r="K26" s="175" t="n">
        <v>2.1043795620438</v>
      </c>
    </row>
    <row r="27" customFormat="false" ht="9" hidden="false" customHeight="true" outlineLevel="0" collapsed="false">
      <c r="A27" s="173" t="s">
        <v>304</v>
      </c>
      <c r="B27" s="174" t="n">
        <v>41</v>
      </c>
      <c r="C27" s="175" t="n">
        <v>141.176470588235</v>
      </c>
      <c r="D27" s="174" t="n">
        <v>131</v>
      </c>
      <c r="E27" s="175" t="n">
        <v>285.294117647059</v>
      </c>
      <c r="F27" s="175" t="n">
        <v>3.19512195121951</v>
      </c>
      <c r="G27" s="174" t="n">
        <v>210</v>
      </c>
      <c r="H27" s="175" t="n">
        <v>8.24742268041237</v>
      </c>
      <c r="I27" s="174" t="n">
        <v>561</v>
      </c>
      <c r="J27" s="175" t="n">
        <v>96.1538461538462</v>
      </c>
      <c r="K27" s="175" t="n">
        <v>2.67142857142857</v>
      </c>
    </row>
    <row r="28" s="169" customFormat="true" ht="20.1" hidden="false" customHeight="true" outlineLevel="0" collapsed="false">
      <c r="A28" s="170" t="s">
        <v>433</v>
      </c>
      <c r="B28" s="171" t="n">
        <v>3101</v>
      </c>
      <c r="C28" s="172" t="n">
        <v>2.78422273781902</v>
      </c>
      <c r="D28" s="171" t="n">
        <v>29569</v>
      </c>
      <c r="E28" s="172" t="n">
        <v>-3.91564307532333</v>
      </c>
      <c r="F28" s="172" t="n">
        <v>9.53531118993873</v>
      </c>
      <c r="G28" s="171" t="n">
        <v>24094</v>
      </c>
      <c r="H28" s="172" t="n">
        <v>6.01953709407727</v>
      </c>
      <c r="I28" s="171" t="n">
        <v>238032</v>
      </c>
      <c r="J28" s="172" t="n">
        <v>0.952558676087634</v>
      </c>
      <c r="K28" s="172" t="n">
        <v>9.87930605129908</v>
      </c>
    </row>
    <row r="29" customFormat="false" ht="9" hidden="false" customHeight="true" outlineLevel="0" collapsed="false">
      <c r="A29" s="173" t="s">
        <v>303</v>
      </c>
      <c r="B29" s="174" t="n">
        <v>2979</v>
      </c>
      <c r="C29" s="175" t="n">
        <v>0.067181726570368</v>
      </c>
      <c r="D29" s="174" t="n">
        <v>29076</v>
      </c>
      <c r="E29" s="175" t="n">
        <v>-5.23125061112741</v>
      </c>
      <c r="F29" s="175" t="n">
        <v>9.76032225579053</v>
      </c>
      <c r="G29" s="174" t="n">
        <v>23449</v>
      </c>
      <c r="H29" s="175" t="n">
        <v>4.65500312416317</v>
      </c>
      <c r="I29" s="174" t="n">
        <v>236055</v>
      </c>
      <c r="J29" s="175" t="n">
        <v>0.392118503145028</v>
      </c>
      <c r="K29" s="175" t="n">
        <v>10.0667405859525</v>
      </c>
    </row>
    <row r="30" customFormat="false" ht="9" hidden="false" customHeight="true" outlineLevel="0" collapsed="false">
      <c r="A30" s="173" t="s">
        <v>304</v>
      </c>
      <c r="B30" s="174" t="n">
        <v>122</v>
      </c>
      <c r="C30" s="175" t="n">
        <v>205</v>
      </c>
      <c r="D30" s="174" t="n">
        <v>493</v>
      </c>
      <c r="E30" s="176" t="s">
        <v>25</v>
      </c>
      <c r="F30" s="175" t="n">
        <v>4.04098360655738</v>
      </c>
      <c r="G30" s="174" t="n">
        <v>645</v>
      </c>
      <c r="H30" s="175" t="n">
        <v>101.5625</v>
      </c>
      <c r="I30" s="174" t="n">
        <v>1977</v>
      </c>
      <c r="J30" s="175" t="n">
        <v>202.756508422665</v>
      </c>
      <c r="K30" s="175" t="n">
        <v>3.06511627906977</v>
      </c>
    </row>
    <row r="31" s="169" customFormat="true" ht="20.1" hidden="false" customHeight="true" outlineLevel="0" collapsed="false">
      <c r="A31" s="170" t="s">
        <v>434</v>
      </c>
      <c r="B31" s="171" t="n">
        <v>215</v>
      </c>
      <c r="C31" s="172" t="n">
        <v>8.04020100502513</v>
      </c>
      <c r="D31" s="171" t="n">
        <v>1408</v>
      </c>
      <c r="E31" s="172" t="n">
        <v>25.6021409455843</v>
      </c>
      <c r="F31" s="172" t="n">
        <v>6.54883720930233</v>
      </c>
      <c r="G31" s="171" t="n">
        <v>1769</v>
      </c>
      <c r="H31" s="172" t="n">
        <v>-3.96308360477741</v>
      </c>
      <c r="I31" s="171" t="n">
        <v>6120</v>
      </c>
      <c r="J31" s="172" t="n">
        <v>2.85714285714286</v>
      </c>
      <c r="K31" s="172" t="n">
        <v>3.45958168456755</v>
      </c>
    </row>
    <row r="32" customFormat="false" ht="9" hidden="false" customHeight="true" outlineLevel="0" collapsed="false">
      <c r="A32" s="173" t="s">
        <v>303</v>
      </c>
      <c r="B32" s="174" t="n">
        <v>215</v>
      </c>
      <c r="C32" s="175" t="n">
        <v>8.04020100502513</v>
      </c>
      <c r="D32" s="174" t="n">
        <v>1408</v>
      </c>
      <c r="E32" s="175" t="n">
        <v>25.6021409455843</v>
      </c>
      <c r="F32" s="175" t="n">
        <v>6.54883720930233</v>
      </c>
      <c r="G32" s="174" t="n">
        <v>1769</v>
      </c>
      <c r="H32" s="175" t="n">
        <v>-3.96308360477741</v>
      </c>
      <c r="I32" s="174" t="n">
        <v>6120</v>
      </c>
      <c r="J32" s="175" t="n">
        <v>2.85714285714286</v>
      </c>
      <c r="K32" s="175" t="n">
        <v>3.45958168456755</v>
      </c>
    </row>
    <row r="33" customFormat="false" ht="9" hidden="false" customHeight="true" outlineLevel="0" collapsed="false">
      <c r="A33" s="173" t="s">
        <v>304</v>
      </c>
      <c r="B33" s="174" t="n">
        <v>0</v>
      </c>
      <c r="C33" s="175" t="n">
        <v>0</v>
      </c>
      <c r="D33" s="174" t="n">
        <v>0</v>
      </c>
      <c r="E33" s="175" t="n">
        <v>0</v>
      </c>
      <c r="F33" s="175" t="n">
        <v>0</v>
      </c>
      <c r="G33" s="174" t="n">
        <v>0</v>
      </c>
      <c r="H33" s="175" t="n">
        <v>0</v>
      </c>
      <c r="I33" s="174" t="n">
        <v>0</v>
      </c>
      <c r="J33" s="175" t="n">
        <v>0</v>
      </c>
      <c r="K33" s="175" t="n">
        <v>0</v>
      </c>
    </row>
    <row r="34" s="169" customFormat="true" ht="21.95" hidden="false" customHeight="true" outlineLevel="0" collapsed="false">
      <c r="A34" s="165" t="s">
        <v>435</v>
      </c>
      <c r="B34" s="166"/>
      <c r="C34" s="167"/>
      <c r="D34" s="166"/>
      <c r="E34" s="167"/>
      <c r="F34" s="168"/>
      <c r="G34" s="166"/>
      <c r="H34" s="167"/>
      <c r="I34" s="166"/>
      <c r="J34" s="167"/>
      <c r="K34" s="168"/>
    </row>
    <row r="35" s="169" customFormat="true" ht="20.1" hidden="false" customHeight="true" outlineLevel="0" collapsed="false">
      <c r="A35" s="170" t="s">
        <v>436</v>
      </c>
      <c r="B35" s="171" t="n">
        <v>2454</v>
      </c>
      <c r="C35" s="172" t="n">
        <v>18.4934814099469</v>
      </c>
      <c r="D35" s="171" t="n">
        <v>10883</v>
      </c>
      <c r="E35" s="172" t="n">
        <v>10.3081289276303</v>
      </c>
      <c r="F35" s="172" t="n">
        <v>4.43480032599837</v>
      </c>
      <c r="G35" s="171" t="n">
        <v>14515</v>
      </c>
      <c r="H35" s="172" t="n">
        <v>21.7497064250965</v>
      </c>
      <c r="I35" s="171" t="n">
        <v>76378</v>
      </c>
      <c r="J35" s="172" t="n">
        <v>13.0872532906913</v>
      </c>
      <c r="K35" s="172" t="n">
        <v>5.26200482259731</v>
      </c>
    </row>
    <row r="36" customFormat="false" ht="9" hidden="false" customHeight="true" outlineLevel="0" collapsed="false">
      <c r="A36" s="173" t="s">
        <v>303</v>
      </c>
      <c r="B36" s="174" t="n">
        <v>2366</v>
      </c>
      <c r="C36" s="175" t="n">
        <v>18.4777165748623</v>
      </c>
      <c r="D36" s="174" t="n">
        <v>10714</v>
      </c>
      <c r="E36" s="175" t="n">
        <v>12.0242576327896</v>
      </c>
      <c r="F36" s="175" t="n">
        <v>4.52831783601014</v>
      </c>
      <c r="G36" s="174" t="n">
        <v>13900</v>
      </c>
      <c r="H36" s="175" t="n">
        <v>21.6417257372889</v>
      </c>
      <c r="I36" s="174" t="n">
        <v>74099</v>
      </c>
      <c r="J36" s="175" t="n">
        <v>12.5081611272225</v>
      </c>
      <c r="K36" s="175" t="n">
        <v>5.33086330935252</v>
      </c>
    </row>
    <row r="37" customFormat="false" ht="9" hidden="false" customHeight="true" outlineLevel="0" collapsed="false">
      <c r="A37" s="173" t="s">
        <v>304</v>
      </c>
      <c r="B37" s="174" t="n">
        <v>88</v>
      </c>
      <c r="C37" s="175" t="n">
        <v>18.9189189189189</v>
      </c>
      <c r="D37" s="174" t="n">
        <v>169</v>
      </c>
      <c r="E37" s="175" t="n">
        <v>-44.0397350993378</v>
      </c>
      <c r="F37" s="175" t="n">
        <v>1.92045454545455</v>
      </c>
      <c r="G37" s="174" t="n">
        <v>615</v>
      </c>
      <c r="H37" s="175" t="n">
        <v>24.2424242424243</v>
      </c>
      <c r="I37" s="174" t="n">
        <v>2279</v>
      </c>
      <c r="J37" s="175" t="n">
        <v>35.8164481525626</v>
      </c>
      <c r="K37" s="175" t="n">
        <v>3.70569105691057</v>
      </c>
    </row>
    <row r="38" s="169" customFormat="true" ht="20.1" hidden="false" customHeight="true" outlineLevel="0" collapsed="false">
      <c r="A38" s="170" t="s">
        <v>437</v>
      </c>
      <c r="B38" s="171" t="n">
        <v>5150</v>
      </c>
      <c r="C38" s="172" t="n">
        <v>4.61100954702417</v>
      </c>
      <c r="D38" s="171" t="n">
        <v>11109</v>
      </c>
      <c r="E38" s="172" t="n">
        <v>3.86125654450262</v>
      </c>
      <c r="F38" s="172" t="n">
        <v>2.15708737864078</v>
      </c>
      <c r="G38" s="171" t="n">
        <v>33111</v>
      </c>
      <c r="H38" s="172" t="n">
        <v>-4.12057682284126</v>
      </c>
      <c r="I38" s="171" t="n">
        <v>74419</v>
      </c>
      <c r="J38" s="172" t="n">
        <v>1.25585065853925</v>
      </c>
      <c r="K38" s="172" t="n">
        <v>2.24756123342696</v>
      </c>
    </row>
    <row r="39" customFormat="false" ht="9" hidden="false" customHeight="true" outlineLevel="0" collapsed="false">
      <c r="A39" s="173" t="s">
        <v>303</v>
      </c>
      <c r="B39" s="174" t="n">
        <v>4848</v>
      </c>
      <c r="C39" s="175" t="n">
        <v>5.99038041101881</v>
      </c>
      <c r="D39" s="174" t="n">
        <v>10422</v>
      </c>
      <c r="E39" s="175" t="n">
        <v>4.73319264395538</v>
      </c>
      <c r="F39" s="175" t="n">
        <v>2.14975247524752</v>
      </c>
      <c r="G39" s="174" t="n">
        <v>31710</v>
      </c>
      <c r="H39" s="175" t="n">
        <v>-0.71699176555309</v>
      </c>
      <c r="I39" s="174" t="n">
        <v>71254</v>
      </c>
      <c r="J39" s="175" t="n">
        <v>4.02195652491277</v>
      </c>
      <c r="K39" s="175" t="n">
        <v>2.24705140334279</v>
      </c>
    </row>
    <row r="40" customFormat="false" ht="9" hidden="false" customHeight="true" outlineLevel="0" collapsed="false">
      <c r="A40" s="173" t="s">
        <v>304</v>
      </c>
      <c r="B40" s="174" t="n">
        <v>302</v>
      </c>
      <c r="C40" s="175" t="n">
        <v>-13.4670487106017</v>
      </c>
      <c r="D40" s="174" t="n">
        <v>687</v>
      </c>
      <c r="E40" s="175" t="n">
        <v>-7.78523489932886</v>
      </c>
      <c r="F40" s="175" t="n">
        <v>2.27483443708609</v>
      </c>
      <c r="G40" s="174" t="n">
        <v>1401</v>
      </c>
      <c r="H40" s="175" t="n">
        <v>-46.0115606936416</v>
      </c>
      <c r="I40" s="174" t="n">
        <v>3165</v>
      </c>
      <c r="J40" s="175" t="n">
        <v>-36.661997198319</v>
      </c>
      <c r="K40" s="175" t="n">
        <v>2.25910064239829</v>
      </c>
    </row>
    <row r="41" s="169" customFormat="true" ht="21.95" hidden="false" customHeight="true" outlineLevel="0" collapsed="false">
      <c r="A41" s="165" t="s">
        <v>438</v>
      </c>
      <c r="B41" s="166"/>
      <c r="C41" s="167"/>
      <c r="D41" s="166"/>
      <c r="E41" s="167"/>
      <c r="F41" s="168"/>
      <c r="G41" s="166"/>
      <c r="H41" s="167"/>
      <c r="I41" s="166"/>
      <c r="J41" s="167"/>
      <c r="K41" s="168"/>
    </row>
    <row r="42" s="169" customFormat="true" ht="20.1" hidden="false" customHeight="true" outlineLevel="0" collapsed="false">
      <c r="A42" s="170" t="s">
        <v>439</v>
      </c>
      <c r="B42" s="171" t="n">
        <v>3282</v>
      </c>
      <c r="C42" s="172" t="n">
        <v>7.99605133267522</v>
      </c>
      <c r="D42" s="171" t="n">
        <v>16218</v>
      </c>
      <c r="E42" s="172" t="n">
        <v>3.87497598155383</v>
      </c>
      <c r="F42" s="172" t="n">
        <v>4.94149908592322</v>
      </c>
      <c r="G42" s="171" t="n">
        <v>20731</v>
      </c>
      <c r="H42" s="172" t="n">
        <v>8.05837894188169</v>
      </c>
      <c r="I42" s="171" t="n">
        <v>108863</v>
      </c>
      <c r="J42" s="172" t="n">
        <v>4.3048768803296</v>
      </c>
      <c r="K42" s="172" t="n">
        <v>5.25121798273118</v>
      </c>
    </row>
    <row r="43" customFormat="false" ht="9" hidden="false" customHeight="true" outlineLevel="0" collapsed="false">
      <c r="A43" s="173" t="s">
        <v>303</v>
      </c>
      <c r="B43" s="174" t="n">
        <v>3225</v>
      </c>
      <c r="C43" s="175" t="n">
        <v>8.43981170141224</v>
      </c>
      <c r="D43" s="174" t="n">
        <v>16118</v>
      </c>
      <c r="E43" s="175" t="n">
        <v>4.02065182316876</v>
      </c>
      <c r="F43" s="175" t="n">
        <v>4.99782945736434</v>
      </c>
      <c r="G43" s="174" t="n">
        <v>20304</v>
      </c>
      <c r="H43" s="175" t="n">
        <v>9.06746884400516</v>
      </c>
      <c r="I43" s="174" t="n">
        <v>108098</v>
      </c>
      <c r="J43" s="175" t="n">
        <v>5.0780566518265</v>
      </c>
      <c r="K43" s="175" t="n">
        <v>5.323975571316</v>
      </c>
    </row>
    <row r="44" customFormat="false" ht="9" hidden="false" customHeight="true" outlineLevel="0" collapsed="false">
      <c r="A44" s="173" t="s">
        <v>304</v>
      </c>
      <c r="B44" s="174" t="n">
        <v>57</v>
      </c>
      <c r="C44" s="175" t="n">
        <v>-12.3076923076923</v>
      </c>
      <c r="D44" s="174" t="n">
        <v>100</v>
      </c>
      <c r="E44" s="175" t="n">
        <v>-15.2542372881356</v>
      </c>
      <c r="F44" s="175" t="n">
        <v>1.75438596491228</v>
      </c>
      <c r="G44" s="174" t="n">
        <v>427</v>
      </c>
      <c r="H44" s="175" t="n">
        <v>-24.9560632688928</v>
      </c>
      <c r="I44" s="174" t="n">
        <v>765</v>
      </c>
      <c r="J44" s="175" t="n">
        <v>-48.8636363636364</v>
      </c>
      <c r="K44" s="175" t="n">
        <v>1.79156908665105</v>
      </c>
    </row>
    <row r="45" s="169" customFormat="true" ht="20.1" hidden="false" customHeight="true" outlineLevel="0" collapsed="false">
      <c r="A45" s="170" t="s">
        <v>440</v>
      </c>
      <c r="B45" s="171" t="n">
        <v>5020</v>
      </c>
      <c r="C45" s="172" t="n">
        <v>29.6152853085463</v>
      </c>
      <c r="D45" s="171" t="n">
        <v>15960</v>
      </c>
      <c r="E45" s="172" t="n">
        <v>-4.48261416003352</v>
      </c>
      <c r="F45" s="172" t="n">
        <v>3.1792828685259</v>
      </c>
      <c r="G45" s="171" t="n">
        <v>30354</v>
      </c>
      <c r="H45" s="172" t="n">
        <v>10.5953508708008</v>
      </c>
      <c r="I45" s="171" t="n">
        <v>88857</v>
      </c>
      <c r="J45" s="172" t="n">
        <v>12.04746352597</v>
      </c>
      <c r="K45" s="172" t="n">
        <v>2.92735718521447</v>
      </c>
    </row>
    <row r="46" customFormat="false" ht="9" hidden="false" customHeight="true" outlineLevel="0" collapsed="false">
      <c r="A46" s="173" t="s">
        <v>303</v>
      </c>
      <c r="B46" s="174" t="n">
        <v>4950</v>
      </c>
      <c r="C46" s="175" t="n">
        <v>30.675818373812</v>
      </c>
      <c r="D46" s="174" t="n">
        <v>15609</v>
      </c>
      <c r="E46" s="175" t="n">
        <v>-4.1804788213628</v>
      </c>
      <c r="F46" s="175" t="n">
        <v>3.15333333333333</v>
      </c>
      <c r="G46" s="174" t="n">
        <v>30154</v>
      </c>
      <c r="H46" s="175" t="n">
        <v>10.7056318378736</v>
      </c>
      <c r="I46" s="174" t="n">
        <v>88075</v>
      </c>
      <c r="J46" s="175" t="n">
        <v>12.1146159525446</v>
      </c>
      <c r="K46" s="175" t="n">
        <v>2.92083968959342</v>
      </c>
    </row>
    <row r="47" customFormat="false" ht="9" hidden="false" customHeight="true" outlineLevel="0" collapsed="false">
      <c r="A47" s="173" t="s">
        <v>304</v>
      </c>
      <c r="B47" s="174" t="n">
        <v>70</v>
      </c>
      <c r="C47" s="175" t="n">
        <v>-17.6470588235294</v>
      </c>
      <c r="D47" s="174" t="n">
        <v>351</v>
      </c>
      <c r="E47" s="175" t="n">
        <v>-16.2291169451074</v>
      </c>
      <c r="F47" s="175" t="n">
        <v>5.01428571428571</v>
      </c>
      <c r="G47" s="174" t="n">
        <v>200</v>
      </c>
      <c r="H47" s="175" t="n">
        <v>-3.84615384615384</v>
      </c>
      <c r="I47" s="174" t="n">
        <v>782</v>
      </c>
      <c r="J47" s="175" t="n">
        <v>4.96644295302014</v>
      </c>
      <c r="K47" s="175" t="n">
        <v>3.91</v>
      </c>
    </row>
    <row r="48" s="169" customFormat="true" ht="20.1" hidden="false" customHeight="true" outlineLevel="0" collapsed="false">
      <c r="A48" s="177" t="s">
        <v>441</v>
      </c>
      <c r="B48" s="171" t="n">
        <v>380</v>
      </c>
      <c r="C48" s="172" t="n">
        <v>102.127659574468</v>
      </c>
      <c r="D48" s="171" t="n">
        <v>1029</v>
      </c>
      <c r="E48" s="172" t="n">
        <v>118.471337579618</v>
      </c>
      <c r="F48" s="172" t="n">
        <v>2.70789473684211</v>
      </c>
      <c r="G48" s="171" t="n">
        <v>2312</v>
      </c>
      <c r="H48" s="172" t="n">
        <v>63.5077793493635</v>
      </c>
      <c r="I48" s="171" t="n">
        <v>5431</v>
      </c>
      <c r="J48" s="172" t="n">
        <v>71.9214941437164</v>
      </c>
      <c r="K48" s="172" t="n">
        <v>2.34904844290657</v>
      </c>
    </row>
    <row r="49" customFormat="false" ht="9" hidden="false" customHeight="true" outlineLevel="0" collapsed="false">
      <c r="A49" s="178" t="s">
        <v>303</v>
      </c>
      <c r="B49" s="174" t="n">
        <v>362</v>
      </c>
      <c r="C49" s="175" t="n">
        <v>123.456790123457</v>
      </c>
      <c r="D49" s="174" t="n">
        <v>974</v>
      </c>
      <c r="E49" s="175" t="n">
        <v>169.060773480663</v>
      </c>
      <c r="F49" s="175" t="n">
        <v>2.69060773480663</v>
      </c>
      <c r="G49" s="174" t="n">
        <v>2188</v>
      </c>
      <c r="H49" s="175" t="n">
        <v>62.797619047619</v>
      </c>
      <c r="I49" s="174" t="n">
        <v>5082</v>
      </c>
      <c r="J49" s="175" t="n">
        <v>73.6842105263158</v>
      </c>
      <c r="K49" s="175" t="n">
        <v>2.32266910420475</v>
      </c>
    </row>
    <row r="50" customFormat="false" ht="9" hidden="false" customHeight="true" outlineLevel="0" collapsed="false">
      <c r="A50" s="178" t="s">
        <v>304</v>
      </c>
      <c r="B50" s="174" t="n">
        <v>18</v>
      </c>
      <c r="C50" s="175" t="n">
        <v>-30.7692307692308</v>
      </c>
      <c r="D50" s="174" t="n">
        <v>55</v>
      </c>
      <c r="E50" s="175" t="n">
        <v>-49.5412844036697</v>
      </c>
      <c r="F50" s="175" t="n">
        <v>3.05555555555556</v>
      </c>
      <c r="G50" s="174" t="n">
        <v>124</v>
      </c>
      <c r="H50" s="175" t="n">
        <v>77.1428571428571</v>
      </c>
      <c r="I50" s="174" t="n">
        <v>349</v>
      </c>
      <c r="J50" s="175" t="n">
        <v>49.7854077253219</v>
      </c>
      <c r="K50" s="175" t="n">
        <v>2.81451612903226</v>
      </c>
    </row>
    <row r="51" s="169" customFormat="true" ht="21.95" hidden="false" customHeight="true" outlineLevel="0" collapsed="false">
      <c r="A51" s="165" t="s">
        <v>442</v>
      </c>
      <c r="B51" s="166"/>
      <c r="C51" s="167"/>
      <c r="D51" s="166"/>
      <c r="E51" s="167"/>
      <c r="F51" s="168"/>
      <c r="G51" s="166"/>
      <c r="H51" s="167"/>
      <c r="I51" s="166"/>
      <c r="J51" s="167"/>
      <c r="K51" s="168"/>
    </row>
    <row r="52" s="169" customFormat="true" ht="20.1" hidden="false" customHeight="true" outlineLevel="0" collapsed="false">
      <c r="A52" s="170" t="s">
        <v>443</v>
      </c>
      <c r="B52" s="171" t="n">
        <v>424</v>
      </c>
      <c r="C52" s="172" t="n">
        <v>-14.5161290322581</v>
      </c>
      <c r="D52" s="171" t="n">
        <v>716</v>
      </c>
      <c r="E52" s="172" t="n">
        <v>-5.29100529100529</v>
      </c>
      <c r="F52" s="172" t="n">
        <v>1.68867924528302</v>
      </c>
      <c r="G52" s="171" t="n">
        <v>2103</v>
      </c>
      <c r="H52" s="172" t="n">
        <v>9.24675324675324</v>
      </c>
      <c r="I52" s="171" t="n">
        <v>3983</v>
      </c>
      <c r="J52" s="172" t="n">
        <v>16.5642376353527</v>
      </c>
      <c r="K52" s="172" t="n">
        <v>1.89396100808369</v>
      </c>
    </row>
    <row r="53" customFormat="false" ht="9" hidden="false" customHeight="true" outlineLevel="0" collapsed="false">
      <c r="A53" s="173" t="s">
        <v>303</v>
      </c>
      <c r="B53" s="174" t="n">
        <v>422</v>
      </c>
      <c r="C53" s="175" t="n">
        <v>-14.2276422764228</v>
      </c>
      <c r="D53" s="174" t="n">
        <v>709</v>
      </c>
      <c r="E53" s="175" t="n">
        <v>-4.70430107526882</v>
      </c>
      <c r="F53" s="175" t="n">
        <v>1.68009478672986</v>
      </c>
      <c r="G53" s="174" t="n">
        <v>2101</v>
      </c>
      <c r="H53" s="175" t="n">
        <v>9.37011972930765</v>
      </c>
      <c r="I53" s="174" t="n">
        <v>3976</v>
      </c>
      <c r="J53" s="175" t="n">
        <v>16.769456681351</v>
      </c>
      <c r="K53" s="175" t="n">
        <v>1.89243217515469</v>
      </c>
    </row>
    <row r="54" customFormat="false" ht="9" hidden="false" customHeight="true" outlineLevel="0" collapsed="false">
      <c r="A54" s="173" t="s">
        <v>304</v>
      </c>
      <c r="B54" s="174" t="n">
        <v>2</v>
      </c>
      <c r="C54" s="175" t="n">
        <v>-50</v>
      </c>
      <c r="D54" s="174" t="n">
        <v>7</v>
      </c>
      <c r="E54" s="175" t="n">
        <v>-41.6666666666667</v>
      </c>
      <c r="F54" s="175" t="n">
        <v>3.5</v>
      </c>
      <c r="G54" s="174" t="n">
        <v>2</v>
      </c>
      <c r="H54" s="175" t="n">
        <v>-50</v>
      </c>
      <c r="I54" s="174" t="n">
        <v>7</v>
      </c>
      <c r="J54" s="175" t="n">
        <v>-41.6666666666667</v>
      </c>
      <c r="K54" s="175" t="n">
        <v>3.5</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44</v>
      </c>
      <c r="B6" s="185"/>
      <c r="C6" s="186"/>
      <c r="D6" s="185"/>
      <c r="E6" s="186"/>
      <c r="F6" s="187"/>
      <c r="G6" s="185"/>
      <c r="H6" s="186"/>
      <c r="I6" s="185"/>
      <c r="J6" s="186"/>
      <c r="K6" s="187"/>
    </row>
    <row r="7" s="169" customFormat="true" ht="20.1" hidden="false" customHeight="true" outlineLevel="0" collapsed="false">
      <c r="A7" s="170" t="s">
        <v>445</v>
      </c>
      <c r="B7" s="171" t="n">
        <v>906</v>
      </c>
      <c r="C7" s="172" t="n">
        <v>-23.4797297297297</v>
      </c>
      <c r="D7" s="171" t="n">
        <v>1892</v>
      </c>
      <c r="E7" s="172" t="n">
        <v>-23.4937323089365</v>
      </c>
      <c r="F7" s="172" t="n">
        <v>2.08830022075055</v>
      </c>
      <c r="G7" s="171" t="n">
        <v>5470</v>
      </c>
      <c r="H7" s="172" t="n">
        <v>-27.463201166954</v>
      </c>
      <c r="I7" s="171" t="n">
        <v>11354</v>
      </c>
      <c r="J7" s="172" t="n">
        <v>-25.1845018450184</v>
      </c>
      <c r="K7" s="172" t="n">
        <v>2.07568555758684</v>
      </c>
    </row>
    <row r="8" customFormat="false" ht="9" hidden="false" customHeight="true" outlineLevel="0" collapsed="false">
      <c r="A8" s="173" t="s">
        <v>303</v>
      </c>
      <c r="B8" s="174" t="n">
        <v>884</v>
      </c>
      <c r="C8" s="175" t="n">
        <v>-22.524101665206</v>
      </c>
      <c r="D8" s="174" t="n">
        <v>1795</v>
      </c>
      <c r="E8" s="175" t="n">
        <v>-22.9613733905579</v>
      </c>
      <c r="F8" s="175" t="n">
        <v>2.03054298642534</v>
      </c>
      <c r="G8" s="174" t="n">
        <v>5377</v>
      </c>
      <c r="H8" s="175" t="n">
        <v>-27.4750472079849</v>
      </c>
      <c r="I8" s="174" t="n">
        <v>11141</v>
      </c>
      <c r="J8" s="175" t="n">
        <v>-25.0218722659668</v>
      </c>
      <c r="K8" s="175" t="n">
        <v>2.07197321926725</v>
      </c>
    </row>
    <row r="9" customFormat="false" ht="9" hidden="false" customHeight="true" outlineLevel="0" collapsed="false">
      <c r="A9" s="173" t="s">
        <v>304</v>
      </c>
      <c r="B9" s="174" t="n">
        <v>22</v>
      </c>
      <c r="C9" s="175" t="n">
        <v>-48.8372093023256</v>
      </c>
      <c r="D9" s="174" t="n">
        <v>97</v>
      </c>
      <c r="E9" s="175" t="n">
        <v>-32.1678321678322</v>
      </c>
      <c r="F9" s="175" t="n">
        <v>4.40909090909091</v>
      </c>
      <c r="G9" s="174" t="n">
        <v>93</v>
      </c>
      <c r="H9" s="175" t="n">
        <v>-26.7716535433071</v>
      </c>
      <c r="I9" s="174" t="n">
        <v>213</v>
      </c>
      <c r="J9" s="175" t="n">
        <v>-32.807570977918</v>
      </c>
      <c r="K9" s="175" t="n">
        <v>2.29032258064516</v>
      </c>
    </row>
    <row r="10" s="169" customFormat="true" ht="20.1" hidden="false" customHeight="true" outlineLevel="0" collapsed="false">
      <c r="A10" s="170" t="s">
        <v>446</v>
      </c>
      <c r="B10" s="171" t="n">
        <v>2088</v>
      </c>
      <c r="C10" s="172" t="n">
        <v>9.83692793266702</v>
      </c>
      <c r="D10" s="171" t="n">
        <v>3553</v>
      </c>
      <c r="E10" s="172" t="n">
        <v>2.48053071820017</v>
      </c>
      <c r="F10" s="172" t="n">
        <v>1.70162835249042</v>
      </c>
      <c r="G10" s="171" t="n">
        <v>16228</v>
      </c>
      <c r="H10" s="172" t="n">
        <v>2.71536173175518</v>
      </c>
      <c r="I10" s="171" t="n">
        <v>29016</v>
      </c>
      <c r="J10" s="172" t="n">
        <v>4.82280264441313</v>
      </c>
      <c r="K10" s="172" t="n">
        <v>1.7880207049544</v>
      </c>
    </row>
    <row r="11" customFormat="false" ht="9" hidden="false" customHeight="true" outlineLevel="0" collapsed="false">
      <c r="A11" s="173" t="s">
        <v>303</v>
      </c>
      <c r="B11" s="174" t="n">
        <v>1995</v>
      </c>
      <c r="C11" s="175" t="n">
        <v>12.5211505922166</v>
      </c>
      <c r="D11" s="174" t="n">
        <v>3395</v>
      </c>
      <c r="E11" s="175" t="n">
        <v>6.5934065934066</v>
      </c>
      <c r="F11" s="175" t="n">
        <v>1.70175438596491</v>
      </c>
      <c r="G11" s="174" t="n">
        <v>15467</v>
      </c>
      <c r="H11" s="175" t="n">
        <v>3.14083755668179</v>
      </c>
      <c r="I11" s="174" t="n">
        <v>27297</v>
      </c>
      <c r="J11" s="175" t="n">
        <v>5.03289853399515</v>
      </c>
      <c r="K11" s="175" t="n">
        <v>1.76485420572832</v>
      </c>
    </row>
    <row r="12" customFormat="false" ht="9" hidden="false" customHeight="true" outlineLevel="0" collapsed="false">
      <c r="A12" s="173" t="s">
        <v>304</v>
      </c>
      <c r="B12" s="174" t="n">
        <v>93</v>
      </c>
      <c r="C12" s="175" t="n">
        <v>-27.34375</v>
      </c>
      <c r="D12" s="174" t="n">
        <v>158</v>
      </c>
      <c r="E12" s="175" t="n">
        <v>-43.9716312056738</v>
      </c>
      <c r="F12" s="175" t="n">
        <v>1.6989247311828</v>
      </c>
      <c r="G12" s="174" t="n">
        <v>761</v>
      </c>
      <c r="H12" s="175" t="n">
        <v>-5.23038605230386</v>
      </c>
      <c r="I12" s="174" t="n">
        <v>1719</v>
      </c>
      <c r="J12" s="175" t="n">
        <v>1.59574468085107</v>
      </c>
      <c r="K12" s="175" t="n">
        <v>2.25886990801577</v>
      </c>
    </row>
    <row r="13" s="169" customFormat="true" ht="20.1" hidden="false" customHeight="true" outlineLevel="0" collapsed="false">
      <c r="A13" s="170" t="s">
        <v>447</v>
      </c>
      <c r="B13" s="171" t="n">
        <v>11181</v>
      </c>
      <c r="C13" s="172" t="n">
        <v>-17.0302760463045</v>
      </c>
      <c r="D13" s="171" t="n">
        <v>31993</v>
      </c>
      <c r="E13" s="172" t="n">
        <v>-21.9416386083053</v>
      </c>
      <c r="F13" s="172" t="n">
        <v>2.86137197030677</v>
      </c>
      <c r="G13" s="171" t="n">
        <v>95449</v>
      </c>
      <c r="H13" s="172" t="n">
        <v>-8.68134286233652</v>
      </c>
      <c r="I13" s="171" t="n">
        <v>257245</v>
      </c>
      <c r="J13" s="172" t="n">
        <v>-11.5379457147082</v>
      </c>
      <c r="K13" s="172" t="n">
        <v>2.69510419176733</v>
      </c>
    </row>
    <row r="14" customFormat="false" ht="9" hidden="false" customHeight="true" outlineLevel="0" collapsed="false">
      <c r="A14" s="173" t="s">
        <v>303</v>
      </c>
      <c r="B14" s="174" t="n">
        <v>10459</v>
      </c>
      <c r="C14" s="175" t="n">
        <v>-14.8497923959945</v>
      </c>
      <c r="D14" s="174" t="n">
        <v>30233</v>
      </c>
      <c r="E14" s="175" t="n">
        <v>-20.0650415102321</v>
      </c>
      <c r="F14" s="175" t="n">
        <v>2.89062051821398</v>
      </c>
      <c r="G14" s="174" t="n">
        <v>91034</v>
      </c>
      <c r="H14" s="175" t="n">
        <v>-8.25220213259156</v>
      </c>
      <c r="I14" s="174" t="n">
        <v>245440</v>
      </c>
      <c r="J14" s="175" t="n">
        <v>-10.5822862284917</v>
      </c>
      <c r="K14" s="175" t="n">
        <v>2.69613550980952</v>
      </c>
    </row>
    <row r="15" customFormat="false" ht="9" hidden="false" customHeight="true" outlineLevel="0" collapsed="false">
      <c r="A15" s="173" t="s">
        <v>304</v>
      </c>
      <c r="B15" s="174" t="n">
        <v>722</v>
      </c>
      <c r="C15" s="175" t="n">
        <v>-39.4803017602682</v>
      </c>
      <c r="D15" s="174" t="n">
        <v>1760</v>
      </c>
      <c r="E15" s="175" t="n">
        <v>-44.3742098609355</v>
      </c>
      <c r="F15" s="175" t="n">
        <v>2.43767313019391</v>
      </c>
      <c r="G15" s="174" t="n">
        <v>4415</v>
      </c>
      <c r="H15" s="175" t="n">
        <v>-16.7138275797019</v>
      </c>
      <c r="I15" s="174" t="n">
        <v>11805</v>
      </c>
      <c r="J15" s="175" t="n">
        <v>-27.6210913549969</v>
      </c>
      <c r="K15" s="175" t="n">
        <v>2.67383918459796</v>
      </c>
    </row>
    <row r="16" customFormat="false" ht="19.5" hidden="false" customHeight="true" outlineLevel="0" collapsed="false">
      <c r="A16" s="177" t="s">
        <v>448</v>
      </c>
      <c r="B16" s="171" t="n">
        <v>136</v>
      </c>
      <c r="C16" s="172" t="n">
        <v>-15</v>
      </c>
      <c r="D16" s="171" t="n">
        <v>305</v>
      </c>
      <c r="E16" s="172" t="n">
        <v>-26.3285024154589</v>
      </c>
      <c r="F16" s="172" t="n">
        <v>2.24264705882353</v>
      </c>
      <c r="G16" s="171" t="n">
        <v>1501</v>
      </c>
      <c r="H16" s="172" t="n">
        <v>-19.2576654115116</v>
      </c>
      <c r="I16" s="171" t="n">
        <v>3693</v>
      </c>
      <c r="J16" s="172" t="n">
        <v>-23.4294007878914</v>
      </c>
      <c r="K16" s="172" t="n">
        <v>2.46035976015989</v>
      </c>
    </row>
    <row r="17" customFormat="false" ht="9" hidden="false" customHeight="true" outlineLevel="0" collapsed="false">
      <c r="A17" s="178" t="s">
        <v>303</v>
      </c>
      <c r="B17" s="174" t="n">
        <v>136</v>
      </c>
      <c r="C17" s="175" t="n">
        <v>-15</v>
      </c>
      <c r="D17" s="174" t="n">
        <v>305</v>
      </c>
      <c r="E17" s="175" t="n">
        <v>-26.3285024154589</v>
      </c>
      <c r="F17" s="175" t="n">
        <v>2.24264705882353</v>
      </c>
      <c r="G17" s="174" t="n">
        <v>1501</v>
      </c>
      <c r="H17" s="175" t="n">
        <v>-19.2576654115116</v>
      </c>
      <c r="I17" s="174" t="n">
        <v>3693</v>
      </c>
      <c r="J17" s="175" t="n">
        <v>-23.4294007878914</v>
      </c>
      <c r="K17" s="175" t="n">
        <v>2.46035976015989</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9</v>
      </c>
      <c r="B19" s="171" t="n">
        <v>2151</v>
      </c>
      <c r="C19" s="172" t="n">
        <v>-13.8566279535442</v>
      </c>
      <c r="D19" s="171" t="n">
        <v>4557</v>
      </c>
      <c r="E19" s="172" t="n">
        <v>-2.60739474246634</v>
      </c>
      <c r="F19" s="172" t="n">
        <v>2.11854951185495</v>
      </c>
      <c r="G19" s="171" t="n">
        <v>14670</v>
      </c>
      <c r="H19" s="172" t="n">
        <v>-3.79697029313398</v>
      </c>
      <c r="I19" s="171" t="n">
        <v>29539</v>
      </c>
      <c r="J19" s="172" t="n">
        <v>-1.10482439987948</v>
      </c>
      <c r="K19" s="172" t="n">
        <v>2.01356509884117</v>
      </c>
    </row>
    <row r="20" customFormat="false" ht="9" hidden="false" customHeight="true" outlineLevel="0" collapsed="false">
      <c r="A20" s="173" t="s">
        <v>303</v>
      </c>
      <c r="B20" s="174" t="n">
        <v>2048</v>
      </c>
      <c r="C20" s="175" t="n">
        <v>-16.3740302164149</v>
      </c>
      <c r="D20" s="174" t="n">
        <v>4290</v>
      </c>
      <c r="E20" s="175" t="n">
        <v>-6.18849770391428</v>
      </c>
      <c r="F20" s="175" t="n">
        <v>2.0947265625</v>
      </c>
      <c r="G20" s="174" t="n">
        <v>14138</v>
      </c>
      <c r="H20" s="175" t="n">
        <v>-4.95462184873949</v>
      </c>
      <c r="I20" s="174" t="n">
        <v>28269</v>
      </c>
      <c r="J20" s="175" t="n">
        <v>-2.9790300991866</v>
      </c>
      <c r="K20" s="175" t="n">
        <v>1.999504880464</v>
      </c>
    </row>
    <row r="21" customFormat="false" ht="9" hidden="false" customHeight="true" outlineLevel="0" collapsed="false">
      <c r="A21" s="173" t="s">
        <v>304</v>
      </c>
      <c r="B21" s="174" t="n">
        <v>103</v>
      </c>
      <c r="C21" s="175" t="n">
        <v>114.583333333333</v>
      </c>
      <c r="D21" s="174" t="n">
        <v>267</v>
      </c>
      <c r="E21" s="175" t="n">
        <v>151.88679245283</v>
      </c>
      <c r="F21" s="175" t="n">
        <v>2.59223300970874</v>
      </c>
      <c r="G21" s="174" t="n">
        <v>532</v>
      </c>
      <c r="H21" s="175" t="n">
        <v>42.2459893048128</v>
      </c>
      <c r="I21" s="174" t="n">
        <v>1270</v>
      </c>
      <c r="J21" s="175" t="n">
        <v>73.4972677595629</v>
      </c>
      <c r="K21" s="175" t="n">
        <v>2.38721804511278</v>
      </c>
    </row>
    <row r="22" s="169" customFormat="true" ht="20.1" hidden="false" customHeight="true" outlineLevel="0" collapsed="false">
      <c r="A22" s="170" t="s">
        <v>450</v>
      </c>
      <c r="B22" s="171" t="n">
        <v>378</v>
      </c>
      <c r="C22" s="172" t="n">
        <v>12.5</v>
      </c>
      <c r="D22" s="171" t="n">
        <v>1061</v>
      </c>
      <c r="E22" s="172" t="n">
        <v>44.5504087193461</v>
      </c>
      <c r="F22" s="172" t="n">
        <v>2.80687830687831</v>
      </c>
      <c r="G22" s="171" t="n">
        <v>2372</v>
      </c>
      <c r="H22" s="172" t="n">
        <v>26.4392324093817</v>
      </c>
      <c r="I22" s="171" t="n">
        <v>6051</v>
      </c>
      <c r="J22" s="172" t="n">
        <v>34.4965547899533</v>
      </c>
      <c r="K22" s="172" t="n">
        <v>2.55101180438449</v>
      </c>
    </row>
    <row r="23" customFormat="false" ht="9" hidden="false" customHeight="true" outlineLevel="0" collapsed="false">
      <c r="A23" s="173" t="s">
        <v>303</v>
      </c>
      <c r="B23" s="174" t="n">
        <v>368</v>
      </c>
      <c r="C23" s="175" t="n">
        <v>11.854103343465</v>
      </c>
      <c r="D23" s="174" t="n">
        <v>1009</v>
      </c>
      <c r="E23" s="175" t="n">
        <v>49.4814814814815</v>
      </c>
      <c r="F23" s="175" t="n">
        <v>2.74184782608696</v>
      </c>
      <c r="G23" s="174" t="n">
        <v>2272</v>
      </c>
      <c r="H23" s="175" t="n">
        <v>26.5033407572383</v>
      </c>
      <c r="I23" s="174" t="n">
        <v>5602</v>
      </c>
      <c r="J23" s="175" t="n">
        <v>47.6152832674572</v>
      </c>
      <c r="K23" s="175" t="n">
        <v>2.46566901408451</v>
      </c>
    </row>
    <row r="24" customFormat="false" ht="9" hidden="false" customHeight="true" outlineLevel="0" collapsed="false">
      <c r="A24" s="173" t="s">
        <v>304</v>
      </c>
      <c r="B24" s="174" t="n">
        <v>10</v>
      </c>
      <c r="C24" s="175" t="n">
        <v>42.8571428571429</v>
      </c>
      <c r="D24" s="174" t="n">
        <v>52</v>
      </c>
      <c r="E24" s="175" t="n">
        <v>-11.864406779661</v>
      </c>
      <c r="F24" s="175" t="n">
        <v>5.2</v>
      </c>
      <c r="G24" s="174" t="n">
        <v>100</v>
      </c>
      <c r="H24" s="175" t="n">
        <v>25</v>
      </c>
      <c r="I24" s="174" t="n">
        <v>449</v>
      </c>
      <c r="J24" s="175" t="n">
        <v>-36.2215909090909</v>
      </c>
      <c r="K24" s="175" t="n">
        <v>4.49</v>
      </c>
    </row>
    <row r="25" s="169" customFormat="true" ht="20.1" hidden="false" customHeight="true" outlineLevel="0" collapsed="false">
      <c r="A25" s="170" t="s">
        <v>451</v>
      </c>
      <c r="B25" s="171" t="n">
        <v>1102</v>
      </c>
      <c r="C25" s="172" t="n">
        <v>-15.2959262106072</v>
      </c>
      <c r="D25" s="171" t="n">
        <v>3895</v>
      </c>
      <c r="E25" s="172" t="n">
        <v>-10.7879065506184</v>
      </c>
      <c r="F25" s="172" t="n">
        <v>3.53448275862069</v>
      </c>
      <c r="G25" s="171" t="n">
        <v>8644</v>
      </c>
      <c r="H25" s="172" t="n">
        <v>-3.85941497052607</v>
      </c>
      <c r="I25" s="171" t="n">
        <v>24101</v>
      </c>
      <c r="J25" s="172" t="n">
        <v>0.866326274378508</v>
      </c>
      <c r="K25" s="172" t="n">
        <v>2.78817677001388</v>
      </c>
    </row>
    <row r="26" customFormat="false" ht="9" hidden="false" customHeight="true" outlineLevel="0" collapsed="false">
      <c r="A26" s="173" t="s">
        <v>303</v>
      </c>
      <c r="B26" s="174" t="n">
        <v>1068</v>
      </c>
      <c r="C26" s="175" t="n">
        <v>-14.968152866242</v>
      </c>
      <c r="D26" s="174" t="n">
        <v>3749</v>
      </c>
      <c r="E26" s="175" t="n">
        <v>-11.8504584998824</v>
      </c>
      <c r="F26" s="175" t="n">
        <v>3.51029962546816</v>
      </c>
      <c r="G26" s="174" t="n">
        <v>8312</v>
      </c>
      <c r="H26" s="175" t="n">
        <v>-4.65703142922689</v>
      </c>
      <c r="I26" s="174" t="n">
        <v>23073</v>
      </c>
      <c r="J26" s="175" t="n">
        <v>-0.444425267518128</v>
      </c>
      <c r="K26" s="175" t="n">
        <v>2.77586621751684</v>
      </c>
    </row>
    <row r="27" customFormat="false" ht="9" hidden="false" customHeight="true" outlineLevel="0" collapsed="false">
      <c r="A27" s="173" t="s">
        <v>304</v>
      </c>
      <c r="B27" s="174" t="n">
        <v>34</v>
      </c>
      <c r="C27" s="175" t="n">
        <v>-24.4444444444444</v>
      </c>
      <c r="D27" s="174" t="n">
        <v>146</v>
      </c>
      <c r="E27" s="175" t="n">
        <v>29.2035398230088</v>
      </c>
      <c r="F27" s="175" t="n">
        <v>4.29411764705882</v>
      </c>
      <c r="G27" s="174" t="n">
        <v>332</v>
      </c>
      <c r="H27" s="175" t="n">
        <v>21.6117216117216</v>
      </c>
      <c r="I27" s="174" t="n">
        <v>1028</v>
      </c>
      <c r="J27" s="175" t="n">
        <v>43.1754874651811</v>
      </c>
      <c r="K27" s="175" t="n">
        <v>3.09638554216867</v>
      </c>
    </row>
    <row r="28" s="169" customFormat="true" ht="20.1" hidden="false" customHeight="true" outlineLevel="0" collapsed="false">
      <c r="A28" s="170" t="s">
        <v>452</v>
      </c>
      <c r="B28" s="171" t="n">
        <v>1489</v>
      </c>
      <c r="C28" s="172" t="n">
        <v>-9.373097991479</v>
      </c>
      <c r="D28" s="171" t="n">
        <v>3130</v>
      </c>
      <c r="E28" s="172" t="n">
        <v>-12.6917712691771</v>
      </c>
      <c r="F28" s="172" t="n">
        <v>2.10208193418402</v>
      </c>
      <c r="G28" s="171" t="n">
        <v>10810</v>
      </c>
      <c r="H28" s="172" t="n">
        <v>-7.25806451612904</v>
      </c>
      <c r="I28" s="171" t="n">
        <v>23406</v>
      </c>
      <c r="J28" s="172" t="n">
        <v>-6.30854215034825</v>
      </c>
      <c r="K28" s="172" t="n">
        <v>2.16521739130435</v>
      </c>
    </row>
    <row r="29" customFormat="false" ht="9" hidden="false" customHeight="true" outlineLevel="0" collapsed="false">
      <c r="A29" s="173" t="s">
        <v>303</v>
      </c>
      <c r="B29" s="174" t="n">
        <v>1461</v>
      </c>
      <c r="C29" s="175" t="n">
        <v>-8.97196261682242</v>
      </c>
      <c r="D29" s="174" t="n">
        <v>2998</v>
      </c>
      <c r="E29" s="175" t="n">
        <v>-4.40051020408163</v>
      </c>
      <c r="F29" s="175" t="n">
        <v>2.05201916495551</v>
      </c>
      <c r="G29" s="174" t="n">
        <v>10559</v>
      </c>
      <c r="H29" s="175" t="n">
        <v>-7.68490994929184</v>
      </c>
      <c r="I29" s="174" t="n">
        <v>21722</v>
      </c>
      <c r="J29" s="175" t="n">
        <v>-6.56400550584996</v>
      </c>
      <c r="K29" s="175" t="n">
        <v>2.05720238658964</v>
      </c>
    </row>
    <row r="30" customFormat="false" ht="9" hidden="false" customHeight="true" outlineLevel="0" collapsed="false">
      <c r="A30" s="173" t="s">
        <v>304</v>
      </c>
      <c r="B30" s="174" t="n">
        <v>28</v>
      </c>
      <c r="C30" s="175" t="n">
        <v>-26.3157894736842</v>
      </c>
      <c r="D30" s="174" t="n">
        <v>132</v>
      </c>
      <c r="E30" s="175" t="n">
        <v>-70.6013363028953</v>
      </c>
      <c r="F30" s="175" t="n">
        <v>4.71428571428571</v>
      </c>
      <c r="G30" s="174" t="n">
        <v>251</v>
      </c>
      <c r="H30" s="175" t="n">
        <v>15.1376146788991</v>
      </c>
      <c r="I30" s="174" t="n">
        <v>1684</v>
      </c>
      <c r="J30" s="175" t="n">
        <v>-2.88350634371396</v>
      </c>
      <c r="K30" s="175" t="n">
        <v>6.70916334661355</v>
      </c>
    </row>
    <row r="31" s="169" customFormat="true" ht="20.1" hidden="false" customHeight="true" outlineLevel="0" collapsed="false">
      <c r="A31" s="177" t="s">
        <v>453</v>
      </c>
      <c r="B31" s="171" t="n">
        <v>159</v>
      </c>
      <c r="C31" s="172" t="n">
        <v>84.8837209302326</v>
      </c>
      <c r="D31" s="171" t="n">
        <v>267</v>
      </c>
      <c r="E31" s="172" t="n">
        <v>79.1946308724832</v>
      </c>
      <c r="F31" s="172" t="n">
        <v>1.67924528301887</v>
      </c>
      <c r="G31" s="171" t="n">
        <v>825</v>
      </c>
      <c r="H31" s="172" t="n">
        <v>52.2140221402214</v>
      </c>
      <c r="I31" s="171" t="n">
        <v>1479</v>
      </c>
      <c r="J31" s="172" t="n">
        <v>78.8391777509069</v>
      </c>
      <c r="K31" s="172" t="n">
        <v>1.79272727272727</v>
      </c>
    </row>
    <row r="32" customFormat="false" ht="9" hidden="false" customHeight="true" outlineLevel="0" collapsed="false">
      <c r="A32" s="178" t="s">
        <v>303</v>
      </c>
      <c r="B32" s="174" t="n">
        <v>149</v>
      </c>
      <c r="C32" s="175" t="n">
        <v>81.7073170731707</v>
      </c>
      <c r="D32" s="174" t="n">
        <v>255</v>
      </c>
      <c r="E32" s="175" t="n">
        <v>75.8620689655172</v>
      </c>
      <c r="F32" s="175" t="n">
        <v>1.71140939597315</v>
      </c>
      <c r="G32" s="174" t="n">
        <v>782</v>
      </c>
      <c r="H32" s="175" t="n">
        <v>52.4366471734893</v>
      </c>
      <c r="I32" s="174" t="n">
        <v>1410</v>
      </c>
      <c r="J32" s="175" t="n">
        <v>77.3584905660377</v>
      </c>
      <c r="K32" s="175" t="n">
        <v>1.80306905370844</v>
      </c>
    </row>
    <row r="33" customFormat="false" ht="9" hidden="false" customHeight="true" outlineLevel="0" collapsed="false">
      <c r="A33" s="178" t="s">
        <v>304</v>
      </c>
      <c r="B33" s="174" t="n">
        <v>10</v>
      </c>
      <c r="C33" s="175" t="n">
        <v>150</v>
      </c>
      <c r="D33" s="174" t="n">
        <v>12</v>
      </c>
      <c r="E33" s="175" t="n">
        <v>200</v>
      </c>
      <c r="F33" s="175" t="n">
        <v>1.2</v>
      </c>
      <c r="G33" s="174" t="n">
        <v>43</v>
      </c>
      <c r="H33" s="175" t="n">
        <v>48.2758620689655</v>
      </c>
      <c r="I33" s="174" t="n">
        <v>69</v>
      </c>
      <c r="J33" s="175" t="n">
        <v>115.625</v>
      </c>
      <c r="K33" s="175" t="n">
        <v>1.6046511627907</v>
      </c>
    </row>
    <row r="34" s="169" customFormat="true" ht="21.95" hidden="false" customHeight="true" outlineLevel="0" collapsed="false">
      <c r="A34" s="165" t="s">
        <v>454</v>
      </c>
      <c r="B34" s="166"/>
      <c r="C34" s="167"/>
      <c r="D34" s="166"/>
      <c r="E34" s="167"/>
      <c r="F34" s="168"/>
      <c r="G34" s="166"/>
      <c r="H34" s="167"/>
      <c r="I34" s="166"/>
      <c r="J34" s="167"/>
      <c r="K34" s="168"/>
    </row>
    <row r="35" s="169" customFormat="true" ht="20.1" hidden="false" customHeight="true" outlineLevel="0" collapsed="false">
      <c r="A35" s="170" t="s">
        <v>455</v>
      </c>
      <c r="B35" s="171" t="n">
        <v>11238</v>
      </c>
      <c r="C35" s="172" t="n">
        <v>6.24940909520657</v>
      </c>
      <c r="D35" s="171" t="n">
        <v>41183</v>
      </c>
      <c r="E35" s="172" t="n">
        <v>2.70330930945909</v>
      </c>
      <c r="F35" s="172" t="n">
        <v>3.66462003915287</v>
      </c>
      <c r="G35" s="171" t="n">
        <v>79089</v>
      </c>
      <c r="H35" s="172" t="n">
        <v>0.909717260385833</v>
      </c>
      <c r="I35" s="171" t="n">
        <v>242479</v>
      </c>
      <c r="J35" s="172" t="n">
        <v>-1.50657221310543</v>
      </c>
      <c r="K35" s="172" t="n">
        <v>3.06590044127502</v>
      </c>
    </row>
    <row r="36" customFormat="false" ht="9" hidden="false" customHeight="true" outlineLevel="0" collapsed="false">
      <c r="A36" s="173" t="s">
        <v>303</v>
      </c>
      <c r="B36" s="174" t="n">
        <v>10810</v>
      </c>
      <c r="C36" s="175" t="n">
        <v>8.32748772422086</v>
      </c>
      <c r="D36" s="174" t="n">
        <v>39786</v>
      </c>
      <c r="E36" s="175" t="n">
        <v>4.97071394649359</v>
      </c>
      <c r="F36" s="175" t="n">
        <v>3.68048103607771</v>
      </c>
      <c r="G36" s="174" t="n">
        <v>76862</v>
      </c>
      <c r="H36" s="175" t="n">
        <v>1.0159155725532</v>
      </c>
      <c r="I36" s="174" t="n">
        <v>236085</v>
      </c>
      <c r="J36" s="175" t="n">
        <v>-0.300258450311659</v>
      </c>
      <c r="K36" s="175" t="n">
        <v>3.07154380578179</v>
      </c>
    </row>
    <row r="37" customFormat="false" ht="9" hidden="false" customHeight="true" outlineLevel="0" collapsed="false">
      <c r="A37" s="173" t="s">
        <v>304</v>
      </c>
      <c r="B37" s="174" t="n">
        <v>428</v>
      </c>
      <c r="C37" s="175" t="n">
        <v>-28.428093645485</v>
      </c>
      <c r="D37" s="174" t="n">
        <v>1397</v>
      </c>
      <c r="E37" s="175" t="n">
        <v>-36.4132908511607</v>
      </c>
      <c r="F37" s="175" t="n">
        <v>3.26401869158879</v>
      </c>
      <c r="G37" s="174" t="n">
        <v>2227</v>
      </c>
      <c r="H37" s="175" t="n">
        <v>-2.62352426759948</v>
      </c>
      <c r="I37" s="174" t="n">
        <v>6394</v>
      </c>
      <c r="J37" s="175" t="n">
        <v>-31.9207836456559</v>
      </c>
      <c r="K37" s="175" t="n">
        <v>2.87112707678491</v>
      </c>
    </row>
    <row r="38" s="169" customFormat="true" ht="20.1" hidden="false" customHeight="true" outlineLevel="0" collapsed="false">
      <c r="A38" s="170" t="s">
        <v>456</v>
      </c>
      <c r="B38" s="171" t="n">
        <v>1506</v>
      </c>
      <c r="C38" s="172" t="n">
        <v>-20.7785376117833</v>
      </c>
      <c r="D38" s="171" t="n">
        <v>3162</v>
      </c>
      <c r="E38" s="172" t="n">
        <v>-16.260593220339</v>
      </c>
      <c r="F38" s="172" t="n">
        <v>2.0996015936255</v>
      </c>
      <c r="G38" s="171" t="n">
        <v>9105</v>
      </c>
      <c r="H38" s="172" t="n">
        <v>-13.7457370215991</v>
      </c>
      <c r="I38" s="171" t="n">
        <v>19050</v>
      </c>
      <c r="J38" s="172" t="n">
        <v>-9.47108302048187</v>
      </c>
      <c r="K38" s="172" t="n">
        <v>2.09225700164745</v>
      </c>
    </row>
    <row r="39" customFormat="false" ht="9" hidden="false" customHeight="true" outlineLevel="0" collapsed="false">
      <c r="A39" s="173" t="s">
        <v>303</v>
      </c>
      <c r="B39" s="174" t="n">
        <v>1201</v>
      </c>
      <c r="C39" s="175" t="n">
        <v>-35.8440170940171</v>
      </c>
      <c r="D39" s="174" t="n">
        <v>2303</v>
      </c>
      <c r="E39" s="175" t="n">
        <v>-37.3333333333333</v>
      </c>
      <c r="F39" s="175" t="n">
        <v>1.91756869275604</v>
      </c>
      <c r="G39" s="174" t="n">
        <v>7489</v>
      </c>
      <c r="H39" s="175" t="n">
        <v>-27.3476911136981</v>
      </c>
      <c r="I39" s="174" t="n">
        <v>15939</v>
      </c>
      <c r="J39" s="175" t="n">
        <v>-21.8063186813187</v>
      </c>
      <c r="K39" s="175" t="n">
        <v>2.12832153825611</v>
      </c>
    </row>
    <row r="40" customFormat="false" ht="9" hidden="false" customHeight="true" outlineLevel="0" collapsed="false">
      <c r="A40" s="173" t="s">
        <v>304</v>
      </c>
      <c r="B40" s="174" t="n">
        <v>305</v>
      </c>
      <c r="C40" s="176" t="s">
        <v>25</v>
      </c>
      <c r="D40" s="174" t="n">
        <v>859</v>
      </c>
      <c r="E40" s="176" t="s">
        <v>25</v>
      </c>
      <c r="F40" s="175" t="n">
        <v>2.81639344262295</v>
      </c>
      <c r="G40" s="174" t="n">
        <v>1616</v>
      </c>
      <c r="H40" s="176" t="s">
        <v>25</v>
      </c>
      <c r="I40" s="174" t="n">
        <v>3111</v>
      </c>
      <c r="J40" s="176" t="s">
        <v>25</v>
      </c>
      <c r="K40" s="175" t="n">
        <v>1.92512376237624</v>
      </c>
    </row>
    <row r="41" s="169" customFormat="true" ht="20.1" hidden="false" customHeight="true" outlineLevel="0" collapsed="false">
      <c r="A41" s="170" t="s">
        <v>457</v>
      </c>
      <c r="B41" s="171" t="n">
        <v>6655</v>
      </c>
      <c r="C41" s="172" t="n">
        <v>2.62143407864302</v>
      </c>
      <c r="D41" s="171" t="n">
        <v>14238</v>
      </c>
      <c r="E41" s="172" t="n">
        <v>1.50424181934839</v>
      </c>
      <c r="F41" s="172" t="n">
        <v>2.13944402704733</v>
      </c>
      <c r="G41" s="171" t="n">
        <v>47528</v>
      </c>
      <c r="H41" s="172" t="n">
        <v>-4.97250824752574</v>
      </c>
      <c r="I41" s="171" t="n">
        <v>97658</v>
      </c>
      <c r="J41" s="172" t="n">
        <v>-5.4590162347406</v>
      </c>
      <c r="K41" s="172" t="n">
        <v>2.05474667564383</v>
      </c>
    </row>
    <row r="42" customFormat="false" ht="9" hidden="false" customHeight="true" outlineLevel="0" collapsed="false">
      <c r="A42" s="173" t="s">
        <v>303</v>
      </c>
      <c r="B42" s="174" t="n">
        <v>6044</v>
      </c>
      <c r="C42" s="175" t="n">
        <v>1.71659373948165</v>
      </c>
      <c r="D42" s="174" t="n">
        <v>12889</v>
      </c>
      <c r="E42" s="175" t="n">
        <v>0.37380266334398</v>
      </c>
      <c r="F42" s="175" t="n">
        <v>2.13252812706817</v>
      </c>
      <c r="G42" s="174" t="n">
        <v>43483</v>
      </c>
      <c r="H42" s="175" t="n">
        <v>-5.25341003181244</v>
      </c>
      <c r="I42" s="174" t="n">
        <v>90189</v>
      </c>
      <c r="J42" s="175" t="n">
        <v>-4.44460925580607</v>
      </c>
      <c r="K42" s="175" t="n">
        <v>2.07412092081963</v>
      </c>
    </row>
    <row r="43" customFormat="false" ht="9" hidden="false" customHeight="true" outlineLevel="0" collapsed="false">
      <c r="A43" s="173" t="s">
        <v>304</v>
      </c>
      <c r="B43" s="174" t="n">
        <v>611</v>
      </c>
      <c r="C43" s="175" t="n">
        <v>12.5230202578269</v>
      </c>
      <c r="D43" s="174" t="n">
        <v>1349</v>
      </c>
      <c r="E43" s="175" t="n">
        <v>13.743676222597</v>
      </c>
      <c r="F43" s="175" t="n">
        <v>2.20785597381342</v>
      </c>
      <c r="G43" s="174" t="n">
        <v>4045</v>
      </c>
      <c r="H43" s="175" t="n">
        <v>-1.84421256976462</v>
      </c>
      <c r="I43" s="174" t="n">
        <v>7469</v>
      </c>
      <c r="J43" s="175" t="n">
        <v>-16.2010546392909</v>
      </c>
      <c r="K43" s="175" t="n">
        <v>1.84647713226205</v>
      </c>
    </row>
    <row r="44" s="169" customFormat="true" ht="20.1" hidden="false" customHeight="true" outlineLevel="0" collapsed="false">
      <c r="A44" s="170" t="s">
        <v>458</v>
      </c>
      <c r="B44" s="171" t="n">
        <v>937</v>
      </c>
      <c r="C44" s="172" t="n">
        <v>-16.0394265232975</v>
      </c>
      <c r="D44" s="171" t="n">
        <v>2824</v>
      </c>
      <c r="E44" s="172" t="n">
        <v>-7.44018354637824</v>
      </c>
      <c r="F44" s="172" t="n">
        <v>3.01387406616862</v>
      </c>
      <c r="G44" s="171" t="n">
        <v>8586</v>
      </c>
      <c r="H44" s="172" t="n">
        <v>-14.2514730849895</v>
      </c>
      <c r="I44" s="171" t="n">
        <v>22117</v>
      </c>
      <c r="J44" s="172" t="n">
        <v>-5.4101445556411</v>
      </c>
      <c r="K44" s="172" t="n">
        <v>2.57593757279292</v>
      </c>
    </row>
    <row r="45" customFormat="false" ht="9" hidden="false" customHeight="true" outlineLevel="0" collapsed="false">
      <c r="A45" s="173" t="s">
        <v>303</v>
      </c>
      <c r="B45" s="174" t="n">
        <v>877</v>
      </c>
      <c r="C45" s="175" t="n">
        <v>-15.8349328214971</v>
      </c>
      <c r="D45" s="174" t="n">
        <v>2634</v>
      </c>
      <c r="E45" s="175" t="n">
        <v>-10.2555366269165</v>
      </c>
      <c r="F45" s="175" t="n">
        <v>3.00342075256556</v>
      </c>
      <c r="G45" s="174" t="n">
        <v>8150</v>
      </c>
      <c r="H45" s="175" t="n">
        <v>-15.0333611342786</v>
      </c>
      <c r="I45" s="174" t="n">
        <v>20973</v>
      </c>
      <c r="J45" s="175" t="n">
        <v>-7.0222104003192</v>
      </c>
      <c r="K45" s="175" t="n">
        <v>2.57337423312883</v>
      </c>
    </row>
    <row r="46" customFormat="false" ht="9" hidden="false" customHeight="true" outlineLevel="0" collapsed="false">
      <c r="A46" s="173" t="s">
        <v>304</v>
      </c>
      <c r="B46" s="174" t="n">
        <v>60</v>
      </c>
      <c r="C46" s="175" t="n">
        <v>-18.9189189189189</v>
      </c>
      <c r="D46" s="174" t="n">
        <v>190</v>
      </c>
      <c r="E46" s="175" t="n">
        <v>63.7931034482759</v>
      </c>
      <c r="F46" s="175" t="n">
        <v>3.16666666666667</v>
      </c>
      <c r="G46" s="174" t="n">
        <v>436</v>
      </c>
      <c r="H46" s="175" t="n">
        <v>3.56294536817101</v>
      </c>
      <c r="I46" s="174" t="n">
        <v>1144</v>
      </c>
      <c r="J46" s="175" t="n">
        <v>38.6666666666667</v>
      </c>
      <c r="K46" s="175" t="n">
        <v>2.62385321100917</v>
      </c>
    </row>
    <row r="47" s="169" customFormat="true" ht="20.1" hidden="false" customHeight="true" outlineLevel="0" collapsed="false">
      <c r="A47" s="170" t="s">
        <v>459</v>
      </c>
      <c r="B47" s="171" t="n">
        <v>2573</v>
      </c>
      <c r="C47" s="172" t="n">
        <v>-1.37983901878114</v>
      </c>
      <c r="D47" s="171" t="n">
        <v>16735</v>
      </c>
      <c r="E47" s="172" t="n">
        <v>-0.363181709930942</v>
      </c>
      <c r="F47" s="172" t="n">
        <v>6.50408083948698</v>
      </c>
      <c r="G47" s="171" t="n">
        <v>18917</v>
      </c>
      <c r="H47" s="172" t="n">
        <v>-11.7800680874878</v>
      </c>
      <c r="I47" s="171" t="n">
        <v>117733</v>
      </c>
      <c r="J47" s="172" t="n">
        <v>-2.6275742287652</v>
      </c>
      <c r="K47" s="172" t="n">
        <v>6.22366125707036</v>
      </c>
    </row>
    <row r="48" customFormat="false" ht="9" hidden="false" customHeight="true" outlineLevel="0" collapsed="false">
      <c r="A48" s="173" t="s">
        <v>303</v>
      </c>
      <c r="B48" s="174" t="n">
        <v>2529</v>
      </c>
      <c r="C48" s="175" t="n">
        <v>-1.55702608018684</v>
      </c>
      <c r="D48" s="174" t="n">
        <v>16605</v>
      </c>
      <c r="E48" s="175" t="n">
        <v>-0.0361206429474379</v>
      </c>
      <c r="F48" s="175" t="n">
        <v>6.56583629893239</v>
      </c>
      <c r="G48" s="174" t="n">
        <v>18681</v>
      </c>
      <c r="H48" s="175" t="n">
        <v>-11.7905373500803</v>
      </c>
      <c r="I48" s="174" t="n">
        <v>117036</v>
      </c>
      <c r="J48" s="175" t="n">
        <v>-2.60716158077375</v>
      </c>
      <c r="K48" s="175" t="n">
        <v>6.26497510839891</v>
      </c>
    </row>
    <row r="49" customFormat="false" ht="9" hidden="false" customHeight="true" outlineLevel="0" collapsed="false">
      <c r="A49" s="173" t="s">
        <v>304</v>
      </c>
      <c r="B49" s="174" t="n">
        <v>44</v>
      </c>
      <c r="C49" s="175" t="n">
        <v>10</v>
      </c>
      <c r="D49" s="174" t="n">
        <v>130</v>
      </c>
      <c r="E49" s="175" t="n">
        <v>-29.7297297297297</v>
      </c>
      <c r="F49" s="175" t="n">
        <v>2.95454545454545</v>
      </c>
      <c r="G49" s="174" t="n">
        <v>236</v>
      </c>
      <c r="H49" s="175" t="n">
        <v>-10.9433962264151</v>
      </c>
      <c r="I49" s="174" t="n">
        <v>697</v>
      </c>
      <c r="J49" s="175" t="n">
        <v>-5.93792172739541</v>
      </c>
      <c r="K49" s="175" t="n">
        <v>2.95338983050847</v>
      </c>
    </row>
    <row r="50" s="169" customFormat="true" ht="20.1" hidden="false" customHeight="true" outlineLevel="0" collapsed="false">
      <c r="A50" s="170" t="s">
        <v>460</v>
      </c>
      <c r="B50" s="171" t="n">
        <v>1132</v>
      </c>
      <c r="C50" s="172" t="n">
        <v>4.62107208872459</v>
      </c>
      <c r="D50" s="171" t="n">
        <v>4054</v>
      </c>
      <c r="E50" s="172" t="n">
        <v>13.525623074769</v>
      </c>
      <c r="F50" s="172" t="n">
        <v>3.58127208480565</v>
      </c>
      <c r="G50" s="171" t="n">
        <v>8696</v>
      </c>
      <c r="H50" s="172" t="n">
        <v>24.1399000713776</v>
      </c>
      <c r="I50" s="171" t="n">
        <v>21973</v>
      </c>
      <c r="J50" s="172" t="n">
        <v>20.0775998688453</v>
      </c>
      <c r="K50" s="172" t="n">
        <v>2.52679392824287</v>
      </c>
    </row>
    <row r="51" customFormat="false" ht="9" hidden="false" customHeight="true" outlineLevel="0" collapsed="false">
      <c r="A51" s="173" t="s">
        <v>303</v>
      </c>
      <c r="B51" s="174" t="n">
        <v>979</v>
      </c>
      <c r="C51" s="175" t="n">
        <v>-6.31578947368421</v>
      </c>
      <c r="D51" s="174" t="n">
        <v>3240</v>
      </c>
      <c r="E51" s="175" t="n">
        <v>-2.61496844003607</v>
      </c>
      <c r="F51" s="175" t="n">
        <v>3.30949948927477</v>
      </c>
      <c r="G51" s="174" t="n">
        <v>8127</v>
      </c>
      <c r="H51" s="175" t="n">
        <v>23.6986301369863</v>
      </c>
      <c r="I51" s="174" t="n">
        <v>19915</v>
      </c>
      <c r="J51" s="175" t="n">
        <v>17.4856940593475</v>
      </c>
      <c r="K51" s="175" t="n">
        <v>2.4504737295435</v>
      </c>
    </row>
    <row r="52" customFormat="false" ht="9" hidden="false" customHeight="true" outlineLevel="0" collapsed="false">
      <c r="A52" s="173" t="s">
        <v>304</v>
      </c>
      <c r="B52" s="174" t="n">
        <v>153</v>
      </c>
      <c r="C52" s="176" t="s">
        <v>25</v>
      </c>
      <c r="D52" s="174" t="n">
        <v>814</v>
      </c>
      <c r="E52" s="175" t="n">
        <v>233.606557377049</v>
      </c>
      <c r="F52" s="175" t="n">
        <v>5.3202614379085</v>
      </c>
      <c r="G52" s="174" t="n">
        <v>569</v>
      </c>
      <c r="H52" s="175" t="n">
        <v>30.8045977011494</v>
      </c>
      <c r="I52" s="174" t="n">
        <v>2058</v>
      </c>
      <c r="J52" s="175" t="n">
        <v>52.6706231454006</v>
      </c>
      <c r="K52" s="175" t="n">
        <v>3.61687170474517</v>
      </c>
    </row>
    <row r="53" s="180" customFormat="true" ht="19.5" hidden="false" customHeight="true" outlineLevel="0" collapsed="false">
      <c r="A53" s="170" t="s">
        <v>461</v>
      </c>
      <c r="B53" s="171" t="n">
        <v>734</v>
      </c>
      <c r="C53" s="172" t="n">
        <v>-8.1351689612015</v>
      </c>
      <c r="D53" s="171" t="n">
        <v>2008</v>
      </c>
      <c r="E53" s="172" t="n">
        <v>-18.2077393075356</v>
      </c>
      <c r="F53" s="172" t="n">
        <v>2.73569482288828</v>
      </c>
      <c r="G53" s="171" t="n">
        <v>5165</v>
      </c>
      <c r="H53" s="172" t="n">
        <v>-8.47067162856637</v>
      </c>
      <c r="I53" s="171" t="n">
        <v>14264</v>
      </c>
      <c r="J53" s="172" t="n">
        <v>-2.13379073756433</v>
      </c>
      <c r="K53" s="172" t="n">
        <v>2.76166505324298</v>
      </c>
    </row>
    <row r="54" s="180" customFormat="true" ht="9" hidden="false" customHeight="true" outlineLevel="0" collapsed="false">
      <c r="A54" s="173" t="s">
        <v>303</v>
      </c>
      <c r="B54" s="174" t="n">
        <v>717</v>
      </c>
      <c r="C54" s="175" t="n">
        <v>-8.07692307692308</v>
      </c>
      <c r="D54" s="174" t="n">
        <v>1986</v>
      </c>
      <c r="E54" s="175" t="n">
        <v>-17.9338842975207</v>
      </c>
      <c r="F54" s="175" t="n">
        <v>2.76987447698745</v>
      </c>
      <c r="G54" s="174" t="n">
        <v>5034</v>
      </c>
      <c r="H54" s="175" t="n">
        <v>-9.10075839653304</v>
      </c>
      <c r="I54" s="174" t="n">
        <v>13868</v>
      </c>
      <c r="J54" s="175" t="n">
        <v>-2.58499578533296</v>
      </c>
      <c r="K54" s="175" t="n">
        <v>2.75486690504569</v>
      </c>
    </row>
    <row r="55" s="180" customFormat="true" ht="9" hidden="false" customHeight="true" outlineLevel="0" collapsed="false">
      <c r="A55" s="173" t="s">
        <v>304</v>
      </c>
      <c r="B55" s="174" t="n">
        <v>17</v>
      </c>
      <c r="C55" s="175" t="n">
        <v>-10.5263157894737</v>
      </c>
      <c r="D55" s="174" t="n">
        <v>22</v>
      </c>
      <c r="E55" s="175" t="n">
        <v>-37.1428571428571</v>
      </c>
      <c r="F55" s="175" t="n">
        <v>1.29411764705882</v>
      </c>
      <c r="G55" s="174" t="n">
        <v>131</v>
      </c>
      <c r="H55" s="175" t="n">
        <v>24.7619047619048</v>
      </c>
      <c r="I55" s="174" t="n">
        <v>396</v>
      </c>
      <c r="J55" s="175" t="n">
        <v>16.8141592920354</v>
      </c>
      <c r="K55" s="175" t="n">
        <v>3.02290076335878</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62</v>
      </c>
      <c r="B6" s="185"/>
      <c r="C6" s="186"/>
      <c r="D6" s="185"/>
      <c r="E6" s="186"/>
      <c r="F6" s="187"/>
      <c r="G6" s="185"/>
      <c r="H6" s="186"/>
      <c r="I6" s="185"/>
      <c r="J6" s="186"/>
      <c r="K6" s="187"/>
    </row>
    <row r="7" s="169" customFormat="true" ht="20.1" hidden="false" customHeight="true" outlineLevel="0" collapsed="false">
      <c r="A7" s="170" t="s">
        <v>463</v>
      </c>
      <c r="B7" s="171" t="n">
        <v>562</v>
      </c>
      <c r="C7" s="172" t="n">
        <v>15.6378600823045</v>
      </c>
      <c r="D7" s="171" t="n">
        <v>1059</v>
      </c>
      <c r="E7" s="172" t="n">
        <v>14.6103896103896</v>
      </c>
      <c r="F7" s="172" t="n">
        <v>1.88434163701068</v>
      </c>
      <c r="G7" s="171" t="n">
        <v>3540</v>
      </c>
      <c r="H7" s="172" t="n">
        <v>13.3162612035851</v>
      </c>
      <c r="I7" s="171" t="n">
        <v>6609</v>
      </c>
      <c r="J7" s="172" t="n">
        <v>10.7591754650578</v>
      </c>
      <c r="K7" s="172" t="n">
        <v>1.86694915254237</v>
      </c>
    </row>
    <row r="8" customFormat="false" ht="9" hidden="false" customHeight="true" outlineLevel="0" collapsed="false">
      <c r="A8" s="173" t="s">
        <v>303</v>
      </c>
      <c r="B8" s="174" t="n">
        <v>548</v>
      </c>
      <c r="C8" s="175" t="n">
        <v>15.1260504201681</v>
      </c>
      <c r="D8" s="174" t="n">
        <v>1038</v>
      </c>
      <c r="E8" s="175" t="n">
        <v>14.9501661129568</v>
      </c>
      <c r="F8" s="175" t="n">
        <v>1.89416058394161</v>
      </c>
      <c r="G8" s="174" t="n">
        <v>3451</v>
      </c>
      <c r="H8" s="175" t="n">
        <v>13.1846507051492</v>
      </c>
      <c r="I8" s="174" t="n">
        <v>6435</v>
      </c>
      <c r="J8" s="175" t="n">
        <v>10.2072272649426</v>
      </c>
      <c r="K8" s="175" t="n">
        <v>1.86467690524486</v>
      </c>
    </row>
    <row r="9" customFormat="false" ht="9" hidden="false" customHeight="true" outlineLevel="0" collapsed="false">
      <c r="A9" s="173" t="s">
        <v>304</v>
      </c>
      <c r="B9" s="174" t="n">
        <v>14</v>
      </c>
      <c r="C9" s="175" t="n">
        <v>40</v>
      </c>
      <c r="D9" s="174" t="n">
        <v>21</v>
      </c>
      <c r="E9" s="175" t="n">
        <v>0</v>
      </c>
      <c r="F9" s="175" t="n">
        <v>1.5</v>
      </c>
      <c r="G9" s="174" t="n">
        <v>89</v>
      </c>
      <c r="H9" s="175" t="n">
        <v>18.6666666666667</v>
      </c>
      <c r="I9" s="174" t="n">
        <v>174</v>
      </c>
      <c r="J9" s="175" t="n">
        <v>35.9375</v>
      </c>
      <c r="K9" s="175" t="n">
        <v>1.95505617977528</v>
      </c>
    </row>
    <row r="10" customFormat="false" ht="19.5" hidden="false" customHeight="true" outlineLevel="0" collapsed="false">
      <c r="A10" s="170" t="s">
        <v>464</v>
      </c>
      <c r="B10" s="171" t="n">
        <v>1917</v>
      </c>
      <c r="C10" s="172" t="n">
        <v>-4.95785820525533</v>
      </c>
      <c r="D10" s="171" t="n">
        <v>3226</v>
      </c>
      <c r="E10" s="172" t="n">
        <v>8.21871855082188</v>
      </c>
      <c r="F10" s="172" t="n">
        <v>1.68283776734481</v>
      </c>
      <c r="G10" s="171" t="n">
        <v>14969</v>
      </c>
      <c r="H10" s="172" t="n">
        <v>-1.55212101282473</v>
      </c>
      <c r="I10" s="171" t="n">
        <v>22195</v>
      </c>
      <c r="J10" s="172" t="n">
        <v>0.707836108716364</v>
      </c>
      <c r="K10" s="172" t="n">
        <v>1.4827309773532</v>
      </c>
    </row>
    <row r="11" customFormat="false" ht="9" hidden="false" customHeight="true" outlineLevel="0" collapsed="false">
      <c r="A11" s="173" t="s">
        <v>303</v>
      </c>
      <c r="B11" s="174" t="n">
        <v>1758</v>
      </c>
      <c r="C11" s="175" t="n">
        <v>1.97215777262181</v>
      </c>
      <c r="D11" s="174" t="n">
        <v>2967</v>
      </c>
      <c r="E11" s="175" t="n">
        <v>16.9952681388013</v>
      </c>
      <c r="F11" s="175" t="n">
        <v>1.6877133105802</v>
      </c>
      <c r="G11" s="174" t="n">
        <v>12643</v>
      </c>
      <c r="H11" s="175" t="n">
        <v>-4.11073189230186</v>
      </c>
      <c r="I11" s="174" t="n">
        <v>18788</v>
      </c>
      <c r="J11" s="175" t="n">
        <v>-0.948966680725434</v>
      </c>
      <c r="K11" s="175" t="n">
        <v>1.48603970576604</v>
      </c>
    </row>
    <row r="12" customFormat="false" ht="9" hidden="false" customHeight="true" outlineLevel="0" collapsed="false">
      <c r="A12" s="173" t="s">
        <v>304</v>
      </c>
      <c r="B12" s="174" t="n">
        <v>159</v>
      </c>
      <c r="C12" s="175" t="n">
        <v>-45.7337883959044</v>
      </c>
      <c r="D12" s="174" t="n">
        <v>259</v>
      </c>
      <c r="E12" s="175" t="n">
        <v>-41.7977528089888</v>
      </c>
      <c r="F12" s="175" t="n">
        <v>1.62893081761006</v>
      </c>
      <c r="G12" s="174" t="n">
        <v>2326</v>
      </c>
      <c r="H12" s="175" t="n">
        <v>15.1485148514851</v>
      </c>
      <c r="I12" s="174" t="n">
        <v>3407</v>
      </c>
      <c r="J12" s="175" t="n">
        <v>10.9410615434712</v>
      </c>
      <c r="K12" s="175" t="n">
        <v>1.46474634565778</v>
      </c>
    </row>
    <row r="13" s="169" customFormat="true" ht="20.1" hidden="false" customHeight="true" outlineLevel="0" collapsed="false">
      <c r="A13" s="170" t="s">
        <v>465</v>
      </c>
      <c r="B13" s="171" t="n">
        <v>470</v>
      </c>
      <c r="C13" s="172" t="n">
        <v>195.59748427673</v>
      </c>
      <c r="D13" s="171" t="n">
        <v>993</v>
      </c>
      <c r="E13" s="172" t="n">
        <v>-1.09561752988049</v>
      </c>
      <c r="F13" s="172" t="n">
        <v>2.11276595744681</v>
      </c>
      <c r="G13" s="171" t="n">
        <v>2767</v>
      </c>
      <c r="H13" s="172" t="n">
        <v>-5.91635498129888</v>
      </c>
      <c r="I13" s="171" t="n">
        <v>6255</v>
      </c>
      <c r="J13" s="172" t="n">
        <v>-13.9378095762246</v>
      </c>
      <c r="K13" s="172" t="n">
        <v>2.2605710155403</v>
      </c>
    </row>
    <row r="14" customFormat="false" ht="9" hidden="false" customHeight="true" outlineLevel="0" collapsed="false">
      <c r="A14" s="173" t="s">
        <v>303</v>
      </c>
      <c r="B14" s="174" t="n">
        <v>470</v>
      </c>
      <c r="C14" s="175" t="n">
        <v>195.59748427673</v>
      </c>
      <c r="D14" s="174" t="n">
        <v>993</v>
      </c>
      <c r="E14" s="175" t="n">
        <v>-1.09561752988049</v>
      </c>
      <c r="F14" s="175" t="n">
        <v>2.11276595744681</v>
      </c>
      <c r="G14" s="174" t="n">
        <v>2763</v>
      </c>
      <c r="H14" s="175" t="n">
        <v>-5.95643294758339</v>
      </c>
      <c r="I14" s="174" t="n">
        <v>6245</v>
      </c>
      <c r="J14" s="175" t="n">
        <v>-14.0399174122505</v>
      </c>
      <c r="K14" s="175" t="n">
        <v>2.26022439377488</v>
      </c>
    </row>
    <row r="15" customFormat="false" ht="9" hidden="false" customHeight="true" outlineLevel="0" collapsed="false">
      <c r="A15" s="173" t="s">
        <v>304</v>
      </c>
      <c r="B15" s="174" t="n">
        <v>0</v>
      </c>
      <c r="C15" s="175" t="n">
        <v>0</v>
      </c>
      <c r="D15" s="174" t="n">
        <v>0</v>
      </c>
      <c r="E15" s="175" t="n">
        <v>0</v>
      </c>
      <c r="F15" s="175" t="n">
        <v>0</v>
      </c>
      <c r="G15" s="174" t="n">
        <v>4</v>
      </c>
      <c r="H15" s="175" t="n">
        <v>33.3333333333333</v>
      </c>
      <c r="I15" s="174" t="n">
        <v>10</v>
      </c>
      <c r="J15" s="175" t="n">
        <v>233.333333333333</v>
      </c>
      <c r="K15" s="175" t="n">
        <v>2.5</v>
      </c>
    </row>
    <row r="16" s="169" customFormat="true" ht="21.95" hidden="false" customHeight="true" outlineLevel="0" collapsed="false">
      <c r="A16" s="165" t="s">
        <v>466</v>
      </c>
      <c r="B16" s="166"/>
      <c r="C16" s="167"/>
      <c r="D16" s="166"/>
      <c r="E16" s="167"/>
      <c r="F16" s="168"/>
      <c r="G16" s="166"/>
      <c r="H16" s="167"/>
      <c r="I16" s="166"/>
      <c r="J16" s="167"/>
      <c r="K16" s="168"/>
    </row>
    <row r="17" s="169" customFormat="true" ht="20.1" hidden="false" customHeight="true" outlineLevel="0" collapsed="false">
      <c r="A17" s="170" t="s">
        <v>467</v>
      </c>
      <c r="B17" s="171" t="n">
        <v>160</v>
      </c>
      <c r="C17" s="172" t="n">
        <v>-60.9756097560976</v>
      </c>
      <c r="D17" s="171" t="n">
        <v>344</v>
      </c>
      <c r="E17" s="172" t="n">
        <v>-69.6649029982363</v>
      </c>
      <c r="F17" s="172" t="n">
        <v>2.15</v>
      </c>
      <c r="G17" s="171" t="n">
        <v>1590</v>
      </c>
      <c r="H17" s="172" t="n">
        <v>-45.4358270418669</v>
      </c>
      <c r="I17" s="171" t="n">
        <v>3494</v>
      </c>
      <c r="J17" s="172" t="n">
        <v>-49.1337894890086</v>
      </c>
      <c r="K17" s="172" t="n">
        <v>2.19748427672956</v>
      </c>
    </row>
    <row r="18" customFormat="false" ht="9" hidden="false" customHeight="true" outlineLevel="0" collapsed="false">
      <c r="A18" s="173" t="s">
        <v>303</v>
      </c>
      <c r="B18" s="174" t="n">
        <v>157</v>
      </c>
      <c r="C18" s="175" t="n">
        <v>-59.4315245478036</v>
      </c>
      <c r="D18" s="174" t="n">
        <v>331</v>
      </c>
      <c r="E18" s="175" t="n">
        <v>-67.3891625615764</v>
      </c>
      <c r="F18" s="175" t="n">
        <v>2.10828025477707</v>
      </c>
      <c r="G18" s="174" t="n">
        <v>1575</v>
      </c>
      <c r="H18" s="175" t="n">
        <v>-43.304535637149</v>
      </c>
      <c r="I18" s="174" t="n">
        <v>3455</v>
      </c>
      <c r="J18" s="175" t="n">
        <v>-46.5666563563254</v>
      </c>
      <c r="K18" s="175" t="n">
        <v>2.19365079365079</v>
      </c>
    </row>
    <row r="19" customFormat="false" ht="9" hidden="false" customHeight="true" outlineLevel="0" collapsed="false">
      <c r="A19" s="173" t="s">
        <v>304</v>
      </c>
      <c r="B19" s="174" t="n">
        <v>3</v>
      </c>
      <c r="C19" s="175" t="n">
        <v>-86.9565217391304</v>
      </c>
      <c r="D19" s="174" t="n">
        <v>13</v>
      </c>
      <c r="E19" s="175" t="n">
        <v>-89.0756302521008</v>
      </c>
      <c r="F19" s="175" t="n">
        <v>4.33333333333333</v>
      </c>
      <c r="G19" s="174" t="n">
        <v>15</v>
      </c>
      <c r="H19" s="175" t="n">
        <v>-88.9705882352941</v>
      </c>
      <c r="I19" s="174" t="n">
        <v>39</v>
      </c>
      <c r="J19" s="175" t="n">
        <v>-90.3225806451613</v>
      </c>
      <c r="K19" s="175" t="n">
        <v>2.6</v>
      </c>
    </row>
    <row r="20" s="169" customFormat="true" ht="20.1" hidden="false" customHeight="true" outlineLevel="0" collapsed="false">
      <c r="A20" s="170" t="s">
        <v>468</v>
      </c>
      <c r="B20" s="171" t="n">
        <v>677</v>
      </c>
      <c r="C20" s="172" t="n">
        <v>1.34730538922156</v>
      </c>
      <c r="D20" s="171" t="n">
        <v>1288</v>
      </c>
      <c r="E20" s="172" t="n">
        <v>2.06022187004754</v>
      </c>
      <c r="F20" s="172" t="n">
        <v>1.90251107828656</v>
      </c>
      <c r="G20" s="171" t="n">
        <v>4779</v>
      </c>
      <c r="H20" s="172" t="n">
        <v>6.96060877350045</v>
      </c>
      <c r="I20" s="171" t="n">
        <v>9504</v>
      </c>
      <c r="J20" s="172" t="n">
        <v>7.35343951202982</v>
      </c>
      <c r="K20" s="172" t="n">
        <v>1.98870056497175</v>
      </c>
    </row>
    <row r="21" customFormat="false" ht="9" hidden="false" customHeight="true" outlineLevel="0" collapsed="false">
      <c r="A21" s="173" t="s">
        <v>303</v>
      </c>
      <c r="B21" s="174" t="n">
        <v>664</v>
      </c>
      <c r="C21" s="175" t="n">
        <v>3.26594090202177</v>
      </c>
      <c r="D21" s="174" t="n">
        <v>1261</v>
      </c>
      <c r="E21" s="175" t="n">
        <v>3.5303776683087</v>
      </c>
      <c r="F21" s="175" t="n">
        <v>1.89909638554217</v>
      </c>
      <c r="G21" s="174" t="n">
        <v>4704</v>
      </c>
      <c r="H21" s="175" t="n">
        <v>7.39726027397261</v>
      </c>
      <c r="I21" s="174" t="n">
        <v>9371</v>
      </c>
      <c r="J21" s="175" t="n">
        <v>9.00314063045248</v>
      </c>
      <c r="K21" s="175" t="n">
        <v>1.9921343537415</v>
      </c>
    </row>
    <row r="22" customFormat="false" ht="9" hidden="false" customHeight="true" outlineLevel="0" collapsed="false">
      <c r="A22" s="173" t="s">
        <v>304</v>
      </c>
      <c r="B22" s="174" t="n">
        <v>13</v>
      </c>
      <c r="C22" s="175" t="n">
        <v>-48</v>
      </c>
      <c r="D22" s="174" t="n">
        <v>27</v>
      </c>
      <c r="E22" s="175" t="n">
        <v>-38.6363636363636</v>
      </c>
      <c r="F22" s="175" t="n">
        <v>2.07692307692308</v>
      </c>
      <c r="G22" s="174" t="n">
        <v>75</v>
      </c>
      <c r="H22" s="175" t="n">
        <v>-14.7727272727273</v>
      </c>
      <c r="I22" s="174" t="n">
        <v>133</v>
      </c>
      <c r="J22" s="175" t="n">
        <v>-48.046875</v>
      </c>
      <c r="K22" s="175" t="n">
        <v>1.77333333333333</v>
      </c>
    </row>
    <row r="23" s="169" customFormat="true" ht="20.1" hidden="false" customHeight="true" outlineLevel="0" collapsed="false">
      <c r="A23" s="170" t="s">
        <v>469</v>
      </c>
      <c r="B23" s="171" t="n">
        <v>1161</v>
      </c>
      <c r="C23" s="172" t="n">
        <v>-3.57142857142857</v>
      </c>
      <c r="D23" s="171" t="n">
        <v>2770</v>
      </c>
      <c r="E23" s="172" t="n">
        <v>-40.2759810263044</v>
      </c>
      <c r="F23" s="172" t="n">
        <v>2.38587424633936</v>
      </c>
      <c r="G23" s="171" t="n">
        <v>7226</v>
      </c>
      <c r="H23" s="172" t="n">
        <v>1.80332488024796</v>
      </c>
      <c r="I23" s="171" t="n">
        <v>20005</v>
      </c>
      <c r="J23" s="172" t="n">
        <v>-5.60562449865522</v>
      </c>
      <c r="K23" s="172" t="n">
        <v>2.7684749515638</v>
      </c>
    </row>
    <row r="24" customFormat="false" ht="9" hidden="false" customHeight="true" outlineLevel="0" collapsed="false">
      <c r="A24" s="173" t="s">
        <v>303</v>
      </c>
      <c r="B24" s="174" t="n">
        <v>1155</v>
      </c>
      <c r="C24" s="175" t="n">
        <v>-1.70212765957447</v>
      </c>
      <c r="D24" s="174" t="n">
        <v>2753</v>
      </c>
      <c r="E24" s="175" t="n">
        <v>-26.5866666666667</v>
      </c>
      <c r="F24" s="175" t="n">
        <v>2.38354978354978</v>
      </c>
      <c r="G24" s="174" t="n">
        <v>7184</v>
      </c>
      <c r="H24" s="175" t="n">
        <v>2.74599542334096</v>
      </c>
      <c r="I24" s="174" t="n">
        <v>19587</v>
      </c>
      <c r="J24" s="175" t="n">
        <v>6.21441353505776</v>
      </c>
      <c r="K24" s="175" t="n">
        <v>2.72647550111359</v>
      </c>
    </row>
    <row r="25" customFormat="false" ht="9" hidden="false" customHeight="true" outlineLevel="0" collapsed="false">
      <c r="A25" s="173" t="s">
        <v>304</v>
      </c>
      <c r="B25" s="174" t="n">
        <v>6</v>
      </c>
      <c r="C25" s="175" t="n">
        <v>-79.3103448275862</v>
      </c>
      <c r="D25" s="174" t="n">
        <v>17</v>
      </c>
      <c r="E25" s="175" t="n">
        <v>-98.0855855855856</v>
      </c>
      <c r="F25" s="175" t="n">
        <v>2.83333333333333</v>
      </c>
      <c r="G25" s="174" t="n">
        <v>42</v>
      </c>
      <c r="H25" s="175" t="n">
        <v>-60.377358490566</v>
      </c>
      <c r="I25" s="174" t="n">
        <v>418</v>
      </c>
      <c r="J25" s="175" t="n">
        <v>-84.8110465116279</v>
      </c>
      <c r="K25" s="175" t="n">
        <v>9.95238095238095</v>
      </c>
    </row>
    <row r="26" s="169" customFormat="true" ht="21.95" hidden="false" customHeight="true" outlineLevel="0" collapsed="false">
      <c r="A26" s="165" t="s">
        <v>470</v>
      </c>
      <c r="B26" s="166"/>
      <c r="C26" s="167"/>
      <c r="D26" s="166"/>
      <c r="E26" s="167"/>
      <c r="F26" s="168"/>
      <c r="G26" s="166"/>
      <c r="H26" s="167"/>
      <c r="I26" s="166"/>
      <c r="J26" s="167"/>
      <c r="K26" s="168"/>
    </row>
    <row r="27" s="169" customFormat="true" ht="20.1" hidden="false" customHeight="true" outlineLevel="0" collapsed="false">
      <c r="A27" s="177" t="s">
        <v>471</v>
      </c>
      <c r="B27" s="171" t="n">
        <v>556</v>
      </c>
      <c r="C27" s="172" t="n">
        <v>8.17120622568093</v>
      </c>
      <c r="D27" s="171" t="n">
        <v>6155</v>
      </c>
      <c r="E27" s="172" t="n">
        <v>-11.260092272203</v>
      </c>
      <c r="F27" s="172" t="n">
        <v>11.0701438848921</v>
      </c>
      <c r="G27" s="171" t="n">
        <v>3978</v>
      </c>
      <c r="H27" s="172" t="n">
        <v>-6.40000000000001</v>
      </c>
      <c r="I27" s="171" t="n">
        <v>49257</v>
      </c>
      <c r="J27" s="172" t="n">
        <v>-5.3496281777829</v>
      </c>
      <c r="K27" s="172" t="n">
        <v>12.3823529411765</v>
      </c>
    </row>
    <row r="28" customFormat="false" ht="9" hidden="false" customHeight="true" outlineLevel="0" collapsed="false">
      <c r="A28" s="178" t="s">
        <v>303</v>
      </c>
      <c r="B28" s="174" t="n">
        <v>539</v>
      </c>
      <c r="C28" s="175" t="n">
        <v>5.2734375</v>
      </c>
      <c r="D28" s="174" t="n">
        <v>6046</v>
      </c>
      <c r="E28" s="175" t="n">
        <v>-12.7687202423893</v>
      </c>
      <c r="F28" s="175" t="n">
        <v>11.2170686456401</v>
      </c>
      <c r="G28" s="174" t="n">
        <v>3943</v>
      </c>
      <c r="H28" s="175" t="n">
        <v>-6.91690273843248</v>
      </c>
      <c r="I28" s="174" t="n">
        <v>49072</v>
      </c>
      <c r="J28" s="175" t="n">
        <v>-5.57811086952339</v>
      </c>
      <c r="K28" s="175" t="n">
        <v>12.4453461831093</v>
      </c>
    </row>
    <row r="29" customFormat="false" ht="9" hidden="false" customHeight="true" outlineLevel="0" collapsed="false">
      <c r="A29" s="178" t="s">
        <v>304</v>
      </c>
      <c r="B29" s="174" t="n">
        <v>17</v>
      </c>
      <c r="C29" s="176" t="s">
        <v>25</v>
      </c>
      <c r="D29" s="174" t="n">
        <v>109</v>
      </c>
      <c r="E29" s="176" t="s">
        <v>25</v>
      </c>
      <c r="F29" s="175" t="n">
        <v>6.41176470588235</v>
      </c>
      <c r="G29" s="174" t="n">
        <v>35</v>
      </c>
      <c r="H29" s="175" t="n">
        <v>150</v>
      </c>
      <c r="I29" s="174" t="n">
        <v>185</v>
      </c>
      <c r="J29" s="175" t="n">
        <v>164.285714285714</v>
      </c>
      <c r="K29" s="175" t="n">
        <v>5.28571428571429</v>
      </c>
    </row>
    <row r="30" s="169" customFormat="true" ht="20.1" hidden="false" customHeight="true" outlineLevel="0" collapsed="false">
      <c r="A30" s="170" t="s">
        <v>472</v>
      </c>
      <c r="B30" s="171" t="n">
        <v>822</v>
      </c>
      <c r="C30" s="172" t="n">
        <v>-8.05369127516778</v>
      </c>
      <c r="D30" s="171" t="n">
        <v>1752</v>
      </c>
      <c r="E30" s="172" t="n">
        <v>-5.04065040650407</v>
      </c>
      <c r="F30" s="172" t="n">
        <v>2.13138686131387</v>
      </c>
      <c r="G30" s="171" t="n">
        <v>5229</v>
      </c>
      <c r="H30" s="172" t="n">
        <v>-2.60756192959583</v>
      </c>
      <c r="I30" s="171" t="n">
        <v>11181</v>
      </c>
      <c r="J30" s="172" t="n">
        <v>-1.55837295298468</v>
      </c>
      <c r="K30" s="172" t="n">
        <v>2.13826735513483</v>
      </c>
    </row>
    <row r="31" customFormat="false" ht="9" hidden="false" customHeight="true" outlineLevel="0" collapsed="false">
      <c r="A31" s="173" t="s">
        <v>303</v>
      </c>
      <c r="B31" s="174" t="n">
        <v>770</v>
      </c>
      <c r="C31" s="175" t="n">
        <v>-10.6728538283063</v>
      </c>
      <c r="D31" s="174" t="n">
        <v>1660</v>
      </c>
      <c r="E31" s="175" t="n">
        <v>-6.89848569826135</v>
      </c>
      <c r="F31" s="175" t="n">
        <v>2.15584415584416</v>
      </c>
      <c r="G31" s="174" t="n">
        <v>4951</v>
      </c>
      <c r="H31" s="175" t="n">
        <v>-4.10613984117761</v>
      </c>
      <c r="I31" s="174" t="n">
        <v>10747</v>
      </c>
      <c r="J31" s="175" t="n">
        <v>-2.45075791957883</v>
      </c>
      <c r="K31" s="175" t="n">
        <v>2.17067259139568</v>
      </c>
    </row>
    <row r="32" customFormat="false" ht="9" hidden="false" customHeight="true" outlineLevel="0" collapsed="false">
      <c r="A32" s="173" t="s">
        <v>304</v>
      </c>
      <c r="B32" s="174" t="n">
        <v>52</v>
      </c>
      <c r="C32" s="175" t="n">
        <v>62.5</v>
      </c>
      <c r="D32" s="174" t="n">
        <v>92</v>
      </c>
      <c r="E32" s="175" t="n">
        <v>48.3870967741935</v>
      </c>
      <c r="F32" s="175" t="n">
        <v>1.76923076923077</v>
      </c>
      <c r="G32" s="174" t="n">
        <v>278</v>
      </c>
      <c r="H32" s="175" t="n">
        <v>34.9514563106796</v>
      </c>
      <c r="I32" s="174" t="n">
        <v>434</v>
      </c>
      <c r="J32" s="175" t="n">
        <v>27.2727272727273</v>
      </c>
      <c r="K32" s="175" t="n">
        <v>1.56115107913669</v>
      </c>
    </row>
    <row r="33" s="169" customFormat="true" ht="20.1" hidden="false" customHeight="true" outlineLevel="0" collapsed="false">
      <c r="A33" s="170" t="s">
        <v>473</v>
      </c>
      <c r="B33" s="171" t="n">
        <v>350</v>
      </c>
      <c r="C33" s="172" t="n">
        <v>-8.61618798955614</v>
      </c>
      <c r="D33" s="171" t="n">
        <v>598</v>
      </c>
      <c r="E33" s="172" t="n">
        <v>9.52380952380952</v>
      </c>
      <c r="F33" s="172" t="n">
        <v>1.70857142857143</v>
      </c>
      <c r="G33" s="171" t="n">
        <v>2254</v>
      </c>
      <c r="H33" s="172" t="n">
        <v>-12.5339542103221</v>
      </c>
      <c r="I33" s="171" t="n">
        <v>3650</v>
      </c>
      <c r="J33" s="172" t="n">
        <v>-20.0438116100767</v>
      </c>
      <c r="K33" s="172" t="n">
        <v>1.61934338952973</v>
      </c>
    </row>
    <row r="34" customFormat="false" ht="9" hidden="false" customHeight="true" outlineLevel="0" collapsed="false">
      <c r="A34" s="173" t="s">
        <v>303</v>
      </c>
      <c r="B34" s="174" t="n">
        <v>350</v>
      </c>
      <c r="C34" s="175" t="n">
        <v>-8.61618798955614</v>
      </c>
      <c r="D34" s="174" t="n">
        <v>598</v>
      </c>
      <c r="E34" s="175" t="n">
        <v>9.52380952380952</v>
      </c>
      <c r="F34" s="175" t="n">
        <v>1.70857142857143</v>
      </c>
      <c r="G34" s="174" t="n">
        <v>2254</v>
      </c>
      <c r="H34" s="175" t="n">
        <v>-12.4660194174757</v>
      </c>
      <c r="I34" s="174" t="n">
        <v>3650</v>
      </c>
      <c r="J34" s="175" t="n">
        <v>-19.9736899802675</v>
      </c>
      <c r="K34" s="175" t="n">
        <v>1.61934338952973</v>
      </c>
    </row>
    <row r="35" customFormat="false" ht="9" hidden="false" customHeight="true" outlineLevel="0" collapsed="false">
      <c r="A35" s="173" t="s">
        <v>304</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74</v>
      </c>
      <c r="B36" s="171" t="n">
        <v>437</v>
      </c>
      <c r="C36" s="172" t="n">
        <v>10.0755667506297</v>
      </c>
      <c r="D36" s="171" t="n">
        <v>1076</v>
      </c>
      <c r="E36" s="172" t="n">
        <v>-13.7129109863673</v>
      </c>
      <c r="F36" s="172" t="n">
        <v>2.46224256292906</v>
      </c>
      <c r="G36" s="171" t="n">
        <v>3298</v>
      </c>
      <c r="H36" s="172" t="n">
        <v>-1.22791254866726</v>
      </c>
      <c r="I36" s="171" t="n">
        <v>6960</v>
      </c>
      <c r="J36" s="172" t="n">
        <v>-12.6834776063229</v>
      </c>
      <c r="K36" s="172" t="n">
        <v>2.11036992116434</v>
      </c>
    </row>
    <row r="37" customFormat="false" ht="9" hidden="false" customHeight="true" outlineLevel="0" collapsed="false">
      <c r="A37" s="173" t="s">
        <v>303</v>
      </c>
      <c r="B37" s="174" t="n">
        <v>412</v>
      </c>
      <c r="C37" s="175" t="n">
        <v>10.1604278074866</v>
      </c>
      <c r="D37" s="174" t="n">
        <v>857</v>
      </c>
      <c r="E37" s="175" t="n">
        <v>-4.98891352549889</v>
      </c>
      <c r="F37" s="175" t="n">
        <v>2.08009708737864</v>
      </c>
      <c r="G37" s="174" t="n">
        <v>3229</v>
      </c>
      <c r="H37" s="175" t="n">
        <v>-1.70471841704719</v>
      </c>
      <c r="I37" s="174" t="n">
        <v>6475</v>
      </c>
      <c r="J37" s="175" t="n">
        <v>-12.7240868041515</v>
      </c>
      <c r="K37" s="175" t="n">
        <v>2.00526478786002</v>
      </c>
    </row>
    <row r="38" customFormat="false" ht="9" hidden="false" customHeight="true" outlineLevel="0" collapsed="false">
      <c r="A38" s="173" t="s">
        <v>304</v>
      </c>
      <c r="B38" s="174" t="n">
        <v>25</v>
      </c>
      <c r="C38" s="175" t="n">
        <v>8.69565217391305</v>
      </c>
      <c r="D38" s="174" t="n">
        <v>219</v>
      </c>
      <c r="E38" s="175" t="n">
        <v>-36.5217391304348</v>
      </c>
      <c r="F38" s="175" t="n">
        <v>8.76</v>
      </c>
      <c r="G38" s="174" t="n">
        <v>69</v>
      </c>
      <c r="H38" s="175" t="n">
        <v>27.7777777777778</v>
      </c>
      <c r="I38" s="174" t="n">
        <v>485</v>
      </c>
      <c r="J38" s="175" t="n">
        <v>-12.1376811594203</v>
      </c>
      <c r="K38" s="175" t="n">
        <v>7.02898550724638</v>
      </c>
    </row>
    <row r="39" s="169" customFormat="true" ht="20.1" hidden="false" customHeight="true" outlineLevel="0" collapsed="false">
      <c r="A39" s="170" t="s">
        <v>475</v>
      </c>
      <c r="B39" s="171" t="n">
        <v>551</v>
      </c>
      <c r="C39" s="172" t="n">
        <v>5.75815738963532</v>
      </c>
      <c r="D39" s="171" t="n">
        <v>1131</v>
      </c>
      <c r="E39" s="172" t="n">
        <v>-12.3255813953488</v>
      </c>
      <c r="F39" s="172" t="n">
        <v>2.05263157894737</v>
      </c>
      <c r="G39" s="171" t="n">
        <v>3132</v>
      </c>
      <c r="H39" s="172" t="n">
        <v>1.78745531361716</v>
      </c>
      <c r="I39" s="171" t="n">
        <v>6040</v>
      </c>
      <c r="J39" s="172" t="n">
        <v>-0.967371700278733</v>
      </c>
      <c r="K39" s="172" t="n">
        <v>1.92848020434227</v>
      </c>
    </row>
    <row r="40" customFormat="false" ht="9" hidden="false" customHeight="true" outlineLevel="0" collapsed="false">
      <c r="A40" s="173" t="s">
        <v>303</v>
      </c>
      <c r="B40" s="174" t="n">
        <v>547</v>
      </c>
      <c r="C40" s="175" t="n">
        <v>9.61923847695391</v>
      </c>
      <c r="D40" s="174" t="n">
        <v>1125</v>
      </c>
      <c r="E40" s="175" t="n">
        <v>-9.34730056406124</v>
      </c>
      <c r="F40" s="175" t="n">
        <v>2.05667276051188</v>
      </c>
      <c r="G40" s="174" t="n">
        <v>3103</v>
      </c>
      <c r="H40" s="175" t="n">
        <v>2.30794592812397</v>
      </c>
      <c r="I40" s="174" t="n">
        <v>5962</v>
      </c>
      <c r="J40" s="175" t="n">
        <v>-0.417571404710202</v>
      </c>
      <c r="K40" s="175" t="n">
        <v>1.92136641959394</v>
      </c>
    </row>
    <row r="41" customFormat="false" ht="9" hidden="false" customHeight="true" outlineLevel="0" collapsed="false">
      <c r="A41" s="173" t="s">
        <v>304</v>
      </c>
      <c r="B41" s="174" t="n">
        <v>4</v>
      </c>
      <c r="C41" s="175" t="n">
        <v>-81.8181818181818</v>
      </c>
      <c r="D41" s="174" t="n">
        <v>6</v>
      </c>
      <c r="E41" s="175" t="n">
        <v>-87.7551020408163</v>
      </c>
      <c r="F41" s="175" t="n">
        <v>1.5</v>
      </c>
      <c r="G41" s="174" t="n">
        <v>29</v>
      </c>
      <c r="H41" s="175" t="n">
        <v>-34.0909090909091</v>
      </c>
      <c r="I41" s="174" t="n">
        <v>78</v>
      </c>
      <c r="J41" s="175" t="n">
        <v>-30.3571428571429</v>
      </c>
      <c r="K41" s="175" t="n">
        <v>2.68965517241379</v>
      </c>
    </row>
    <row r="42" s="169" customFormat="true" ht="20.1" hidden="false" customHeight="true" outlineLevel="0" collapsed="false">
      <c r="A42" s="170" t="s">
        <v>476</v>
      </c>
      <c r="B42" s="171" t="n">
        <v>848</v>
      </c>
      <c r="C42" s="172" t="n">
        <v>37.4392220421394</v>
      </c>
      <c r="D42" s="171" t="n">
        <v>2818</v>
      </c>
      <c r="E42" s="172" t="n">
        <v>50.4538174052323</v>
      </c>
      <c r="F42" s="172" t="n">
        <v>3.32311320754717</v>
      </c>
      <c r="G42" s="171" t="n">
        <v>5896</v>
      </c>
      <c r="H42" s="172" t="n">
        <v>12.6695967896044</v>
      </c>
      <c r="I42" s="171" t="n">
        <v>15071</v>
      </c>
      <c r="J42" s="172" t="n">
        <v>23.8373048479869</v>
      </c>
      <c r="K42" s="172" t="n">
        <v>2.55613975576662</v>
      </c>
    </row>
    <row r="43" customFormat="false" ht="9" hidden="false" customHeight="true" outlineLevel="0" collapsed="false">
      <c r="A43" s="173" t="s">
        <v>303</v>
      </c>
      <c r="B43" s="174" t="n">
        <v>836</v>
      </c>
      <c r="C43" s="175" t="n">
        <v>37.953795379538</v>
      </c>
      <c r="D43" s="174" t="n">
        <v>2666</v>
      </c>
      <c r="E43" s="175" t="n">
        <v>51.4772727272727</v>
      </c>
      <c r="F43" s="175" t="n">
        <v>3.18899521531101</v>
      </c>
      <c r="G43" s="174" t="n">
        <v>5651</v>
      </c>
      <c r="H43" s="175" t="n">
        <v>12.7719018160048</v>
      </c>
      <c r="I43" s="174" t="n">
        <v>14191</v>
      </c>
      <c r="J43" s="175" t="n">
        <v>25.650788029042</v>
      </c>
      <c r="K43" s="175" t="n">
        <v>2.51123694921253</v>
      </c>
    </row>
    <row r="44" customFormat="false" ht="9" hidden="false" customHeight="true" outlineLevel="0" collapsed="false">
      <c r="A44" s="173" t="s">
        <v>304</v>
      </c>
      <c r="B44" s="174" t="n">
        <v>12</v>
      </c>
      <c r="C44" s="175" t="n">
        <v>9.09090909090909</v>
      </c>
      <c r="D44" s="174" t="n">
        <v>152</v>
      </c>
      <c r="E44" s="175" t="n">
        <v>34.5132743362832</v>
      </c>
      <c r="F44" s="175" t="n">
        <v>12.6666666666667</v>
      </c>
      <c r="G44" s="174" t="n">
        <v>245</v>
      </c>
      <c r="H44" s="175" t="n">
        <v>10.3603603603604</v>
      </c>
      <c r="I44" s="174" t="n">
        <v>880</v>
      </c>
      <c r="J44" s="175" t="n">
        <v>0.456621004566216</v>
      </c>
      <c r="K44" s="175" t="n">
        <v>3.59183673469388</v>
      </c>
    </row>
    <row r="45" s="169" customFormat="true" ht="20.1" hidden="false" customHeight="true" outlineLevel="0" collapsed="false">
      <c r="A45" s="170" t="s">
        <v>477</v>
      </c>
      <c r="B45" s="171" t="n">
        <v>4506</v>
      </c>
      <c r="C45" s="172" t="n">
        <v>-12.3346303501946</v>
      </c>
      <c r="D45" s="171" t="n">
        <v>19597</v>
      </c>
      <c r="E45" s="172" t="n">
        <v>-14.7660055671538</v>
      </c>
      <c r="F45" s="172" t="n">
        <v>4.34909010208611</v>
      </c>
      <c r="G45" s="171" t="n">
        <v>31920</v>
      </c>
      <c r="H45" s="172" t="n">
        <v>-18.8508961484683</v>
      </c>
      <c r="I45" s="171" t="n">
        <v>132335</v>
      </c>
      <c r="J45" s="172" t="n">
        <v>-15.9329420135183</v>
      </c>
      <c r="K45" s="172" t="n">
        <v>4.14583333333333</v>
      </c>
    </row>
    <row r="46" customFormat="false" ht="9" hidden="false" customHeight="true" outlineLevel="0" collapsed="false">
      <c r="A46" s="173" t="s">
        <v>303</v>
      </c>
      <c r="B46" s="174" t="n">
        <v>4348</v>
      </c>
      <c r="C46" s="175" t="n">
        <v>-12.4093473005641</v>
      </c>
      <c r="D46" s="174" t="n">
        <v>18994</v>
      </c>
      <c r="E46" s="175" t="n">
        <v>-13.9413710298582</v>
      </c>
      <c r="F46" s="175" t="n">
        <v>4.36844526218951</v>
      </c>
      <c r="G46" s="174" t="n">
        <v>31240</v>
      </c>
      <c r="H46" s="175" t="n">
        <v>-19.0191046478472</v>
      </c>
      <c r="I46" s="174" t="n">
        <v>129724</v>
      </c>
      <c r="J46" s="175" t="n">
        <v>-16.0416801501521</v>
      </c>
      <c r="K46" s="175" t="n">
        <v>4.15249679897567</v>
      </c>
    </row>
    <row r="47" customFormat="false" ht="9" hidden="false" customHeight="true" outlineLevel="0" collapsed="false">
      <c r="A47" s="173" t="s">
        <v>304</v>
      </c>
      <c r="B47" s="174" t="n">
        <v>158</v>
      </c>
      <c r="C47" s="175" t="n">
        <v>-10.2272727272727</v>
      </c>
      <c r="D47" s="174" t="n">
        <v>603</v>
      </c>
      <c r="E47" s="175" t="n">
        <v>-34.5276872964169</v>
      </c>
      <c r="F47" s="175" t="n">
        <v>3.81645569620253</v>
      </c>
      <c r="G47" s="174" t="n">
        <v>680</v>
      </c>
      <c r="H47" s="175" t="n">
        <v>-10.2902374670185</v>
      </c>
      <c r="I47" s="174" t="n">
        <v>2611</v>
      </c>
      <c r="J47" s="175" t="n">
        <v>-10.1514108740537</v>
      </c>
      <c r="K47" s="175" t="n">
        <v>3.83970588235294</v>
      </c>
    </row>
    <row r="48" customFormat="false" ht="19.5" hidden="false" customHeight="true" outlineLevel="0" collapsed="false">
      <c r="A48" s="170" t="s">
        <v>478</v>
      </c>
      <c r="B48" s="171" t="n">
        <v>374</v>
      </c>
      <c r="C48" s="172" t="n">
        <v>16.1490683229814</v>
      </c>
      <c r="D48" s="171" t="n">
        <v>529</v>
      </c>
      <c r="E48" s="172" t="n">
        <v>-15.7643312101911</v>
      </c>
      <c r="F48" s="172" t="n">
        <v>1.4144385026738</v>
      </c>
      <c r="G48" s="171" t="n">
        <v>2080</v>
      </c>
      <c r="H48" s="172" t="n">
        <v>-0.621118012422357</v>
      </c>
      <c r="I48" s="171" t="n">
        <v>3157</v>
      </c>
      <c r="J48" s="172" t="n">
        <v>-14.9973074851912</v>
      </c>
      <c r="K48" s="172" t="n">
        <v>1.51778846153846</v>
      </c>
    </row>
    <row r="49" customFormat="false" ht="8.25" hidden="false" customHeight="false" outlineLevel="0" collapsed="false">
      <c r="A49" s="173" t="s">
        <v>303</v>
      </c>
      <c r="B49" s="174" t="n">
        <v>366</v>
      </c>
      <c r="C49" s="175" t="n">
        <v>16.5605095541401</v>
      </c>
      <c r="D49" s="174" t="n">
        <v>521</v>
      </c>
      <c r="E49" s="175" t="n">
        <v>-15.9677419354839</v>
      </c>
      <c r="F49" s="175" t="n">
        <v>1.42349726775956</v>
      </c>
      <c r="G49" s="174" t="n">
        <v>2023</v>
      </c>
      <c r="H49" s="175" t="n">
        <v>-2.08131655372701</v>
      </c>
      <c r="I49" s="174" t="n">
        <v>3064</v>
      </c>
      <c r="J49" s="175" t="n">
        <v>-16.8295331161781</v>
      </c>
      <c r="K49" s="175" t="n">
        <v>1.51458230350964</v>
      </c>
    </row>
    <row r="50" customFormat="false" ht="8.25" hidden="false" customHeight="false" outlineLevel="0" collapsed="false">
      <c r="A50" s="173" t="s">
        <v>304</v>
      </c>
      <c r="B50" s="174" t="n">
        <v>8</v>
      </c>
      <c r="C50" s="175" t="n">
        <v>0</v>
      </c>
      <c r="D50" s="174" t="n">
        <v>8</v>
      </c>
      <c r="E50" s="175" t="n">
        <v>0</v>
      </c>
      <c r="F50" s="175" t="n">
        <v>1</v>
      </c>
      <c r="G50" s="174" t="n">
        <v>57</v>
      </c>
      <c r="H50" s="175" t="n">
        <v>111.111111111111</v>
      </c>
      <c r="I50" s="174" t="n">
        <v>93</v>
      </c>
      <c r="J50" s="175" t="n">
        <v>210</v>
      </c>
      <c r="K50" s="175" t="n">
        <v>1.63157894736842</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992</v>
      </c>
      <c r="C7" s="172" t="n">
        <v>-4.83460559796438</v>
      </c>
      <c r="D7" s="171" t="n">
        <v>5157</v>
      </c>
      <c r="E7" s="172" t="n">
        <v>-9.01552575864503</v>
      </c>
      <c r="F7" s="172" t="n">
        <v>1.72359625668449</v>
      </c>
      <c r="G7" s="171" t="n">
        <v>21343</v>
      </c>
      <c r="H7" s="172" t="n">
        <v>-1.92086760718718</v>
      </c>
      <c r="I7" s="171" t="n">
        <v>36633</v>
      </c>
      <c r="J7" s="172" t="n">
        <v>-3.05652588123213</v>
      </c>
      <c r="K7" s="172" t="n">
        <v>1.71639413390807</v>
      </c>
    </row>
    <row r="8" customFormat="false" ht="9" hidden="false" customHeight="true" outlineLevel="0" collapsed="false">
      <c r="A8" s="173" t="s">
        <v>303</v>
      </c>
      <c r="B8" s="174" t="n">
        <v>2647</v>
      </c>
      <c r="C8" s="175" t="n">
        <v>-4.4404332129964</v>
      </c>
      <c r="D8" s="174" t="n">
        <v>4570</v>
      </c>
      <c r="E8" s="175" t="n">
        <v>-7.33982157339821</v>
      </c>
      <c r="F8" s="175" t="n">
        <v>1.72648281072913</v>
      </c>
      <c r="G8" s="174" t="n">
        <v>19481</v>
      </c>
      <c r="H8" s="175" t="n">
        <v>0.303779219441864</v>
      </c>
      <c r="I8" s="174" t="n">
        <v>33461</v>
      </c>
      <c r="J8" s="175" t="n">
        <v>-1.12289825950769</v>
      </c>
      <c r="K8" s="175" t="n">
        <v>1.71762229864997</v>
      </c>
    </row>
    <row r="9" customFormat="false" ht="9" hidden="false" customHeight="true" outlineLevel="0" collapsed="false">
      <c r="A9" s="173" t="s">
        <v>304</v>
      </c>
      <c r="B9" s="174" t="n">
        <v>345</v>
      </c>
      <c r="C9" s="175" t="n">
        <v>-7.75401069518716</v>
      </c>
      <c r="D9" s="174" t="n">
        <v>587</v>
      </c>
      <c r="E9" s="175" t="n">
        <v>-20.2445652173913</v>
      </c>
      <c r="F9" s="175" t="n">
        <v>1.70144927536232</v>
      </c>
      <c r="G9" s="174" t="n">
        <v>1862</v>
      </c>
      <c r="H9" s="175" t="n">
        <v>-20.3933304831124</v>
      </c>
      <c r="I9" s="174" t="n">
        <v>3172</v>
      </c>
      <c r="J9" s="175" t="n">
        <v>-19.6351659488219</v>
      </c>
      <c r="K9" s="175" t="n">
        <v>1.70354457572503</v>
      </c>
    </row>
    <row r="10" s="169" customFormat="true" ht="20.1" hidden="false" customHeight="true" outlineLevel="0" collapsed="false">
      <c r="A10" s="170" t="s">
        <v>481</v>
      </c>
      <c r="B10" s="171" t="n">
        <v>490</v>
      </c>
      <c r="C10" s="172" t="n">
        <v>5.60344827586206</v>
      </c>
      <c r="D10" s="171" t="n">
        <v>1031</v>
      </c>
      <c r="E10" s="172" t="n">
        <v>-11.5780445969125</v>
      </c>
      <c r="F10" s="172" t="n">
        <v>2.10408163265306</v>
      </c>
      <c r="G10" s="171" t="n">
        <v>3355</v>
      </c>
      <c r="H10" s="172" t="n">
        <v>-24.2492662000452</v>
      </c>
      <c r="I10" s="171" t="n">
        <v>7371</v>
      </c>
      <c r="J10" s="172" t="n">
        <v>-24.0103092783505</v>
      </c>
      <c r="K10" s="172" t="n">
        <v>2.19701937406855</v>
      </c>
    </row>
    <row r="11" customFormat="false" ht="9" hidden="false" customHeight="true" outlineLevel="0" collapsed="false">
      <c r="A11" s="173" t="s">
        <v>303</v>
      </c>
      <c r="B11" s="174" t="n">
        <v>466</v>
      </c>
      <c r="C11" s="175" t="n">
        <v>2.86975717439293</v>
      </c>
      <c r="D11" s="174" t="n">
        <v>991</v>
      </c>
      <c r="E11" s="175" t="n">
        <v>-13.2983377077865</v>
      </c>
      <c r="F11" s="175" t="n">
        <v>2.12660944206009</v>
      </c>
      <c r="G11" s="174" t="n">
        <v>3253</v>
      </c>
      <c r="H11" s="175" t="n">
        <v>-23.602630342884</v>
      </c>
      <c r="I11" s="174" t="n">
        <v>7165</v>
      </c>
      <c r="J11" s="175" t="n">
        <v>-23.344388573874</v>
      </c>
      <c r="K11" s="175" t="n">
        <v>2.20258223178604</v>
      </c>
    </row>
    <row r="12" customFormat="false" ht="9" hidden="false" customHeight="true" outlineLevel="0" collapsed="false">
      <c r="A12" s="173" t="s">
        <v>304</v>
      </c>
      <c r="B12" s="174" t="n">
        <v>24</v>
      </c>
      <c r="C12" s="175" t="n">
        <v>118.181818181818</v>
      </c>
      <c r="D12" s="174" t="n">
        <v>40</v>
      </c>
      <c r="E12" s="175" t="n">
        <v>73.9130434782609</v>
      </c>
      <c r="F12" s="175" t="n">
        <v>1.66666666666667</v>
      </c>
      <c r="G12" s="174" t="n">
        <v>102</v>
      </c>
      <c r="H12" s="175" t="n">
        <v>-40.3508771929825</v>
      </c>
      <c r="I12" s="174" t="n">
        <v>206</v>
      </c>
      <c r="J12" s="175" t="n">
        <v>-41.643059490085</v>
      </c>
      <c r="K12" s="175" t="n">
        <v>2.01960784313726</v>
      </c>
    </row>
    <row r="13" s="169" customFormat="true" ht="20.1" hidden="false" customHeight="true" outlineLevel="0" collapsed="false">
      <c r="A13" s="170" t="s">
        <v>482</v>
      </c>
      <c r="B13" s="171" t="n">
        <v>513</v>
      </c>
      <c r="C13" s="172" t="n">
        <v>75.0853242320819</v>
      </c>
      <c r="D13" s="171" t="n">
        <v>1591</v>
      </c>
      <c r="E13" s="172" t="n">
        <v>45.296803652968</v>
      </c>
      <c r="F13" s="172" t="n">
        <v>3.10136452241715</v>
      </c>
      <c r="G13" s="171" t="n">
        <v>2558</v>
      </c>
      <c r="H13" s="172" t="n">
        <v>37.0112479914301</v>
      </c>
      <c r="I13" s="171" t="n">
        <v>6970</v>
      </c>
      <c r="J13" s="172" t="n">
        <v>31.8327974276527</v>
      </c>
      <c r="K13" s="172" t="n">
        <v>2.72478498827209</v>
      </c>
    </row>
    <row r="14" customFormat="false" ht="9" hidden="false" customHeight="true" outlineLevel="0" collapsed="false">
      <c r="A14" s="173" t="s">
        <v>303</v>
      </c>
      <c r="B14" s="174" t="n">
        <v>506</v>
      </c>
      <c r="C14" s="175" t="n">
        <v>82.6714801444043</v>
      </c>
      <c r="D14" s="174" t="n">
        <v>1579</v>
      </c>
      <c r="E14" s="175" t="n">
        <v>49.1029272898961</v>
      </c>
      <c r="F14" s="175" t="n">
        <v>3.12055335968379</v>
      </c>
      <c r="G14" s="174" t="n">
        <v>2472</v>
      </c>
      <c r="H14" s="175" t="n">
        <v>41.8244406196214</v>
      </c>
      <c r="I14" s="174" t="n">
        <v>6784</v>
      </c>
      <c r="J14" s="175" t="n">
        <v>35.031847133758</v>
      </c>
      <c r="K14" s="175" t="n">
        <v>2.74433656957929</v>
      </c>
    </row>
    <row r="15" customFormat="false" ht="9" hidden="false" customHeight="true" outlineLevel="0" collapsed="false">
      <c r="A15" s="173" t="s">
        <v>304</v>
      </c>
      <c r="B15" s="174" t="n">
        <v>7</v>
      </c>
      <c r="C15" s="175" t="n">
        <v>-56.25</v>
      </c>
      <c r="D15" s="174" t="n">
        <v>12</v>
      </c>
      <c r="E15" s="175" t="n">
        <v>-66.6666666666667</v>
      </c>
      <c r="F15" s="175" t="n">
        <v>1.71428571428571</v>
      </c>
      <c r="G15" s="174" t="n">
        <v>86</v>
      </c>
      <c r="H15" s="175" t="n">
        <v>-30.6451612903226</v>
      </c>
      <c r="I15" s="174" t="n">
        <v>186</v>
      </c>
      <c r="J15" s="175" t="n">
        <v>-29.277566539924</v>
      </c>
      <c r="K15" s="175" t="n">
        <v>2.16279069767442</v>
      </c>
    </row>
    <row r="16" s="169" customFormat="true" ht="20.1" hidden="false" customHeight="true" outlineLevel="0" collapsed="false">
      <c r="A16" s="170" t="s">
        <v>483</v>
      </c>
      <c r="B16" s="171" t="n">
        <v>1006</v>
      </c>
      <c r="C16" s="172" t="n">
        <v>-2.89575289575289</v>
      </c>
      <c r="D16" s="171" t="n">
        <v>3103</v>
      </c>
      <c r="E16" s="172" t="n">
        <v>-6.53614457831326</v>
      </c>
      <c r="F16" s="172" t="n">
        <v>3.0844930417495</v>
      </c>
      <c r="G16" s="171" t="n">
        <v>5937</v>
      </c>
      <c r="H16" s="172" t="n">
        <v>-7.58094645080946</v>
      </c>
      <c r="I16" s="171" t="n">
        <v>17421</v>
      </c>
      <c r="J16" s="172" t="n">
        <v>-0.678449258836949</v>
      </c>
      <c r="K16" s="172" t="n">
        <v>2.93431025770591</v>
      </c>
    </row>
    <row r="17" customFormat="false" ht="9" hidden="false" customHeight="true" outlineLevel="0" collapsed="false">
      <c r="A17" s="173" t="s">
        <v>303</v>
      </c>
      <c r="B17" s="174" t="n">
        <v>997</v>
      </c>
      <c r="C17" s="175" t="n">
        <v>-3.01556420233463</v>
      </c>
      <c r="D17" s="174" t="n">
        <v>3076</v>
      </c>
      <c r="E17" s="175" t="n">
        <v>-7.1256038647343</v>
      </c>
      <c r="F17" s="175" t="n">
        <v>3.08525576730191</v>
      </c>
      <c r="G17" s="174" t="n">
        <v>5889</v>
      </c>
      <c r="H17" s="175" t="n">
        <v>-7.52198492462311</v>
      </c>
      <c r="I17" s="174" t="n">
        <v>17341</v>
      </c>
      <c r="J17" s="175" t="n">
        <v>-0.783842544913611</v>
      </c>
      <c r="K17" s="175" t="n">
        <v>2.94464255391408</v>
      </c>
    </row>
    <row r="18" customFormat="false" ht="9" hidden="false" customHeight="true" outlineLevel="0" collapsed="false">
      <c r="A18" s="173" t="s">
        <v>304</v>
      </c>
      <c r="B18" s="174" t="n">
        <v>9</v>
      </c>
      <c r="C18" s="175" t="n">
        <v>12.5</v>
      </c>
      <c r="D18" s="174" t="n">
        <v>27</v>
      </c>
      <c r="E18" s="175" t="n">
        <v>237.5</v>
      </c>
      <c r="F18" s="175" t="n">
        <v>3</v>
      </c>
      <c r="G18" s="174" t="n">
        <v>48</v>
      </c>
      <c r="H18" s="175" t="n">
        <v>-14.2857142857143</v>
      </c>
      <c r="I18" s="174" t="n">
        <v>80</v>
      </c>
      <c r="J18" s="175" t="n">
        <v>29.0322580645161</v>
      </c>
      <c r="K18" s="175" t="n">
        <v>1.66666666666667</v>
      </c>
    </row>
    <row r="19" customFormat="false" ht="19.5" hidden="false" customHeight="true" outlineLevel="0" collapsed="false">
      <c r="A19" s="170" t="s">
        <v>484</v>
      </c>
      <c r="B19" s="171" t="n">
        <v>443</v>
      </c>
      <c r="C19" s="172" t="n">
        <v>-1.33630289532294</v>
      </c>
      <c r="D19" s="171" t="n">
        <v>1182</v>
      </c>
      <c r="E19" s="172" t="n">
        <v>-18.2006920415225</v>
      </c>
      <c r="F19" s="172" t="n">
        <v>2.66817155756208</v>
      </c>
      <c r="G19" s="171" t="n">
        <v>2781</v>
      </c>
      <c r="H19" s="172" t="n">
        <v>-11.7982873453853</v>
      </c>
      <c r="I19" s="171" t="n">
        <v>7311</v>
      </c>
      <c r="J19" s="172" t="n">
        <v>-14.5511921458626</v>
      </c>
      <c r="K19" s="172" t="n">
        <v>2.62891046386192</v>
      </c>
    </row>
    <row r="20" customFormat="false" ht="9" hidden="false" customHeight="true" outlineLevel="0" collapsed="false">
      <c r="A20" s="173" t="s">
        <v>303</v>
      </c>
      <c r="B20" s="174" t="n">
        <v>439</v>
      </c>
      <c r="C20" s="175" t="n">
        <v>-0.902934537246054</v>
      </c>
      <c r="D20" s="174" t="n">
        <v>1172</v>
      </c>
      <c r="E20" s="175" t="n">
        <v>-18.1564245810056</v>
      </c>
      <c r="F20" s="175" t="n">
        <v>2.66970387243736</v>
      </c>
      <c r="G20" s="174" t="n">
        <v>2749</v>
      </c>
      <c r="H20" s="175" t="n">
        <v>-11.4653784219002</v>
      </c>
      <c r="I20" s="174" t="n">
        <v>7237</v>
      </c>
      <c r="J20" s="175" t="n">
        <v>-14.0294606794963</v>
      </c>
      <c r="K20" s="175" t="n">
        <v>2.63259367042561</v>
      </c>
    </row>
    <row r="21" customFormat="false" ht="9" hidden="false" customHeight="true" outlineLevel="0" collapsed="false">
      <c r="A21" s="173" t="s">
        <v>304</v>
      </c>
      <c r="B21" s="174" t="n">
        <v>4</v>
      </c>
      <c r="C21" s="175" t="n">
        <v>-33.3333333333333</v>
      </c>
      <c r="D21" s="174" t="n">
        <v>10</v>
      </c>
      <c r="E21" s="175" t="n">
        <v>-23.0769230769231</v>
      </c>
      <c r="F21" s="175" t="n">
        <v>2.5</v>
      </c>
      <c r="G21" s="174" t="n">
        <v>32</v>
      </c>
      <c r="H21" s="175" t="n">
        <v>-33.3333333333333</v>
      </c>
      <c r="I21" s="174" t="n">
        <v>74</v>
      </c>
      <c r="J21" s="175" t="n">
        <v>-46.3768115942029</v>
      </c>
      <c r="K21" s="175" t="n">
        <v>2.3125</v>
      </c>
    </row>
    <row r="22" customFormat="false" ht="19.5" hidden="false" customHeight="true" outlineLevel="0" collapsed="false">
      <c r="A22" s="177" t="s">
        <v>485</v>
      </c>
      <c r="B22" s="171" t="n">
        <v>317</v>
      </c>
      <c r="C22" s="172" t="n">
        <v>121.678321678322</v>
      </c>
      <c r="D22" s="171" t="n">
        <v>958</v>
      </c>
      <c r="E22" s="172" t="n">
        <v>-33.4259902710216</v>
      </c>
      <c r="F22" s="172" t="n">
        <v>3.02208201892744</v>
      </c>
      <c r="G22" s="171" t="n">
        <v>2852</v>
      </c>
      <c r="H22" s="172" t="n">
        <v>16.741711011052</v>
      </c>
      <c r="I22" s="171" t="n">
        <v>7743</v>
      </c>
      <c r="J22" s="172" t="n">
        <v>0.807186564249449</v>
      </c>
      <c r="K22" s="172" t="n">
        <v>2.71493688639551</v>
      </c>
    </row>
    <row r="23" customFormat="false" ht="9" hidden="false" customHeight="true" outlineLevel="0" collapsed="false">
      <c r="A23" s="178" t="s">
        <v>303</v>
      </c>
      <c r="B23" s="174" t="n">
        <v>312</v>
      </c>
      <c r="C23" s="175" t="n">
        <v>121.276595744681</v>
      </c>
      <c r="D23" s="174" t="n">
        <v>943</v>
      </c>
      <c r="E23" s="175" t="n">
        <v>-34.2857142857143</v>
      </c>
      <c r="F23" s="175" t="n">
        <v>3.0224358974359</v>
      </c>
      <c r="G23" s="174" t="n">
        <v>2844</v>
      </c>
      <c r="H23" s="175" t="n">
        <v>16.7008617152236</v>
      </c>
      <c r="I23" s="174" t="n">
        <v>7719</v>
      </c>
      <c r="J23" s="175" t="n">
        <v>0.862406899255191</v>
      </c>
      <c r="K23" s="175" t="n">
        <v>2.71413502109705</v>
      </c>
    </row>
    <row r="24" customFormat="false" ht="9" hidden="false" customHeight="true" outlineLevel="0" collapsed="false">
      <c r="A24" s="178" t="s">
        <v>304</v>
      </c>
      <c r="B24" s="174" t="n">
        <v>5</v>
      </c>
      <c r="C24" s="175" t="n">
        <v>150</v>
      </c>
      <c r="D24" s="174" t="n">
        <v>15</v>
      </c>
      <c r="E24" s="175" t="n">
        <v>275</v>
      </c>
      <c r="F24" s="175" t="n">
        <v>3</v>
      </c>
      <c r="G24" s="174" t="n">
        <v>8</v>
      </c>
      <c r="H24" s="175" t="n">
        <v>33.3333333333333</v>
      </c>
      <c r="I24" s="174" t="n">
        <v>24</v>
      </c>
      <c r="J24" s="175" t="n">
        <v>-14.2857142857143</v>
      </c>
      <c r="K24" s="175" t="n">
        <v>3</v>
      </c>
    </row>
    <row r="25" customFormat="false" ht="19.5" hidden="false" customHeight="true" outlineLevel="0" collapsed="false">
      <c r="A25" s="170" t="s">
        <v>486</v>
      </c>
      <c r="B25" s="171" t="n">
        <v>242</v>
      </c>
      <c r="C25" s="172" t="n">
        <v>-16.2629757785467</v>
      </c>
      <c r="D25" s="171" t="n">
        <v>1214</v>
      </c>
      <c r="E25" s="172" t="n">
        <v>5.65709312445605</v>
      </c>
      <c r="F25" s="172" t="n">
        <v>5.01652892561984</v>
      </c>
      <c r="G25" s="171" t="n">
        <v>1211</v>
      </c>
      <c r="H25" s="172" t="n">
        <v>-18.3412002697235</v>
      </c>
      <c r="I25" s="171" t="n">
        <v>4733</v>
      </c>
      <c r="J25" s="172" t="n">
        <v>-16.4223909588557</v>
      </c>
      <c r="K25" s="172" t="n">
        <v>3.9083402146986</v>
      </c>
    </row>
    <row r="26" customFormat="false" ht="9" hidden="false" customHeight="true" outlineLevel="0" collapsed="false">
      <c r="A26" s="173" t="s">
        <v>303</v>
      </c>
      <c r="B26" s="174" t="n">
        <v>242</v>
      </c>
      <c r="C26" s="175" t="n">
        <v>-16.2629757785467</v>
      </c>
      <c r="D26" s="174" t="n">
        <v>1214</v>
      </c>
      <c r="E26" s="175" t="n">
        <v>5.65709312445605</v>
      </c>
      <c r="F26" s="175" t="n">
        <v>5.01652892561984</v>
      </c>
      <c r="G26" s="174" t="n">
        <v>1211</v>
      </c>
      <c r="H26" s="175" t="n">
        <v>-18.3412002697235</v>
      </c>
      <c r="I26" s="174" t="n">
        <v>4733</v>
      </c>
      <c r="J26" s="175" t="n">
        <v>-16.4223909588557</v>
      </c>
      <c r="K26" s="175" t="n">
        <v>3.908340214698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299</v>
      </c>
      <c r="C28" s="172" t="n">
        <v>49.5</v>
      </c>
      <c r="D28" s="171" t="n">
        <v>458</v>
      </c>
      <c r="E28" s="172" t="n">
        <v>21.1640211640212</v>
      </c>
      <c r="F28" s="172" t="n">
        <v>1.53177257525084</v>
      </c>
      <c r="G28" s="171" t="n">
        <v>2305</v>
      </c>
      <c r="H28" s="172" t="n">
        <v>44.1525953721076</v>
      </c>
      <c r="I28" s="171" t="n">
        <v>3553</v>
      </c>
      <c r="J28" s="172" t="n">
        <v>-38.6355785837651</v>
      </c>
      <c r="K28" s="172" t="n">
        <v>1.541431670282</v>
      </c>
    </row>
    <row r="29" customFormat="false" ht="9" hidden="false" customHeight="true" outlineLevel="0" collapsed="false">
      <c r="A29" s="173" t="s">
        <v>303</v>
      </c>
      <c r="B29" s="174" t="n">
        <v>280</v>
      </c>
      <c r="C29" s="175" t="n">
        <v>40.7035175879397</v>
      </c>
      <c r="D29" s="174" t="n">
        <v>437</v>
      </c>
      <c r="E29" s="175" t="n">
        <v>18.75</v>
      </c>
      <c r="F29" s="175" t="n">
        <v>1.56071428571429</v>
      </c>
      <c r="G29" s="174" t="n">
        <v>2240</v>
      </c>
      <c r="H29" s="175" t="n">
        <v>40.7919547454431</v>
      </c>
      <c r="I29" s="174" t="n">
        <v>3249</v>
      </c>
      <c r="J29" s="175" t="n">
        <v>-43.623112961999</v>
      </c>
      <c r="K29" s="175" t="n">
        <v>1.45044642857143</v>
      </c>
    </row>
    <row r="30" customFormat="false" ht="9" hidden="false" customHeight="true" outlineLevel="0" collapsed="false">
      <c r="A30" s="173" t="s">
        <v>304</v>
      </c>
      <c r="B30" s="174" t="n">
        <v>19</v>
      </c>
      <c r="C30" s="176" t="s">
        <v>25</v>
      </c>
      <c r="D30" s="174" t="n">
        <v>21</v>
      </c>
      <c r="E30" s="175" t="n">
        <v>110</v>
      </c>
      <c r="F30" s="175" t="n">
        <v>1.10526315789474</v>
      </c>
      <c r="G30" s="174" t="n">
        <v>65</v>
      </c>
      <c r="H30" s="176" t="s">
        <v>25</v>
      </c>
      <c r="I30" s="174" t="n">
        <v>304</v>
      </c>
      <c r="J30" s="176" t="s">
        <v>25</v>
      </c>
      <c r="K30" s="175" t="n">
        <v>4.67692307692308</v>
      </c>
    </row>
    <row r="31" s="169" customFormat="true" ht="20.1" hidden="false" customHeight="true" outlineLevel="0" collapsed="false">
      <c r="A31" s="170" t="s">
        <v>488</v>
      </c>
      <c r="B31" s="171" t="n">
        <v>5252</v>
      </c>
      <c r="C31" s="172" t="n">
        <v>20.128087831656</v>
      </c>
      <c r="D31" s="171" t="n">
        <v>13098</v>
      </c>
      <c r="E31" s="172" t="n">
        <v>15.2688550558831</v>
      </c>
      <c r="F31" s="172" t="n">
        <v>2.49390708301599</v>
      </c>
      <c r="G31" s="171" t="n">
        <v>34945</v>
      </c>
      <c r="H31" s="172" t="n">
        <v>4.42877207662194</v>
      </c>
      <c r="I31" s="171" t="n">
        <v>77292</v>
      </c>
      <c r="J31" s="172" t="n">
        <v>3.10686605391993</v>
      </c>
      <c r="K31" s="172" t="n">
        <v>2.21181857204178</v>
      </c>
    </row>
    <row r="32" customFormat="false" ht="9" hidden="false" customHeight="true" outlineLevel="0" collapsed="false">
      <c r="A32" s="173" t="s">
        <v>303</v>
      </c>
      <c r="B32" s="174" t="n">
        <v>4861</v>
      </c>
      <c r="C32" s="175" t="n">
        <v>22.1970839617898</v>
      </c>
      <c r="D32" s="174" t="n">
        <v>11042</v>
      </c>
      <c r="E32" s="175" t="n">
        <v>14.7220779220779</v>
      </c>
      <c r="F32" s="175" t="n">
        <v>2.27154906397861</v>
      </c>
      <c r="G32" s="174" t="n">
        <v>33008</v>
      </c>
      <c r="H32" s="175" t="n">
        <v>6.53928087276483</v>
      </c>
      <c r="I32" s="174" t="n">
        <v>71417</v>
      </c>
      <c r="J32" s="175" t="n">
        <v>6.33859440142942</v>
      </c>
      <c r="K32" s="175" t="n">
        <v>2.16362699951527</v>
      </c>
    </row>
    <row r="33" customFormat="false" ht="9" hidden="false" customHeight="true" outlineLevel="0" collapsed="false">
      <c r="A33" s="173" t="s">
        <v>304</v>
      </c>
      <c r="B33" s="174" t="n">
        <v>391</v>
      </c>
      <c r="C33" s="175" t="n">
        <v>-0.761421319796952</v>
      </c>
      <c r="D33" s="174" t="n">
        <v>2056</v>
      </c>
      <c r="E33" s="175" t="n">
        <v>18.2968929804373</v>
      </c>
      <c r="F33" s="175" t="n">
        <v>5.25831202046036</v>
      </c>
      <c r="G33" s="174" t="n">
        <v>1937</v>
      </c>
      <c r="H33" s="175" t="n">
        <v>-21.9266424828698</v>
      </c>
      <c r="I33" s="174" t="n">
        <v>5875</v>
      </c>
      <c r="J33" s="175" t="n">
        <v>-24.7084454696911</v>
      </c>
      <c r="K33" s="175" t="n">
        <v>3.03304078471864</v>
      </c>
    </row>
    <row r="34" s="169" customFormat="true" ht="20.1" hidden="false" customHeight="true" outlineLevel="0" collapsed="false">
      <c r="A34" s="170" t="s">
        <v>489</v>
      </c>
      <c r="B34" s="171" t="n">
        <v>1137</v>
      </c>
      <c r="C34" s="172" t="n">
        <v>-6.87960687960688</v>
      </c>
      <c r="D34" s="171" t="n">
        <v>4721</v>
      </c>
      <c r="E34" s="172" t="n">
        <v>8.72869645324735</v>
      </c>
      <c r="F34" s="172" t="n">
        <v>4.15215479331574</v>
      </c>
      <c r="G34" s="171" t="n">
        <v>8147</v>
      </c>
      <c r="H34" s="172" t="n">
        <v>-16.0103092783505</v>
      </c>
      <c r="I34" s="171" t="n">
        <v>30632</v>
      </c>
      <c r="J34" s="172" t="n">
        <v>-11.7207988702844</v>
      </c>
      <c r="K34" s="172" t="n">
        <v>3.75991162391064</v>
      </c>
    </row>
    <row r="35" customFormat="false" ht="9" hidden="false" customHeight="true" outlineLevel="0" collapsed="false">
      <c r="A35" s="173" t="s">
        <v>303</v>
      </c>
      <c r="B35" s="174" t="n">
        <v>1124</v>
      </c>
      <c r="C35" s="175" t="n">
        <v>-7.18414533443435</v>
      </c>
      <c r="D35" s="174" t="n">
        <v>4663</v>
      </c>
      <c r="E35" s="175" t="n">
        <v>7.79010633379565</v>
      </c>
      <c r="F35" s="175" t="n">
        <v>4.14857651245552</v>
      </c>
      <c r="G35" s="174" t="n">
        <v>8033</v>
      </c>
      <c r="H35" s="175" t="n">
        <v>-15.8495705007333</v>
      </c>
      <c r="I35" s="174" t="n">
        <v>30264</v>
      </c>
      <c r="J35" s="175" t="n">
        <v>-11.7101347803256</v>
      </c>
      <c r="K35" s="175" t="n">
        <v>3.76745923067347</v>
      </c>
    </row>
    <row r="36" customFormat="false" ht="9" hidden="false" customHeight="true" outlineLevel="0" collapsed="false">
      <c r="A36" s="173" t="s">
        <v>304</v>
      </c>
      <c r="B36" s="174" t="n">
        <v>13</v>
      </c>
      <c r="C36" s="175" t="n">
        <v>30</v>
      </c>
      <c r="D36" s="174" t="n">
        <v>58</v>
      </c>
      <c r="E36" s="175" t="n">
        <v>262.5</v>
      </c>
      <c r="F36" s="175" t="n">
        <v>4.46153846153846</v>
      </c>
      <c r="G36" s="174" t="n">
        <v>114</v>
      </c>
      <c r="H36" s="175" t="n">
        <v>-25.974025974026</v>
      </c>
      <c r="I36" s="174" t="n">
        <v>368</v>
      </c>
      <c r="J36" s="175" t="n">
        <v>-12.5890736342043</v>
      </c>
      <c r="K36" s="175" t="n">
        <v>3.2280701754386</v>
      </c>
    </row>
    <row r="37" s="169" customFormat="true" ht="20.1" hidden="false" customHeight="true" outlineLevel="0" collapsed="false">
      <c r="A37" s="170" t="s">
        <v>490</v>
      </c>
      <c r="B37" s="171" t="n">
        <v>564</v>
      </c>
      <c r="C37" s="172" t="n">
        <v>-14.1552511415525</v>
      </c>
      <c r="D37" s="171" t="n">
        <v>1573</v>
      </c>
      <c r="E37" s="172" t="n">
        <v>-27.3105360443623</v>
      </c>
      <c r="F37" s="172" t="n">
        <v>2.78900709219858</v>
      </c>
      <c r="G37" s="171" t="n">
        <v>3962</v>
      </c>
      <c r="H37" s="172" t="n">
        <v>-15.1424287856072</v>
      </c>
      <c r="I37" s="171" t="n">
        <v>10980</v>
      </c>
      <c r="J37" s="172" t="n">
        <v>-16.8181818181818</v>
      </c>
      <c r="K37" s="172" t="n">
        <v>2.77132761231701</v>
      </c>
    </row>
    <row r="38" customFormat="false" ht="9" hidden="false" customHeight="true" outlineLevel="0" collapsed="false">
      <c r="A38" s="173" t="s">
        <v>303</v>
      </c>
      <c r="B38" s="174" t="n">
        <v>557</v>
      </c>
      <c r="C38" s="175" t="n">
        <v>-14.5705521472393</v>
      </c>
      <c r="D38" s="174" t="n">
        <v>1524</v>
      </c>
      <c r="E38" s="175" t="n">
        <v>-28.6182669789227</v>
      </c>
      <c r="F38" s="175" t="n">
        <v>2.73608617594255</v>
      </c>
      <c r="G38" s="174" t="n">
        <v>3946</v>
      </c>
      <c r="H38" s="175" t="n">
        <v>-15.3582153582154</v>
      </c>
      <c r="I38" s="174" t="n">
        <v>10897</v>
      </c>
      <c r="J38" s="175" t="n">
        <v>-17.2400698716488</v>
      </c>
      <c r="K38" s="175" t="n">
        <v>2.76153066396351</v>
      </c>
    </row>
    <row r="39" customFormat="false" ht="9" hidden="false" customHeight="true" outlineLevel="0" collapsed="false">
      <c r="A39" s="173" t="s">
        <v>304</v>
      </c>
      <c r="B39" s="174" t="n">
        <v>7</v>
      </c>
      <c r="C39" s="175" t="n">
        <v>40</v>
      </c>
      <c r="D39" s="174" t="n">
        <v>49</v>
      </c>
      <c r="E39" s="175" t="n">
        <v>68.9655172413793</v>
      </c>
      <c r="F39" s="175" t="n">
        <v>7</v>
      </c>
      <c r="G39" s="174" t="n">
        <v>16</v>
      </c>
      <c r="H39" s="175" t="n">
        <v>128.571428571429</v>
      </c>
      <c r="I39" s="174" t="n">
        <v>83</v>
      </c>
      <c r="J39" s="175" t="n">
        <v>151.515151515152</v>
      </c>
      <c r="K39" s="175" t="n">
        <v>5.1875</v>
      </c>
    </row>
    <row r="40" s="169" customFormat="true" ht="20.1" hidden="false" customHeight="true" outlineLevel="0" collapsed="false">
      <c r="A40" s="170" t="s">
        <v>491</v>
      </c>
      <c r="B40" s="171" t="n">
        <v>218</v>
      </c>
      <c r="C40" s="172" t="n">
        <v>20.4419889502762</v>
      </c>
      <c r="D40" s="171" t="n">
        <v>602</v>
      </c>
      <c r="E40" s="172" t="n">
        <v>-18.4281842818428</v>
      </c>
      <c r="F40" s="172" t="n">
        <v>2.76146788990826</v>
      </c>
      <c r="G40" s="171" t="n">
        <v>1368</v>
      </c>
      <c r="H40" s="172" t="n">
        <v>-7.37982396750169</v>
      </c>
      <c r="I40" s="171" t="n">
        <v>3830</v>
      </c>
      <c r="J40" s="172" t="n">
        <v>-8.10940499040306</v>
      </c>
      <c r="K40" s="172" t="n">
        <v>2.79970760233918</v>
      </c>
    </row>
    <row r="41" customFormat="false" ht="9" hidden="false" customHeight="true" outlineLevel="0" collapsed="false">
      <c r="A41" s="173" t="s">
        <v>303</v>
      </c>
      <c r="B41" s="174" t="n">
        <v>218</v>
      </c>
      <c r="C41" s="175" t="n">
        <v>20.4419889502762</v>
      </c>
      <c r="D41" s="174" t="n">
        <v>602</v>
      </c>
      <c r="E41" s="175" t="n">
        <v>-18.4281842818428</v>
      </c>
      <c r="F41" s="175" t="n">
        <v>2.76146788990826</v>
      </c>
      <c r="G41" s="174" t="n">
        <v>1368</v>
      </c>
      <c r="H41" s="175" t="n">
        <v>-7.37982396750169</v>
      </c>
      <c r="I41" s="174" t="n">
        <v>3830</v>
      </c>
      <c r="J41" s="175" t="n">
        <v>-8.10940499040306</v>
      </c>
      <c r="K41" s="175" t="n">
        <v>2.79970760233918</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914</v>
      </c>
      <c r="C43" s="172" t="n">
        <v>38.4848484848485</v>
      </c>
      <c r="D43" s="171" t="n">
        <v>2262</v>
      </c>
      <c r="E43" s="172" t="n">
        <v>-11.3636363636364</v>
      </c>
      <c r="F43" s="172" t="n">
        <v>2.47483588621444</v>
      </c>
      <c r="G43" s="171" t="n">
        <v>5509</v>
      </c>
      <c r="H43" s="172" t="n">
        <v>20.0479407278274</v>
      </c>
      <c r="I43" s="171" t="n">
        <v>12853</v>
      </c>
      <c r="J43" s="172" t="n">
        <v>5.28342070773263</v>
      </c>
      <c r="K43" s="172" t="n">
        <v>2.33309130513705</v>
      </c>
    </row>
    <row r="44" customFormat="false" ht="9" hidden="false" customHeight="true" outlineLevel="0" collapsed="false">
      <c r="A44" s="173" t="s">
        <v>303</v>
      </c>
      <c r="B44" s="174" t="n">
        <v>884</v>
      </c>
      <c r="C44" s="175" t="n">
        <v>40.3174603174603</v>
      </c>
      <c r="D44" s="174" t="n">
        <v>2231</v>
      </c>
      <c r="E44" s="175" t="n">
        <v>-10.2213279678068</v>
      </c>
      <c r="F44" s="175" t="n">
        <v>2.5237556561086</v>
      </c>
      <c r="G44" s="174" t="n">
        <v>5320</v>
      </c>
      <c r="H44" s="175" t="n">
        <v>17.881675160647</v>
      </c>
      <c r="I44" s="174" t="n">
        <v>12397</v>
      </c>
      <c r="J44" s="175" t="n">
        <v>3.81877564693075</v>
      </c>
      <c r="K44" s="175" t="n">
        <v>2.33026315789474</v>
      </c>
    </row>
    <row r="45" customFormat="false" ht="9" hidden="false" customHeight="true" outlineLevel="0" collapsed="false">
      <c r="A45" s="173" t="s">
        <v>304</v>
      </c>
      <c r="B45" s="174" t="n">
        <v>30</v>
      </c>
      <c r="C45" s="175" t="n">
        <v>0</v>
      </c>
      <c r="D45" s="174" t="n">
        <v>31</v>
      </c>
      <c r="E45" s="175" t="n">
        <v>-53.7313432835821</v>
      </c>
      <c r="F45" s="175" t="n">
        <v>1.03333333333333</v>
      </c>
      <c r="G45" s="174" t="n">
        <v>189</v>
      </c>
      <c r="H45" s="175" t="n">
        <v>148.684210526316</v>
      </c>
      <c r="I45" s="174" t="n">
        <v>456</v>
      </c>
      <c r="J45" s="175" t="n">
        <v>70.7865168539326</v>
      </c>
      <c r="K45" s="175" t="n">
        <v>2.41269841269841</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2439</v>
      </c>
      <c r="C47" s="172" t="n">
        <v>-5.20792848814614</v>
      </c>
      <c r="D47" s="171" t="n">
        <v>6000</v>
      </c>
      <c r="E47" s="172" t="n">
        <v>-10.5545617173524</v>
      </c>
      <c r="F47" s="172" t="n">
        <v>2.460024600246</v>
      </c>
      <c r="G47" s="171" t="n">
        <v>16114</v>
      </c>
      <c r="H47" s="172" t="n">
        <v>-4.1175770558134</v>
      </c>
      <c r="I47" s="171" t="n">
        <v>35469</v>
      </c>
      <c r="J47" s="172" t="n">
        <v>-6.13190070396443</v>
      </c>
      <c r="K47" s="172" t="n">
        <v>2.20112945264987</v>
      </c>
    </row>
    <row r="48" customFormat="false" ht="9" hidden="false" customHeight="true" outlineLevel="0" collapsed="false">
      <c r="A48" s="173" t="s">
        <v>303</v>
      </c>
      <c r="B48" s="174" t="n">
        <v>2208</v>
      </c>
      <c r="C48" s="175" t="n">
        <v>-5.39845758354755</v>
      </c>
      <c r="D48" s="174" t="n">
        <v>5522</v>
      </c>
      <c r="E48" s="175" t="n">
        <v>-9.9184339314845</v>
      </c>
      <c r="F48" s="175" t="n">
        <v>2.50090579710145</v>
      </c>
      <c r="G48" s="174" t="n">
        <v>14938</v>
      </c>
      <c r="H48" s="175" t="n">
        <v>-5.15555555555555</v>
      </c>
      <c r="I48" s="174" t="n">
        <v>33142</v>
      </c>
      <c r="J48" s="175" t="n">
        <v>-6.50266595198465</v>
      </c>
      <c r="K48" s="175" t="n">
        <v>2.21863703307002</v>
      </c>
    </row>
    <row r="49" customFormat="false" ht="9" hidden="false" customHeight="true" outlineLevel="0" collapsed="false">
      <c r="A49" s="173" t="s">
        <v>304</v>
      </c>
      <c r="B49" s="174" t="n">
        <v>231</v>
      </c>
      <c r="C49" s="175" t="n">
        <v>-3.34728033472804</v>
      </c>
      <c r="D49" s="174" t="n">
        <v>478</v>
      </c>
      <c r="E49" s="175" t="n">
        <v>-17.3010380622837</v>
      </c>
      <c r="F49" s="175" t="n">
        <v>2.06926406926407</v>
      </c>
      <c r="G49" s="174" t="n">
        <v>1176</v>
      </c>
      <c r="H49" s="175" t="n">
        <v>11.3636363636364</v>
      </c>
      <c r="I49" s="174" t="n">
        <v>2327</v>
      </c>
      <c r="J49" s="175" t="n">
        <v>-0.513039760581449</v>
      </c>
      <c r="K49" s="175" t="n">
        <v>1.97874149659864</v>
      </c>
    </row>
    <row r="50" s="169" customFormat="true" ht="20.1" hidden="false" customHeight="true" outlineLevel="0" collapsed="false">
      <c r="A50" s="170" t="s">
        <v>495</v>
      </c>
      <c r="B50" s="171" t="n">
        <v>1449</v>
      </c>
      <c r="C50" s="172" t="n">
        <v>5.76642335766424</v>
      </c>
      <c r="D50" s="171" t="n">
        <v>11146</v>
      </c>
      <c r="E50" s="172" t="n">
        <v>-2.61249453910004</v>
      </c>
      <c r="F50" s="172" t="n">
        <v>7.69220151828848</v>
      </c>
      <c r="G50" s="171" t="n">
        <v>10074</v>
      </c>
      <c r="H50" s="172" t="n">
        <v>-2.63844592635546</v>
      </c>
      <c r="I50" s="171" t="n">
        <v>91922</v>
      </c>
      <c r="J50" s="172" t="n">
        <v>-1.23560254426681</v>
      </c>
      <c r="K50" s="172" t="n">
        <v>9.12467738733373</v>
      </c>
    </row>
    <row r="51" customFormat="false" ht="9" hidden="false" customHeight="true" outlineLevel="0" collapsed="false">
      <c r="A51" s="173" t="s">
        <v>303</v>
      </c>
      <c r="B51" s="174" t="n">
        <v>1402</v>
      </c>
      <c r="C51" s="175" t="n">
        <v>5.49285176824681</v>
      </c>
      <c r="D51" s="174" t="n">
        <v>11033</v>
      </c>
      <c r="E51" s="175" t="n">
        <v>-2.77581952767008</v>
      </c>
      <c r="F51" s="175" t="n">
        <v>7.86947218259629</v>
      </c>
      <c r="G51" s="174" t="n">
        <v>9871</v>
      </c>
      <c r="H51" s="175" t="n">
        <v>-2.62405050803986</v>
      </c>
      <c r="I51" s="174" t="n">
        <v>91425</v>
      </c>
      <c r="J51" s="175" t="n">
        <v>-1.18566395019563</v>
      </c>
      <c r="K51" s="175" t="n">
        <v>9.26197953601459</v>
      </c>
    </row>
    <row r="52" customFormat="false" ht="9" hidden="false" customHeight="true" outlineLevel="0" collapsed="false">
      <c r="A52" s="173" t="s">
        <v>304</v>
      </c>
      <c r="B52" s="174" t="n">
        <v>47</v>
      </c>
      <c r="C52" s="175" t="n">
        <v>14.6341463414634</v>
      </c>
      <c r="D52" s="174" t="n">
        <v>113</v>
      </c>
      <c r="E52" s="175" t="n">
        <v>16.4948453608247</v>
      </c>
      <c r="F52" s="175" t="n">
        <v>2.40425531914894</v>
      </c>
      <c r="G52" s="174" t="n">
        <v>203</v>
      </c>
      <c r="H52" s="175" t="n">
        <v>-3.33333333333333</v>
      </c>
      <c r="I52" s="174" t="n">
        <v>497</v>
      </c>
      <c r="J52" s="175" t="n">
        <v>-9.63636363636364</v>
      </c>
      <c r="K52" s="175" t="n">
        <v>2.44827586206897</v>
      </c>
    </row>
    <row r="53" s="169" customFormat="true" ht="20.1" hidden="false" customHeight="true" outlineLevel="0" collapsed="false">
      <c r="A53" s="170" t="s">
        <v>496</v>
      </c>
      <c r="B53" s="171" t="n">
        <v>4747</v>
      </c>
      <c r="C53" s="172" t="n">
        <v>-1.30977130977131</v>
      </c>
      <c r="D53" s="171" t="n">
        <v>21949</v>
      </c>
      <c r="E53" s="172" t="n">
        <v>-2.65655490509135</v>
      </c>
      <c r="F53" s="172" t="n">
        <v>4.62376237623762</v>
      </c>
      <c r="G53" s="171" t="n">
        <v>39015</v>
      </c>
      <c r="H53" s="172" t="n">
        <v>15.9607668301382</v>
      </c>
      <c r="I53" s="171" t="n">
        <v>160793</v>
      </c>
      <c r="J53" s="172" t="n">
        <v>6.74770462527137</v>
      </c>
      <c r="K53" s="172" t="n">
        <v>4.12131231577598</v>
      </c>
    </row>
    <row r="54" customFormat="false" ht="9" hidden="false" customHeight="true" outlineLevel="0" collapsed="false">
      <c r="A54" s="173" t="s">
        <v>303</v>
      </c>
      <c r="B54" s="174" t="n">
        <v>4691</v>
      </c>
      <c r="C54" s="175" t="n">
        <v>-1.38742905192348</v>
      </c>
      <c r="D54" s="174" t="n">
        <v>21807</v>
      </c>
      <c r="E54" s="175" t="n">
        <v>-2.28087470872916</v>
      </c>
      <c r="F54" s="175" t="n">
        <v>4.64868897889576</v>
      </c>
      <c r="G54" s="174" t="n">
        <v>38598</v>
      </c>
      <c r="H54" s="175" t="n">
        <v>15.5940223413495</v>
      </c>
      <c r="I54" s="174" t="n">
        <v>159900</v>
      </c>
      <c r="J54" s="175" t="n">
        <v>6.70101028974095</v>
      </c>
      <c r="K54" s="175" t="n">
        <v>4.14270169438831</v>
      </c>
    </row>
    <row r="55" customFormat="false" ht="9" hidden="false" customHeight="true" outlineLevel="0" collapsed="false">
      <c r="A55" s="173" t="s">
        <v>304</v>
      </c>
      <c r="B55" s="174" t="n">
        <v>56</v>
      </c>
      <c r="C55" s="175" t="n">
        <v>5.66037735849056</v>
      </c>
      <c r="D55" s="174" t="n">
        <v>142</v>
      </c>
      <c r="E55" s="175" t="n">
        <v>-38.7931034482759</v>
      </c>
      <c r="F55" s="175" t="n">
        <v>2.53571428571429</v>
      </c>
      <c r="G55" s="174" t="n">
        <v>417</v>
      </c>
      <c r="H55" s="175" t="n">
        <v>64.1732283464567</v>
      </c>
      <c r="I55" s="174" t="n">
        <v>893</v>
      </c>
      <c r="J55" s="175" t="n">
        <v>15.8236057068742</v>
      </c>
      <c r="K55" s="175" t="n">
        <v>2.14148681055156</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97</v>
      </c>
      <c r="B6" s="185"/>
      <c r="C6" s="186"/>
      <c r="D6" s="185"/>
      <c r="E6" s="186"/>
      <c r="F6" s="187"/>
      <c r="G6" s="185"/>
      <c r="H6" s="186"/>
      <c r="I6" s="185"/>
      <c r="J6" s="186"/>
      <c r="K6" s="187"/>
    </row>
    <row r="7" s="169" customFormat="true" ht="20.1" hidden="false" customHeight="true" outlineLevel="0" collapsed="false">
      <c r="A7" s="170" t="s">
        <v>498</v>
      </c>
      <c r="B7" s="171" t="n">
        <v>512</v>
      </c>
      <c r="C7" s="172" t="n">
        <v>15.8371040723982</v>
      </c>
      <c r="D7" s="171" t="n">
        <v>1463</v>
      </c>
      <c r="E7" s="172" t="n">
        <v>4.7244094488189</v>
      </c>
      <c r="F7" s="172" t="n">
        <v>2.857421875</v>
      </c>
      <c r="G7" s="171" t="n">
        <v>3529</v>
      </c>
      <c r="H7" s="172" t="n">
        <v>-10.3632207264415</v>
      </c>
      <c r="I7" s="171" t="n">
        <v>11557</v>
      </c>
      <c r="J7" s="172" t="n">
        <v>-11.9399573300823</v>
      </c>
      <c r="K7" s="172" t="n">
        <v>3.27486540096345</v>
      </c>
    </row>
    <row r="8" customFormat="false" ht="9" hidden="false" customHeight="true" outlineLevel="0" collapsed="false">
      <c r="A8" s="173" t="s">
        <v>303</v>
      </c>
      <c r="B8" s="174" t="n">
        <v>512</v>
      </c>
      <c r="C8" s="175" t="n">
        <v>15.8371040723982</v>
      </c>
      <c r="D8" s="174" t="n">
        <v>1463</v>
      </c>
      <c r="E8" s="175" t="n">
        <v>4.7244094488189</v>
      </c>
      <c r="F8" s="175" t="n">
        <v>2.857421875</v>
      </c>
      <c r="G8" s="174" t="n">
        <v>3529</v>
      </c>
      <c r="H8" s="175" t="n">
        <v>-10.3632207264415</v>
      </c>
      <c r="I8" s="174" t="n">
        <v>11557</v>
      </c>
      <c r="J8" s="175" t="n">
        <v>-11.9399573300823</v>
      </c>
      <c r="K8" s="175" t="n">
        <v>3.27486540096345</v>
      </c>
    </row>
    <row r="9" customFormat="false" ht="9" hidden="false" customHeight="true" outlineLevel="0" collapsed="false">
      <c r="A9" s="173" t="s">
        <v>304</v>
      </c>
      <c r="B9" s="174" t="n">
        <v>0</v>
      </c>
      <c r="C9" s="175" t="n">
        <v>0</v>
      </c>
      <c r="D9" s="174" t="n">
        <v>0</v>
      </c>
      <c r="E9" s="175" t="n">
        <v>0</v>
      </c>
      <c r="F9" s="175" t="n">
        <v>0</v>
      </c>
      <c r="G9" s="174" t="n">
        <v>0</v>
      </c>
      <c r="H9" s="175" t="n">
        <v>0</v>
      </c>
      <c r="I9" s="174" t="n">
        <v>0</v>
      </c>
      <c r="J9" s="175" t="n">
        <v>0</v>
      </c>
      <c r="K9" s="175" t="n">
        <v>0</v>
      </c>
    </row>
    <row r="10" customFormat="false" ht="19.5" hidden="false" customHeight="true" outlineLevel="0" collapsed="false">
      <c r="A10" s="170" t="s">
        <v>499</v>
      </c>
      <c r="B10" s="171" t="n">
        <v>1115</v>
      </c>
      <c r="C10" s="172" t="n">
        <v>47.682119205298</v>
      </c>
      <c r="D10" s="171" t="n">
        <v>1632</v>
      </c>
      <c r="E10" s="172" t="n">
        <v>37.2582001682086</v>
      </c>
      <c r="F10" s="172" t="n">
        <v>1.46367713004484</v>
      </c>
      <c r="G10" s="171" t="n">
        <v>7214</v>
      </c>
      <c r="H10" s="172" t="n">
        <v>3.61964952599827</v>
      </c>
      <c r="I10" s="171" t="n">
        <v>10147</v>
      </c>
      <c r="J10" s="172" t="n">
        <v>-6.73713235294117</v>
      </c>
      <c r="K10" s="172" t="n">
        <v>1.40657055724979</v>
      </c>
    </row>
    <row r="11" customFormat="false" ht="9" hidden="false" customHeight="true" outlineLevel="0" collapsed="false">
      <c r="A11" s="173" t="s">
        <v>303</v>
      </c>
      <c r="B11" s="174" t="n">
        <v>908</v>
      </c>
      <c r="C11" s="175" t="n">
        <v>64.4927536231884</v>
      </c>
      <c r="D11" s="174" t="n">
        <v>1401</v>
      </c>
      <c r="E11" s="175" t="n">
        <v>51.1326860841424</v>
      </c>
      <c r="F11" s="175" t="n">
        <v>1.54295154185022</v>
      </c>
      <c r="G11" s="174" t="n">
        <v>6338</v>
      </c>
      <c r="H11" s="175" t="n">
        <v>14.798043832639</v>
      </c>
      <c r="I11" s="174" t="n">
        <v>9101</v>
      </c>
      <c r="J11" s="175" t="n">
        <v>3.16254817501701</v>
      </c>
      <c r="K11" s="175" t="n">
        <v>1.43594193751972</v>
      </c>
    </row>
    <row r="12" customFormat="false" ht="9" hidden="false" customHeight="true" outlineLevel="0" collapsed="false">
      <c r="A12" s="173" t="s">
        <v>304</v>
      </c>
      <c r="B12" s="174" t="n">
        <v>207</v>
      </c>
      <c r="C12" s="175" t="n">
        <v>1.97044334975369</v>
      </c>
      <c r="D12" s="174" t="n">
        <v>231</v>
      </c>
      <c r="E12" s="175" t="n">
        <v>-11.8320610687023</v>
      </c>
      <c r="F12" s="175" t="n">
        <v>1.11594202898551</v>
      </c>
      <c r="G12" s="174" t="n">
        <v>876</v>
      </c>
      <c r="H12" s="175" t="n">
        <v>-39.2088827203331</v>
      </c>
      <c r="I12" s="174" t="n">
        <v>1046</v>
      </c>
      <c r="J12" s="175" t="n">
        <v>-49.1739552964043</v>
      </c>
      <c r="K12" s="175" t="n">
        <v>1.19406392694064</v>
      </c>
    </row>
    <row r="13" s="169" customFormat="true" ht="20.1" hidden="false" customHeight="true" outlineLevel="0" collapsed="false">
      <c r="A13" s="170" t="s">
        <v>500</v>
      </c>
      <c r="B13" s="171" t="n">
        <v>346</v>
      </c>
      <c r="C13" s="172" t="n">
        <v>52.4229074889868</v>
      </c>
      <c r="D13" s="171" t="n">
        <v>619</v>
      </c>
      <c r="E13" s="172" t="n">
        <v>68.6648501362398</v>
      </c>
      <c r="F13" s="172" t="n">
        <v>1.78901734104046</v>
      </c>
      <c r="G13" s="171" t="n">
        <v>2468</v>
      </c>
      <c r="H13" s="172" t="n">
        <v>3.13414124529879</v>
      </c>
      <c r="I13" s="171" t="n">
        <v>4042</v>
      </c>
      <c r="J13" s="172" t="n">
        <v>1.35406218655967</v>
      </c>
      <c r="K13" s="172" t="n">
        <v>1.63776337115073</v>
      </c>
    </row>
    <row r="14" customFormat="false" ht="9" hidden="false" customHeight="true" outlineLevel="0" collapsed="false">
      <c r="A14" s="173" t="s">
        <v>303</v>
      </c>
      <c r="B14" s="174" t="n">
        <v>343</v>
      </c>
      <c r="C14" s="175" t="n">
        <v>51.1013215859031</v>
      </c>
      <c r="D14" s="174" t="n">
        <v>616</v>
      </c>
      <c r="E14" s="175" t="n">
        <v>67.8474114441417</v>
      </c>
      <c r="F14" s="175" t="n">
        <v>1.79591836734694</v>
      </c>
      <c r="G14" s="174" t="n">
        <v>2465</v>
      </c>
      <c r="H14" s="175" t="n">
        <v>3.05183946488295</v>
      </c>
      <c r="I14" s="174" t="n">
        <v>4039</v>
      </c>
      <c r="J14" s="175" t="n">
        <v>1.32965378825891</v>
      </c>
      <c r="K14" s="175" t="n">
        <v>1.63853955375254</v>
      </c>
    </row>
    <row r="15" customFormat="false" ht="9" hidden="false" customHeight="true" outlineLevel="0" collapsed="false">
      <c r="A15" s="173" t="s">
        <v>304</v>
      </c>
      <c r="B15" s="174" t="n">
        <v>3</v>
      </c>
      <c r="C15" s="176" t="s">
        <v>25</v>
      </c>
      <c r="D15" s="174" t="n">
        <v>3</v>
      </c>
      <c r="E15" s="176" t="s">
        <v>25</v>
      </c>
      <c r="F15" s="175" t="n">
        <v>1</v>
      </c>
      <c r="G15" s="174" t="n">
        <v>3</v>
      </c>
      <c r="H15" s="175" t="n">
        <v>200</v>
      </c>
      <c r="I15" s="174" t="n">
        <v>3</v>
      </c>
      <c r="J15" s="175" t="n">
        <v>50</v>
      </c>
      <c r="K15" s="175" t="n">
        <v>1</v>
      </c>
    </row>
    <row r="16" s="169" customFormat="true" ht="21.95" hidden="false" customHeight="true" outlineLevel="0" collapsed="false">
      <c r="A16" s="165" t="s">
        <v>501</v>
      </c>
      <c r="B16" s="166"/>
      <c r="C16" s="167"/>
      <c r="D16" s="166"/>
      <c r="E16" s="167"/>
      <c r="F16" s="168"/>
      <c r="G16" s="166"/>
      <c r="H16" s="167"/>
      <c r="I16" s="166"/>
      <c r="J16" s="167"/>
      <c r="K16" s="168"/>
    </row>
    <row r="17" s="169" customFormat="true" ht="20.1" hidden="false" customHeight="true" outlineLevel="0" collapsed="false">
      <c r="A17" s="170" t="s">
        <v>502</v>
      </c>
      <c r="B17" s="171" t="n">
        <v>466</v>
      </c>
      <c r="C17" s="172" t="n">
        <v>-9.16179337231969</v>
      </c>
      <c r="D17" s="171" t="n">
        <v>1139</v>
      </c>
      <c r="E17" s="172" t="n">
        <v>-20.8478109798471</v>
      </c>
      <c r="F17" s="172" t="n">
        <v>2.44420600858369</v>
      </c>
      <c r="G17" s="171" t="n">
        <v>3017</v>
      </c>
      <c r="H17" s="172" t="n">
        <v>-6.50759219088937</v>
      </c>
      <c r="I17" s="171" t="n">
        <v>7620</v>
      </c>
      <c r="J17" s="172" t="n">
        <v>-8.35838845460012</v>
      </c>
      <c r="K17" s="172" t="n">
        <v>2.52568776930726</v>
      </c>
    </row>
    <row r="18" customFormat="false" ht="9" hidden="false" customHeight="true" outlineLevel="0" collapsed="false">
      <c r="A18" s="173" t="s">
        <v>303</v>
      </c>
      <c r="B18" s="174" t="n">
        <v>444</v>
      </c>
      <c r="C18" s="175" t="n">
        <v>-8.64197530864198</v>
      </c>
      <c r="D18" s="174" t="n">
        <v>1055</v>
      </c>
      <c r="E18" s="175" t="n">
        <v>-23.6613603473227</v>
      </c>
      <c r="F18" s="175" t="n">
        <v>2.37612612612613</v>
      </c>
      <c r="G18" s="174" t="n">
        <v>2861</v>
      </c>
      <c r="H18" s="175" t="n">
        <v>-7.82860824742268</v>
      </c>
      <c r="I18" s="174" t="n">
        <v>7241</v>
      </c>
      <c r="J18" s="175" t="n">
        <v>-10.5939004815409</v>
      </c>
      <c r="K18" s="175" t="n">
        <v>2.53093324012583</v>
      </c>
    </row>
    <row r="19" customFormat="false" ht="9" hidden="false" customHeight="true" outlineLevel="0" collapsed="false">
      <c r="A19" s="173" t="s">
        <v>304</v>
      </c>
      <c r="B19" s="174" t="n">
        <v>22</v>
      </c>
      <c r="C19" s="175" t="n">
        <v>-18.5185185185185</v>
      </c>
      <c r="D19" s="174" t="n">
        <v>84</v>
      </c>
      <c r="E19" s="175" t="n">
        <v>47.3684210526316</v>
      </c>
      <c r="F19" s="175" t="n">
        <v>3.81818181818182</v>
      </c>
      <c r="G19" s="174" t="n">
        <v>156</v>
      </c>
      <c r="H19" s="175" t="n">
        <v>26.8292682926829</v>
      </c>
      <c r="I19" s="174" t="n">
        <v>379</v>
      </c>
      <c r="J19" s="175" t="n">
        <v>75.462962962963</v>
      </c>
      <c r="K19" s="175" t="n">
        <v>2.42948717948718</v>
      </c>
    </row>
    <row r="20" s="169" customFormat="true" ht="20.1" hidden="false" customHeight="true" outlineLevel="0" collapsed="false">
      <c r="A20" s="170" t="s">
        <v>503</v>
      </c>
      <c r="B20" s="171" t="n">
        <v>1434</v>
      </c>
      <c r="C20" s="172" t="n">
        <v>-8.83661792752702</v>
      </c>
      <c r="D20" s="171" t="n">
        <v>4593</v>
      </c>
      <c r="E20" s="172" t="n">
        <v>-10.6072401712729</v>
      </c>
      <c r="F20" s="172" t="n">
        <v>3.20292887029289</v>
      </c>
      <c r="G20" s="171" t="n">
        <v>10789</v>
      </c>
      <c r="H20" s="172" t="n">
        <v>-3.08120733021919</v>
      </c>
      <c r="I20" s="171" t="n">
        <v>38846</v>
      </c>
      <c r="J20" s="172" t="n">
        <v>-2.72449541743877</v>
      </c>
      <c r="K20" s="172" t="n">
        <v>3.60051904717768</v>
      </c>
    </row>
    <row r="21" customFormat="false" ht="9" hidden="false" customHeight="true" outlineLevel="0" collapsed="false">
      <c r="A21" s="173" t="s">
        <v>303</v>
      </c>
      <c r="B21" s="174" t="n">
        <v>1392</v>
      </c>
      <c r="C21" s="175" t="n">
        <v>-8.90052356020942</v>
      </c>
      <c r="D21" s="174" t="n">
        <v>4512</v>
      </c>
      <c r="E21" s="175" t="n">
        <v>-10.5117017056724</v>
      </c>
      <c r="F21" s="175" t="n">
        <v>3.24137931034483</v>
      </c>
      <c r="G21" s="174" t="n">
        <v>10513</v>
      </c>
      <c r="H21" s="175" t="n">
        <v>-2.90912449205763</v>
      </c>
      <c r="I21" s="174" t="n">
        <v>38334</v>
      </c>
      <c r="J21" s="175" t="n">
        <v>-2.58443241594877</v>
      </c>
      <c r="K21" s="175" t="n">
        <v>3.64634262341862</v>
      </c>
    </row>
    <row r="22" customFormat="false" ht="9" hidden="false" customHeight="true" outlineLevel="0" collapsed="false">
      <c r="A22" s="173" t="s">
        <v>304</v>
      </c>
      <c r="B22" s="174" t="n">
        <v>42</v>
      </c>
      <c r="C22" s="175" t="n">
        <v>-6.66666666666667</v>
      </c>
      <c r="D22" s="174" t="n">
        <v>81</v>
      </c>
      <c r="E22" s="175" t="n">
        <v>-15.625</v>
      </c>
      <c r="F22" s="175" t="n">
        <v>1.92857142857143</v>
      </c>
      <c r="G22" s="174" t="n">
        <v>276</v>
      </c>
      <c r="H22" s="175" t="n">
        <v>-9.21052631578948</v>
      </c>
      <c r="I22" s="174" t="n">
        <v>512</v>
      </c>
      <c r="J22" s="175" t="n">
        <v>-12.1783876500858</v>
      </c>
      <c r="K22" s="175" t="n">
        <v>1.85507246376812</v>
      </c>
    </row>
    <row r="23" s="169" customFormat="true" ht="20.1" hidden="false" customHeight="true" outlineLevel="0" collapsed="false">
      <c r="A23" s="170" t="s">
        <v>504</v>
      </c>
      <c r="B23" s="171" t="n">
        <v>455</v>
      </c>
      <c r="C23" s="172" t="n">
        <v>-27.6629570747218</v>
      </c>
      <c r="D23" s="171" t="n">
        <v>1648</v>
      </c>
      <c r="E23" s="172" t="n">
        <v>-9.20110192837466</v>
      </c>
      <c r="F23" s="172" t="n">
        <v>3.62197802197802</v>
      </c>
      <c r="G23" s="171" t="n">
        <v>3340</v>
      </c>
      <c r="H23" s="172" t="n">
        <v>-0.506404527852254</v>
      </c>
      <c r="I23" s="171" t="n">
        <v>11233</v>
      </c>
      <c r="J23" s="172" t="n">
        <v>20.1005025125628</v>
      </c>
      <c r="K23" s="172" t="n">
        <v>3.36317365269461</v>
      </c>
    </row>
    <row r="24" customFormat="false" ht="9" hidden="false" customHeight="true" outlineLevel="0" collapsed="false">
      <c r="A24" s="173" t="s">
        <v>303</v>
      </c>
      <c r="B24" s="174" t="n">
        <v>431</v>
      </c>
      <c r="C24" s="175" t="n">
        <v>-28.1666666666667</v>
      </c>
      <c r="D24" s="174" t="n">
        <v>1373</v>
      </c>
      <c r="E24" s="175" t="n">
        <v>-18.4194890077243</v>
      </c>
      <c r="F24" s="175" t="n">
        <v>3.18561484918794</v>
      </c>
      <c r="G24" s="174" t="n">
        <v>3202</v>
      </c>
      <c r="H24" s="175" t="n">
        <v>-0.743955362678236</v>
      </c>
      <c r="I24" s="174" t="n">
        <v>9950</v>
      </c>
      <c r="J24" s="175" t="n">
        <v>20.3434929850024</v>
      </c>
      <c r="K24" s="175" t="n">
        <v>3.10743285446596</v>
      </c>
    </row>
    <row r="25" customFormat="false" ht="9" hidden="false" customHeight="true" outlineLevel="0" collapsed="false">
      <c r="A25" s="173" t="s">
        <v>304</v>
      </c>
      <c r="B25" s="174" t="n">
        <v>24</v>
      </c>
      <c r="C25" s="175" t="n">
        <v>-17.2413793103448</v>
      </c>
      <c r="D25" s="174" t="n">
        <v>275</v>
      </c>
      <c r="E25" s="175" t="n">
        <v>108.333333333333</v>
      </c>
      <c r="F25" s="175" t="n">
        <v>11.4583333333333</v>
      </c>
      <c r="G25" s="174" t="n">
        <v>138</v>
      </c>
      <c r="H25" s="175" t="n">
        <v>5.34351145038168</v>
      </c>
      <c r="I25" s="174" t="n">
        <v>1283</v>
      </c>
      <c r="J25" s="175" t="n">
        <v>18.2488479262673</v>
      </c>
      <c r="K25" s="175" t="n">
        <v>9.29710144927536</v>
      </c>
    </row>
    <row r="26" s="169" customFormat="true" ht="20.1" hidden="false" customHeight="true" outlineLevel="0" collapsed="false">
      <c r="A26" s="170" t="s">
        <v>505</v>
      </c>
      <c r="B26" s="171" t="n">
        <v>1734</v>
      </c>
      <c r="C26" s="172" t="n">
        <v>21.5136650315347</v>
      </c>
      <c r="D26" s="171" t="n">
        <v>3705</v>
      </c>
      <c r="E26" s="172" t="n">
        <v>9.71276280722535</v>
      </c>
      <c r="F26" s="172" t="n">
        <v>2.13667820069204</v>
      </c>
      <c r="G26" s="171" t="n">
        <v>11208</v>
      </c>
      <c r="H26" s="172" t="n">
        <v>-0.266951414842495</v>
      </c>
      <c r="I26" s="171" t="n">
        <v>24650</v>
      </c>
      <c r="J26" s="172" t="n">
        <v>-2.65766299411602</v>
      </c>
      <c r="K26" s="172" t="n">
        <v>2.19932191291934</v>
      </c>
    </row>
    <row r="27" customFormat="false" ht="9" hidden="false" customHeight="true" outlineLevel="0" collapsed="false">
      <c r="A27" s="173" t="s">
        <v>303</v>
      </c>
      <c r="B27" s="174" t="n">
        <v>1700</v>
      </c>
      <c r="C27" s="175" t="n">
        <v>20.5673758865248</v>
      </c>
      <c r="D27" s="174" t="n">
        <v>3664</v>
      </c>
      <c r="E27" s="175" t="n">
        <v>9.5038852361028</v>
      </c>
      <c r="F27" s="175" t="n">
        <v>2.15529411764706</v>
      </c>
      <c r="G27" s="174" t="n">
        <v>11038</v>
      </c>
      <c r="H27" s="175" t="n">
        <v>-0.0362253214997281</v>
      </c>
      <c r="I27" s="174" t="n">
        <v>24330</v>
      </c>
      <c r="J27" s="175" t="n">
        <v>-2.09255533199195</v>
      </c>
      <c r="K27" s="175" t="n">
        <v>2.20420366008335</v>
      </c>
    </row>
    <row r="28" customFormat="false" ht="9" hidden="false" customHeight="true" outlineLevel="0" collapsed="false">
      <c r="A28" s="173" t="s">
        <v>304</v>
      </c>
      <c r="B28" s="174" t="n">
        <v>34</v>
      </c>
      <c r="C28" s="175" t="n">
        <v>100</v>
      </c>
      <c r="D28" s="174" t="n">
        <v>41</v>
      </c>
      <c r="E28" s="175" t="n">
        <v>32.258064516129</v>
      </c>
      <c r="F28" s="175" t="n">
        <v>1.20588235294118</v>
      </c>
      <c r="G28" s="174" t="n">
        <v>170</v>
      </c>
      <c r="H28" s="175" t="n">
        <v>-13.265306122449</v>
      </c>
      <c r="I28" s="174" t="n">
        <v>320</v>
      </c>
      <c r="J28" s="175" t="n">
        <v>-32.3467230443975</v>
      </c>
      <c r="K28" s="175" t="n">
        <v>1.88235294117647</v>
      </c>
    </row>
    <row r="29" s="169" customFormat="true" ht="20.1" hidden="false" customHeight="true" outlineLevel="0" collapsed="false">
      <c r="A29" s="170" t="s">
        <v>506</v>
      </c>
      <c r="B29" s="171" t="n">
        <v>362</v>
      </c>
      <c r="C29" s="172" t="n">
        <v>-29.0196078431373</v>
      </c>
      <c r="D29" s="171" t="n">
        <v>727</v>
      </c>
      <c r="E29" s="172" t="n">
        <v>-38.8561816652649</v>
      </c>
      <c r="F29" s="172" t="n">
        <v>2.00828729281768</v>
      </c>
      <c r="G29" s="171" t="n">
        <v>2889</v>
      </c>
      <c r="H29" s="172" t="n">
        <v>-19.4591580708113</v>
      </c>
      <c r="I29" s="171" t="n">
        <v>6655</v>
      </c>
      <c r="J29" s="172" t="n">
        <v>-22.2001402852467</v>
      </c>
      <c r="K29" s="172" t="n">
        <v>2.30356524749048</v>
      </c>
    </row>
    <row r="30" customFormat="false" ht="9" hidden="false" customHeight="true" outlineLevel="0" collapsed="false">
      <c r="A30" s="173" t="s">
        <v>303</v>
      </c>
      <c r="B30" s="174" t="n">
        <v>360</v>
      </c>
      <c r="C30" s="175" t="n">
        <v>-28.2868525896414</v>
      </c>
      <c r="D30" s="174" t="n">
        <v>723</v>
      </c>
      <c r="E30" s="175" t="n">
        <v>-38.676844783715</v>
      </c>
      <c r="F30" s="175" t="n">
        <v>2.00833333333333</v>
      </c>
      <c r="G30" s="174" t="n">
        <v>2825</v>
      </c>
      <c r="H30" s="175" t="n">
        <v>-19.054441260745</v>
      </c>
      <c r="I30" s="174" t="n">
        <v>6481</v>
      </c>
      <c r="J30" s="175" t="n">
        <v>-22.5594455729478</v>
      </c>
      <c r="K30" s="175" t="n">
        <v>2.2941592920354</v>
      </c>
    </row>
    <row r="31" customFormat="false" ht="9" hidden="false" customHeight="true" outlineLevel="0" collapsed="false">
      <c r="A31" s="173" t="s">
        <v>304</v>
      </c>
      <c r="B31" s="174" t="n">
        <v>2</v>
      </c>
      <c r="C31" s="175" t="n">
        <v>-75</v>
      </c>
      <c r="D31" s="174" t="n">
        <v>4</v>
      </c>
      <c r="E31" s="175" t="n">
        <v>-60</v>
      </c>
      <c r="F31" s="175" t="n">
        <v>2</v>
      </c>
      <c r="G31" s="174" t="n">
        <v>64</v>
      </c>
      <c r="H31" s="175" t="n">
        <v>-34.020618556701</v>
      </c>
      <c r="I31" s="174" t="n">
        <v>174</v>
      </c>
      <c r="J31" s="175" t="n">
        <v>-5.94594594594595</v>
      </c>
      <c r="K31" s="175" t="n">
        <v>2.71875</v>
      </c>
    </row>
    <row r="32" s="169" customFormat="true" ht="20.1" hidden="false" customHeight="true" outlineLevel="0" collapsed="false">
      <c r="A32" s="170" t="s">
        <v>507</v>
      </c>
      <c r="B32" s="171" t="n">
        <v>760</v>
      </c>
      <c r="C32" s="172" t="n">
        <v>22.3832528180354</v>
      </c>
      <c r="D32" s="171" t="n">
        <v>3217</v>
      </c>
      <c r="E32" s="172" t="n">
        <v>-13.4749865519096</v>
      </c>
      <c r="F32" s="172" t="n">
        <v>4.23289473684211</v>
      </c>
      <c r="G32" s="171" t="n">
        <v>3645</v>
      </c>
      <c r="H32" s="172" t="n">
        <v>15.8245948522402</v>
      </c>
      <c r="I32" s="171" t="n">
        <v>13023</v>
      </c>
      <c r="J32" s="172" t="n">
        <v>12.9194485389751</v>
      </c>
      <c r="K32" s="172" t="n">
        <v>3.57283950617284</v>
      </c>
    </row>
    <row r="33" customFormat="false" ht="9" hidden="false" customHeight="true" outlineLevel="0" collapsed="false">
      <c r="A33" s="173" t="s">
        <v>303</v>
      </c>
      <c r="B33" s="174" t="n">
        <v>568</v>
      </c>
      <c r="C33" s="175" t="n">
        <v>-2.73972602739725</v>
      </c>
      <c r="D33" s="174" t="n">
        <v>2009</v>
      </c>
      <c r="E33" s="175" t="n">
        <v>-43.6781609195402</v>
      </c>
      <c r="F33" s="175" t="n">
        <v>3.53697183098592</v>
      </c>
      <c r="G33" s="174" t="n">
        <v>3314</v>
      </c>
      <c r="H33" s="175" t="n">
        <v>13.0286493860846</v>
      </c>
      <c r="I33" s="174" t="n">
        <v>10703</v>
      </c>
      <c r="J33" s="175" t="n">
        <v>7.21226084343384</v>
      </c>
      <c r="K33" s="175" t="n">
        <v>3.22963186481593</v>
      </c>
    </row>
    <row r="34" customFormat="false" ht="9" hidden="false" customHeight="true" outlineLevel="0" collapsed="false">
      <c r="A34" s="173" t="s">
        <v>304</v>
      </c>
      <c r="B34" s="174" t="n">
        <v>192</v>
      </c>
      <c r="C34" s="176" t="s">
        <v>25</v>
      </c>
      <c r="D34" s="174" t="n">
        <v>1208</v>
      </c>
      <c r="E34" s="176" t="s">
        <v>25</v>
      </c>
      <c r="F34" s="175" t="n">
        <v>6.29166666666667</v>
      </c>
      <c r="G34" s="174" t="n">
        <v>331</v>
      </c>
      <c r="H34" s="175" t="n">
        <v>53.953488372093</v>
      </c>
      <c r="I34" s="174" t="n">
        <v>2320</v>
      </c>
      <c r="J34" s="175" t="n">
        <v>49.6774193548387</v>
      </c>
      <c r="K34" s="175" t="n">
        <v>7.00906344410876</v>
      </c>
    </row>
    <row r="35" s="169" customFormat="true" ht="21.95" hidden="false" customHeight="true" outlineLevel="0" collapsed="false">
      <c r="A35" s="165" t="s">
        <v>508</v>
      </c>
      <c r="B35" s="166"/>
      <c r="C35" s="167"/>
      <c r="D35" s="166"/>
      <c r="E35" s="167"/>
      <c r="F35" s="168"/>
      <c r="G35" s="166"/>
      <c r="H35" s="167"/>
      <c r="I35" s="166"/>
      <c r="J35" s="167"/>
      <c r="K35" s="168"/>
    </row>
    <row r="36" s="169" customFormat="true" ht="20.1" hidden="false" customHeight="true" outlineLevel="0" collapsed="false">
      <c r="A36" s="170" t="s">
        <v>509</v>
      </c>
      <c r="B36" s="171" t="n">
        <v>2512</v>
      </c>
      <c r="C36" s="172" t="n">
        <v>-6.68647845468054</v>
      </c>
      <c r="D36" s="171" t="n">
        <v>6651</v>
      </c>
      <c r="E36" s="172" t="n">
        <v>-12.624802942722</v>
      </c>
      <c r="F36" s="172" t="n">
        <v>2.64769108280255</v>
      </c>
      <c r="G36" s="171" t="n">
        <v>19791</v>
      </c>
      <c r="H36" s="172" t="n">
        <v>-1.31637995512341</v>
      </c>
      <c r="I36" s="171" t="n">
        <v>47240</v>
      </c>
      <c r="J36" s="172" t="n">
        <v>-0.440472928828854</v>
      </c>
      <c r="K36" s="172" t="n">
        <v>2.38694356020413</v>
      </c>
    </row>
    <row r="37" customFormat="false" ht="9" hidden="false" customHeight="true" outlineLevel="0" collapsed="false">
      <c r="A37" s="173" t="s">
        <v>303</v>
      </c>
      <c r="B37" s="174" t="n">
        <v>2478</v>
      </c>
      <c r="C37" s="175" t="n">
        <v>-7.74385703648548</v>
      </c>
      <c r="D37" s="174" t="n">
        <v>6599</v>
      </c>
      <c r="E37" s="175" t="n">
        <v>-12.9419525065963</v>
      </c>
      <c r="F37" s="175" t="n">
        <v>2.66303470540759</v>
      </c>
      <c r="G37" s="174" t="n">
        <v>19251</v>
      </c>
      <c r="H37" s="175" t="n">
        <v>-3.74018700935046</v>
      </c>
      <c r="I37" s="174" t="n">
        <v>44943</v>
      </c>
      <c r="J37" s="175" t="n">
        <v>-4.92881771835931</v>
      </c>
      <c r="K37" s="175" t="n">
        <v>2.33458002181705</v>
      </c>
    </row>
    <row r="38" customFormat="false" ht="9" hidden="false" customHeight="true" outlineLevel="0" collapsed="false">
      <c r="A38" s="173" t="s">
        <v>304</v>
      </c>
      <c r="B38" s="174" t="n">
        <v>34</v>
      </c>
      <c r="C38" s="176" t="s">
        <v>25</v>
      </c>
      <c r="D38" s="174" t="n">
        <v>52</v>
      </c>
      <c r="E38" s="175" t="n">
        <v>62.5</v>
      </c>
      <c r="F38" s="175" t="n">
        <v>1.52941176470588</v>
      </c>
      <c r="G38" s="174" t="n">
        <v>540</v>
      </c>
      <c r="H38" s="176" t="s">
        <v>25</v>
      </c>
      <c r="I38" s="174" t="n">
        <v>2297</v>
      </c>
      <c r="J38" s="176" t="s">
        <v>25</v>
      </c>
      <c r="K38" s="175" t="n">
        <v>4.2537037037037</v>
      </c>
    </row>
    <row r="39" s="169" customFormat="true" ht="20.1" hidden="false" customHeight="true" outlineLevel="0" collapsed="false">
      <c r="A39" s="170" t="s">
        <v>510</v>
      </c>
      <c r="B39" s="171" t="n">
        <v>617</v>
      </c>
      <c r="C39" s="172" t="n">
        <v>-6.37329286798179</v>
      </c>
      <c r="D39" s="171" t="n">
        <v>2352</v>
      </c>
      <c r="E39" s="172" t="n">
        <v>-0.423370025402207</v>
      </c>
      <c r="F39" s="172" t="n">
        <v>3.81199351701783</v>
      </c>
      <c r="G39" s="171" t="n">
        <v>3342</v>
      </c>
      <c r="H39" s="172" t="n">
        <v>-6.54362416107382</v>
      </c>
      <c r="I39" s="171" t="n">
        <v>10672</v>
      </c>
      <c r="J39" s="172" t="n">
        <v>0.717251793129478</v>
      </c>
      <c r="K39" s="172" t="n">
        <v>3.1932974266906</v>
      </c>
    </row>
    <row r="40" customFormat="false" ht="9" hidden="false" customHeight="true" outlineLevel="0" collapsed="false">
      <c r="A40" s="173" t="s">
        <v>303</v>
      </c>
      <c r="B40" s="174" t="n">
        <v>554</v>
      </c>
      <c r="C40" s="175" t="n">
        <v>40.6091370558376</v>
      </c>
      <c r="D40" s="174" t="n">
        <v>2103</v>
      </c>
      <c r="E40" s="175" t="n">
        <v>55.7777777777778</v>
      </c>
      <c r="F40" s="175" t="n">
        <v>3.79602888086643</v>
      </c>
      <c r="G40" s="174" t="n">
        <v>3169</v>
      </c>
      <c r="H40" s="175" t="n">
        <v>4.17488494411572</v>
      </c>
      <c r="I40" s="174" t="n">
        <v>10053</v>
      </c>
      <c r="J40" s="175" t="n">
        <v>15.260261407934</v>
      </c>
      <c r="K40" s="175" t="n">
        <v>3.17229409908488</v>
      </c>
    </row>
    <row r="41" customFormat="false" ht="9" hidden="false" customHeight="true" outlineLevel="0" collapsed="false">
      <c r="A41" s="173" t="s">
        <v>304</v>
      </c>
      <c r="B41" s="174" t="n">
        <v>63</v>
      </c>
      <c r="C41" s="175" t="n">
        <v>-76.2264150943396</v>
      </c>
      <c r="D41" s="174" t="n">
        <v>249</v>
      </c>
      <c r="E41" s="175" t="n">
        <v>-75.3952569169961</v>
      </c>
      <c r="F41" s="175" t="n">
        <v>3.95238095238095</v>
      </c>
      <c r="G41" s="174" t="n">
        <v>173</v>
      </c>
      <c r="H41" s="175" t="n">
        <v>-67.6029962546816</v>
      </c>
      <c r="I41" s="174" t="n">
        <v>619</v>
      </c>
      <c r="J41" s="175" t="n">
        <v>-66.9690501600854</v>
      </c>
      <c r="K41" s="175" t="n">
        <v>3.57803468208093</v>
      </c>
    </row>
    <row r="42" s="169" customFormat="true" ht="20.1" hidden="false" customHeight="true" outlineLevel="0" collapsed="false">
      <c r="A42" s="177" t="s">
        <v>511</v>
      </c>
      <c r="B42" s="171" t="n">
        <v>380</v>
      </c>
      <c r="C42" s="172" t="n">
        <v>12.094395280236</v>
      </c>
      <c r="D42" s="171" t="n">
        <v>1297</v>
      </c>
      <c r="E42" s="172" t="n">
        <v>-0.840978593272169</v>
      </c>
      <c r="F42" s="172" t="n">
        <v>3.41315789473684</v>
      </c>
      <c r="G42" s="171" t="n">
        <v>2012</v>
      </c>
      <c r="H42" s="172" t="n">
        <v>30.2265372168285</v>
      </c>
      <c r="I42" s="171" t="n">
        <v>8429</v>
      </c>
      <c r="J42" s="172" t="n">
        <v>79.1498405951116</v>
      </c>
      <c r="K42" s="172" t="n">
        <v>4.18936381709742</v>
      </c>
    </row>
    <row r="43" customFormat="false" ht="9" hidden="false" customHeight="true" outlineLevel="0" collapsed="false">
      <c r="A43" s="178" t="s">
        <v>303</v>
      </c>
      <c r="B43" s="174" t="n">
        <v>351</v>
      </c>
      <c r="C43" s="175" t="n">
        <v>5.4054054054054</v>
      </c>
      <c r="D43" s="174" t="n">
        <v>1183</v>
      </c>
      <c r="E43" s="175" t="n">
        <v>-8.85978428351309</v>
      </c>
      <c r="F43" s="175" t="n">
        <v>3.37037037037037</v>
      </c>
      <c r="G43" s="174" t="n">
        <v>1939</v>
      </c>
      <c r="H43" s="175" t="n">
        <v>26.4840182648402</v>
      </c>
      <c r="I43" s="174" t="n">
        <v>8175</v>
      </c>
      <c r="J43" s="175" t="n">
        <v>74.4186046511628</v>
      </c>
      <c r="K43" s="175" t="n">
        <v>4.21609076843734</v>
      </c>
    </row>
    <row r="44" customFormat="false" ht="9" hidden="false" customHeight="true" outlineLevel="0" collapsed="false">
      <c r="A44" s="178" t="s">
        <v>304</v>
      </c>
      <c r="B44" s="174" t="n">
        <v>29</v>
      </c>
      <c r="C44" s="176" t="s">
        <v>25</v>
      </c>
      <c r="D44" s="174" t="n">
        <v>114</v>
      </c>
      <c r="E44" s="176" t="s">
        <v>25</v>
      </c>
      <c r="F44" s="175" t="n">
        <v>3.93103448275862</v>
      </c>
      <c r="G44" s="174" t="n">
        <v>73</v>
      </c>
      <c r="H44" s="176" t="s">
        <v>25</v>
      </c>
      <c r="I44" s="174" t="n">
        <v>254</v>
      </c>
      <c r="J44" s="176" t="s">
        <v>25</v>
      </c>
      <c r="K44" s="175" t="n">
        <v>3.47945205479452</v>
      </c>
    </row>
    <row r="45" s="169" customFormat="true" ht="20.1" hidden="false" customHeight="true" outlineLevel="0" collapsed="false">
      <c r="A45" s="177" t="s">
        <v>512</v>
      </c>
      <c r="B45" s="171" t="n">
        <v>212</v>
      </c>
      <c r="C45" s="172" t="n">
        <v>61.8320610687023</v>
      </c>
      <c r="D45" s="171" t="n">
        <v>953</v>
      </c>
      <c r="E45" s="172" t="n">
        <v>117.084282460137</v>
      </c>
      <c r="F45" s="172" t="n">
        <v>4.49528301886793</v>
      </c>
      <c r="G45" s="171" t="n">
        <v>1060</v>
      </c>
      <c r="H45" s="172" t="n">
        <v>45.6043956043956</v>
      </c>
      <c r="I45" s="171" t="n">
        <v>3881</v>
      </c>
      <c r="J45" s="172" t="n">
        <v>72.8730512249443</v>
      </c>
      <c r="K45" s="172" t="n">
        <v>3.66132075471698</v>
      </c>
    </row>
    <row r="46" customFormat="false" ht="9" hidden="false" customHeight="true" outlineLevel="0" collapsed="false">
      <c r="A46" s="178" t="s">
        <v>303</v>
      </c>
      <c r="B46" s="174" t="n">
        <v>212</v>
      </c>
      <c r="C46" s="175" t="n">
        <v>65.625</v>
      </c>
      <c r="D46" s="174" t="n">
        <v>953</v>
      </c>
      <c r="E46" s="175" t="n">
        <v>121.627906976744</v>
      </c>
      <c r="F46" s="175" t="n">
        <v>4.49528301886793</v>
      </c>
      <c r="G46" s="174" t="n">
        <v>1060</v>
      </c>
      <c r="H46" s="175" t="n">
        <v>46.2068965517241</v>
      </c>
      <c r="I46" s="174" t="n">
        <v>3881</v>
      </c>
      <c r="J46" s="175" t="n">
        <v>73.5688729874777</v>
      </c>
      <c r="K46" s="175" t="n">
        <v>3.66132075471698</v>
      </c>
    </row>
    <row r="47" customFormat="false" ht="9" hidden="false" customHeight="true" outlineLevel="0" collapsed="false">
      <c r="A47" s="178" t="s">
        <v>304</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7" t="s">
        <v>513</v>
      </c>
      <c r="B48" s="171" t="n">
        <v>143</v>
      </c>
      <c r="C48" s="172" t="n">
        <v>-6.53594771241831</v>
      </c>
      <c r="D48" s="171" t="n">
        <v>343</v>
      </c>
      <c r="E48" s="172" t="n">
        <v>-12.5</v>
      </c>
      <c r="F48" s="172" t="n">
        <v>2.3986013986014</v>
      </c>
      <c r="G48" s="171" t="n">
        <v>1088</v>
      </c>
      <c r="H48" s="172" t="n">
        <v>10.4568527918782</v>
      </c>
      <c r="I48" s="171" t="n">
        <v>2487</v>
      </c>
      <c r="J48" s="172" t="n">
        <v>-0.0803535556448338</v>
      </c>
      <c r="K48" s="172" t="n">
        <v>2.28584558823529</v>
      </c>
    </row>
    <row r="49" customFormat="false" ht="9" hidden="false" customHeight="true" outlineLevel="0" collapsed="false">
      <c r="A49" s="178" t="s">
        <v>303</v>
      </c>
      <c r="B49" s="174" t="n">
        <v>140</v>
      </c>
      <c r="C49" s="175" t="n">
        <v>-5.4054054054054</v>
      </c>
      <c r="D49" s="174" t="n">
        <v>340</v>
      </c>
      <c r="E49" s="175" t="n">
        <v>-12.1447028423773</v>
      </c>
      <c r="F49" s="175" t="n">
        <v>2.42857142857143</v>
      </c>
      <c r="G49" s="174" t="n">
        <v>1063</v>
      </c>
      <c r="H49" s="175" t="n">
        <v>9.02564102564102</v>
      </c>
      <c r="I49" s="174" t="n">
        <v>2449</v>
      </c>
      <c r="J49" s="175" t="n">
        <v>-1.01050929668553</v>
      </c>
      <c r="K49" s="175" t="n">
        <v>2.3038570084666</v>
      </c>
    </row>
    <row r="50" customFormat="false" ht="9" hidden="false" customHeight="true" outlineLevel="0" collapsed="false">
      <c r="A50" s="178" t="s">
        <v>304</v>
      </c>
      <c r="B50" s="174" t="n">
        <v>3</v>
      </c>
      <c r="C50" s="175" t="n">
        <v>-40</v>
      </c>
      <c r="D50" s="174" t="n">
        <v>3</v>
      </c>
      <c r="E50" s="175" t="n">
        <v>-40</v>
      </c>
      <c r="F50" s="175" t="n">
        <v>1</v>
      </c>
      <c r="G50" s="174" t="n">
        <v>25</v>
      </c>
      <c r="H50" s="175" t="n">
        <v>150</v>
      </c>
      <c r="I50" s="174" t="n">
        <v>38</v>
      </c>
      <c r="J50" s="175" t="n">
        <v>153.333333333333</v>
      </c>
      <c r="K50" s="175" t="n">
        <v>1.5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14</v>
      </c>
      <c r="B6" s="185"/>
      <c r="C6" s="186"/>
      <c r="D6" s="185"/>
      <c r="E6" s="186"/>
      <c r="F6" s="187"/>
      <c r="G6" s="185"/>
      <c r="H6" s="186"/>
      <c r="I6" s="185"/>
      <c r="J6" s="186"/>
      <c r="K6" s="187"/>
    </row>
    <row r="7" s="169" customFormat="true" ht="20.1" hidden="false" customHeight="true" outlineLevel="0" collapsed="false">
      <c r="A7" s="170" t="s">
        <v>515</v>
      </c>
      <c r="B7" s="171" t="n">
        <v>2173</v>
      </c>
      <c r="C7" s="172" t="n">
        <v>5.63928050559066</v>
      </c>
      <c r="D7" s="171" t="n">
        <v>5563</v>
      </c>
      <c r="E7" s="172" t="n">
        <v>-10.8636436468515</v>
      </c>
      <c r="F7" s="172" t="n">
        <v>2.56005522319374</v>
      </c>
      <c r="G7" s="171" t="n">
        <v>14644</v>
      </c>
      <c r="H7" s="172" t="n">
        <v>4.16844501351544</v>
      </c>
      <c r="I7" s="171" t="n">
        <v>36119</v>
      </c>
      <c r="J7" s="172" t="n">
        <v>5.34927810996062</v>
      </c>
      <c r="K7" s="172" t="n">
        <v>2.46647090958754</v>
      </c>
    </row>
    <row r="8" customFormat="false" ht="9" hidden="false" customHeight="true" outlineLevel="0" collapsed="false">
      <c r="A8" s="173" t="s">
        <v>303</v>
      </c>
      <c r="B8" s="174" t="n">
        <v>2129</v>
      </c>
      <c r="C8" s="175" t="n">
        <v>5.86772749875684</v>
      </c>
      <c r="D8" s="174" t="n">
        <v>5462</v>
      </c>
      <c r="E8" s="175" t="n">
        <v>-10.5323505323505</v>
      </c>
      <c r="F8" s="175" t="n">
        <v>2.56552372005636</v>
      </c>
      <c r="G8" s="174" t="n">
        <v>14390</v>
      </c>
      <c r="H8" s="175" t="n">
        <v>4.74596011064202</v>
      </c>
      <c r="I8" s="174" t="n">
        <v>35530</v>
      </c>
      <c r="J8" s="175" t="n">
        <v>5.7377537051366</v>
      </c>
      <c r="K8" s="175" t="n">
        <v>2.46907574704656</v>
      </c>
    </row>
    <row r="9" customFormat="false" ht="9" hidden="false" customHeight="true" outlineLevel="0" collapsed="false">
      <c r="A9" s="173" t="s">
        <v>304</v>
      </c>
      <c r="B9" s="174" t="n">
        <v>44</v>
      </c>
      <c r="C9" s="175" t="n">
        <v>-4.34782608695652</v>
      </c>
      <c r="D9" s="174" t="n">
        <v>101</v>
      </c>
      <c r="E9" s="175" t="n">
        <v>-25.7352941176471</v>
      </c>
      <c r="F9" s="175" t="n">
        <v>2.29545454545455</v>
      </c>
      <c r="G9" s="174" t="n">
        <v>254</v>
      </c>
      <c r="H9" s="175" t="n">
        <v>-20.625</v>
      </c>
      <c r="I9" s="174" t="n">
        <v>589</v>
      </c>
      <c r="J9" s="175" t="n">
        <v>-13.7628111273792</v>
      </c>
      <c r="K9" s="175" t="n">
        <v>2.31889763779528</v>
      </c>
    </row>
    <row r="10" s="169" customFormat="true" ht="20.1" hidden="false" customHeight="true" outlineLevel="0" collapsed="false">
      <c r="A10" s="170" t="s">
        <v>516</v>
      </c>
      <c r="B10" s="171" t="n">
        <v>3329</v>
      </c>
      <c r="C10" s="172" t="n">
        <v>-1.82836921262165</v>
      </c>
      <c r="D10" s="171" t="n">
        <v>10378</v>
      </c>
      <c r="E10" s="172" t="n">
        <v>-7.2150201162271</v>
      </c>
      <c r="F10" s="172" t="n">
        <v>3.11745268849504</v>
      </c>
      <c r="G10" s="171" t="n">
        <v>19526</v>
      </c>
      <c r="H10" s="172" t="n">
        <v>-3.4322453016815</v>
      </c>
      <c r="I10" s="171" t="n">
        <v>68843</v>
      </c>
      <c r="J10" s="172" t="n">
        <v>-3.68779641573049</v>
      </c>
      <c r="K10" s="172" t="n">
        <v>3.52570931066271</v>
      </c>
    </row>
    <row r="11" customFormat="false" ht="9" hidden="false" customHeight="true" outlineLevel="0" collapsed="false">
      <c r="A11" s="173" t="s">
        <v>303</v>
      </c>
      <c r="B11" s="174" t="n">
        <v>3197</v>
      </c>
      <c r="C11" s="175" t="n">
        <v>-2.35186316432498</v>
      </c>
      <c r="D11" s="174" t="n">
        <v>10102</v>
      </c>
      <c r="E11" s="175" t="n">
        <v>-7.3040924940356</v>
      </c>
      <c r="F11" s="175" t="n">
        <v>3.15983734751329</v>
      </c>
      <c r="G11" s="174" t="n">
        <v>18696</v>
      </c>
      <c r="H11" s="175" t="n">
        <v>-3.88648982109808</v>
      </c>
      <c r="I11" s="174" t="n">
        <v>67096</v>
      </c>
      <c r="J11" s="175" t="n">
        <v>-3.98122441970291</v>
      </c>
      <c r="K11" s="175" t="n">
        <v>3.58878904578519</v>
      </c>
    </row>
    <row r="12" customFormat="false" ht="9" hidden="false" customHeight="true" outlineLevel="0" collapsed="false">
      <c r="A12" s="173" t="s">
        <v>304</v>
      </c>
      <c r="B12" s="174" t="n">
        <v>132</v>
      </c>
      <c r="C12" s="175" t="n">
        <v>12.8205128205128</v>
      </c>
      <c r="D12" s="174" t="n">
        <v>276</v>
      </c>
      <c r="E12" s="175" t="n">
        <v>-3.83275261324042</v>
      </c>
      <c r="F12" s="175" t="n">
        <v>2.09090909090909</v>
      </c>
      <c r="G12" s="174" t="n">
        <v>830</v>
      </c>
      <c r="H12" s="175" t="n">
        <v>8.07291666666667</v>
      </c>
      <c r="I12" s="174" t="n">
        <v>1747</v>
      </c>
      <c r="J12" s="175" t="n">
        <v>9.11930043722673</v>
      </c>
      <c r="K12" s="175" t="n">
        <v>2.10481927710843</v>
      </c>
    </row>
    <row r="13" s="169" customFormat="true" ht="20.1" hidden="false" customHeight="true" outlineLevel="0" collapsed="false">
      <c r="A13" s="170" t="s">
        <v>517</v>
      </c>
      <c r="B13" s="171" t="n">
        <v>862</v>
      </c>
      <c r="C13" s="172" t="n">
        <v>46.8483816013629</v>
      </c>
      <c r="D13" s="171" t="n">
        <v>2938</v>
      </c>
      <c r="E13" s="172" t="n">
        <v>51.5995872033024</v>
      </c>
      <c r="F13" s="172" t="n">
        <v>3.40835266821346</v>
      </c>
      <c r="G13" s="171" t="n">
        <v>5059</v>
      </c>
      <c r="H13" s="172" t="n">
        <v>37.8474114441417</v>
      </c>
      <c r="I13" s="171" t="n">
        <v>15655</v>
      </c>
      <c r="J13" s="172" t="n">
        <v>51.6957364341085</v>
      </c>
      <c r="K13" s="172" t="n">
        <v>3.094485076102</v>
      </c>
    </row>
    <row r="14" customFormat="false" ht="9" hidden="false" customHeight="true" outlineLevel="0" collapsed="false">
      <c r="A14" s="173" t="s">
        <v>303</v>
      </c>
      <c r="B14" s="174" t="n">
        <v>855</v>
      </c>
      <c r="C14" s="175" t="n">
        <v>47.6683937823834</v>
      </c>
      <c r="D14" s="174" t="n">
        <v>2927</v>
      </c>
      <c r="E14" s="175" t="n">
        <v>54.1337546076882</v>
      </c>
      <c r="F14" s="175" t="n">
        <v>3.4233918128655</v>
      </c>
      <c r="G14" s="174" t="n">
        <v>5024</v>
      </c>
      <c r="H14" s="175" t="n">
        <v>37.6061353053958</v>
      </c>
      <c r="I14" s="174" t="n">
        <v>15563</v>
      </c>
      <c r="J14" s="175" t="n">
        <v>51.7601170160897</v>
      </c>
      <c r="K14" s="175" t="n">
        <v>3.09773089171975</v>
      </c>
    </row>
    <row r="15" customFormat="false" ht="9" hidden="false" customHeight="true" outlineLevel="0" collapsed="false">
      <c r="A15" s="173" t="s">
        <v>304</v>
      </c>
      <c r="B15" s="174" t="n">
        <v>7</v>
      </c>
      <c r="C15" s="175" t="n">
        <v>-12.5</v>
      </c>
      <c r="D15" s="174" t="n">
        <v>11</v>
      </c>
      <c r="E15" s="175" t="n">
        <v>-71.7948717948718</v>
      </c>
      <c r="F15" s="175" t="n">
        <v>1.57142857142857</v>
      </c>
      <c r="G15" s="174" t="n">
        <v>35</v>
      </c>
      <c r="H15" s="175" t="n">
        <v>84.2105263157895</v>
      </c>
      <c r="I15" s="174" t="n">
        <v>92</v>
      </c>
      <c r="J15" s="175" t="n">
        <v>41.5384615384616</v>
      </c>
      <c r="K15" s="175" t="n">
        <v>2.62857142857143</v>
      </c>
    </row>
    <row r="16" s="169" customFormat="true" ht="20.1" hidden="false" customHeight="true" outlineLevel="0" collapsed="false">
      <c r="A16" s="177" t="s">
        <v>518</v>
      </c>
      <c r="B16" s="171" t="n">
        <v>681</v>
      </c>
      <c r="C16" s="172" t="n">
        <v>-3.67751060820368</v>
      </c>
      <c r="D16" s="171" t="n">
        <v>2029</v>
      </c>
      <c r="E16" s="172" t="n">
        <v>4.42614513638704</v>
      </c>
      <c r="F16" s="172" t="n">
        <v>2.97944199706314</v>
      </c>
      <c r="G16" s="171" t="n">
        <v>3490</v>
      </c>
      <c r="H16" s="172" t="n">
        <v>-3.29731227486839</v>
      </c>
      <c r="I16" s="171" t="n">
        <v>9634</v>
      </c>
      <c r="J16" s="172" t="n">
        <v>6.10132158590308</v>
      </c>
      <c r="K16" s="172" t="n">
        <v>2.76045845272206</v>
      </c>
    </row>
    <row r="17" customFormat="false" ht="9" hidden="false" customHeight="true" outlineLevel="0" collapsed="false">
      <c r="A17" s="178" t="s">
        <v>303</v>
      </c>
      <c r="B17" s="174" t="n">
        <v>679</v>
      </c>
      <c r="C17" s="175" t="n">
        <v>-1.59420289855072</v>
      </c>
      <c r="D17" s="174" t="n">
        <v>2021</v>
      </c>
      <c r="E17" s="175" t="n">
        <v>8.89008620689656</v>
      </c>
      <c r="F17" s="175" t="n">
        <v>2.97643593519882</v>
      </c>
      <c r="G17" s="174" t="n">
        <v>3477</v>
      </c>
      <c r="H17" s="175" t="n">
        <v>-2.30401798257938</v>
      </c>
      <c r="I17" s="174" t="n">
        <v>9600</v>
      </c>
      <c r="J17" s="175" t="n">
        <v>8.16901408450704</v>
      </c>
      <c r="K17" s="175" t="n">
        <v>2.76100086281277</v>
      </c>
    </row>
    <row r="18" customFormat="false" ht="9" hidden="false" customHeight="true" outlineLevel="0" collapsed="false">
      <c r="A18" s="178" t="s">
        <v>304</v>
      </c>
      <c r="B18" s="174" t="n">
        <v>2</v>
      </c>
      <c r="C18" s="175" t="n">
        <v>-88.2352941176471</v>
      </c>
      <c r="D18" s="174" t="n">
        <v>8</v>
      </c>
      <c r="E18" s="175" t="n">
        <v>-90.8045977011494</v>
      </c>
      <c r="F18" s="175" t="n">
        <v>4</v>
      </c>
      <c r="G18" s="174" t="n">
        <v>13</v>
      </c>
      <c r="H18" s="175" t="n">
        <v>-74</v>
      </c>
      <c r="I18" s="174" t="n">
        <v>34</v>
      </c>
      <c r="J18" s="175" t="n">
        <v>-83.4146341463415</v>
      </c>
      <c r="K18" s="175" t="n">
        <v>2.61538461538462</v>
      </c>
    </row>
    <row r="19" s="169" customFormat="true" ht="20.1" hidden="false" customHeight="true" outlineLevel="0" collapsed="false">
      <c r="A19" s="170" t="s">
        <v>519</v>
      </c>
      <c r="B19" s="171" t="n">
        <v>1106</v>
      </c>
      <c r="C19" s="172" t="n">
        <v>-14.3299767621998</v>
      </c>
      <c r="D19" s="171" t="n">
        <v>4109</v>
      </c>
      <c r="E19" s="172" t="n">
        <v>-21.9859502563129</v>
      </c>
      <c r="F19" s="172" t="n">
        <v>3.71518987341772</v>
      </c>
      <c r="G19" s="171" t="n">
        <v>9177</v>
      </c>
      <c r="H19" s="172" t="n">
        <v>-5.22565320665083</v>
      </c>
      <c r="I19" s="171" t="n">
        <v>25516</v>
      </c>
      <c r="J19" s="172" t="n">
        <v>-5.41923048409815</v>
      </c>
      <c r="K19" s="172" t="n">
        <v>2.78042933420508</v>
      </c>
    </row>
    <row r="20" customFormat="false" ht="9" hidden="false" customHeight="true" outlineLevel="0" collapsed="false">
      <c r="A20" s="173" t="s">
        <v>303</v>
      </c>
      <c r="B20" s="174" t="n">
        <v>1090</v>
      </c>
      <c r="C20" s="175" t="n">
        <v>-8.63369656328584</v>
      </c>
      <c r="D20" s="174" t="n">
        <v>4082</v>
      </c>
      <c r="E20" s="175" t="n">
        <v>-10.0088183421517</v>
      </c>
      <c r="F20" s="175" t="n">
        <v>3.74495412844037</v>
      </c>
      <c r="G20" s="174" t="n">
        <v>8983</v>
      </c>
      <c r="H20" s="175" t="n">
        <v>-4.14043325152065</v>
      </c>
      <c r="I20" s="174" t="n">
        <v>24803</v>
      </c>
      <c r="J20" s="175" t="n">
        <v>-2.46942707718925</v>
      </c>
      <c r="K20" s="175" t="n">
        <v>2.76110430813759</v>
      </c>
    </row>
    <row r="21" customFormat="false" ht="9" hidden="false" customHeight="true" outlineLevel="0" collapsed="false">
      <c r="A21" s="173" t="s">
        <v>304</v>
      </c>
      <c r="B21" s="174" t="n">
        <v>16</v>
      </c>
      <c r="C21" s="175" t="n">
        <v>-83.6734693877551</v>
      </c>
      <c r="D21" s="174" t="n">
        <v>27</v>
      </c>
      <c r="E21" s="175" t="n">
        <v>-96.3064295485636</v>
      </c>
      <c r="F21" s="175" t="n">
        <v>1.6875</v>
      </c>
      <c r="G21" s="174" t="n">
        <v>194</v>
      </c>
      <c r="H21" s="175" t="n">
        <v>-37.8205128205128</v>
      </c>
      <c r="I21" s="174" t="n">
        <v>713</v>
      </c>
      <c r="J21" s="175" t="n">
        <v>-53.9107950872657</v>
      </c>
      <c r="K21" s="175" t="n">
        <v>3.67525773195876</v>
      </c>
    </row>
    <row r="22" s="169" customFormat="true" ht="20.1" hidden="false" customHeight="true" outlineLevel="0" collapsed="false">
      <c r="A22" s="170" t="s">
        <v>520</v>
      </c>
      <c r="B22" s="171" t="n">
        <v>1297</v>
      </c>
      <c r="C22" s="172" t="n">
        <v>-0.0770416024653287</v>
      </c>
      <c r="D22" s="171" t="n">
        <v>3688</v>
      </c>
      <c r="E22" s="172" t="n">
        <v>-2.25284919162471</v>
      </c>
      <c r="F22" s="172" t="n">
        <v>2.84348496530455</v>
      </c>
      <c r="G22" s="171" t="n">
        <v>6943</v>
      </c>
      <c r="H22" s="172" t="n">
        <v>-9.61989065347565</v>
      </c>
      <c r="I22" s="171" t="n">
        <v>24996</v>
      </c>
      <c r="J22" s="172" t="n">
        <v>-7.30893314050506</v>
      </c>
      <c r="K22" s="172" t="n">
        <v>3.60017283594988</v>
      </c>
    </row>
    <row r="23" customFormat="false" ht="9" hidden="false" customHeight="true" outlineLevel="0" collapsed="false">
      <c r="A23" s="173" t="s">
        <v>303</v>
      </c>
      <c r="B23" s="174" t="n">
        <v>1278</v>
      </c>
      <c r="C23" s="175" t="n">
        <v>-0.23419203747072</v>
      </c>
      <c r="D23" s="174" t="n">
        <v>3626</v>
      </c>
      <c r="E23" s="175" t="n">
        <v>-2.42195909580194</v>
      </c>
      <c r="F23" s="175" t="n">
        <v>2.83724569640063</v>
      </c>
      <c r="G23" s="174" t="n">
        <v>6813</v>
      </c>
      <c r="H23" s="175" t="n">
        <v>-9.43772431210954</v>
      </c>
      <c r="I23" s="174" t="n">
        <v>24708</v>
      </c>
      <c r="J23" s="175" t="n">
        <v>-7.46760542281477</v>
      </c>
      <c r="K23" s="175" t="n">
        <v>3.62659621312197</v>
      </c>
    </row>
    <row r="24" customFormat="false" ht="9" hidden="false" customHeight="true" outlineLevel="0" collapsed="false">
      <c r="A24" s="173" t="s">
        <v>304</v>
      </c>
      <c r="B24" s="174" t="n">
        <v>19</v>
      </c>
      <c r="C24" s="175" t="n">
        <v>11.7647058823529</v>
      </c>
      <c r="D24" s="174" t="n">
        <v>62</v>
      </c>
      <c r="E24" s="175" t="n">
        <v>8.7719298245614</v>
      </c>
      <c r="F24" s="175" t="n">
        <v>3.26315789473684</v>
      </c>
      <c r="G24" s="174" t="n">
        <v>130</v>
      </c>
      <c r="H24" s="175" t="n">
        <v>-18.2389937106918</v>
      </c>
      <c r="I24" s="174" t="n">
        <v>288</v>
      </c>
      <c r="J24" s="175" t="n">
        <v>8.67924528301887</v>
      </c>
      <c r="K24" s="175" t="n">
        <v>2.21538461538462</v>
      </c>
    </row>
    <row r="25" s="169" customFormat="true" ht="20.1" hidden="false" customHeight="true" outlineLevel="0" collapsed="false">
      <c r="A25" s="170" t="s">
        <v>521</v>
      </c>
      <c r="B25" s="171" t="n">
        <v>863</v>
      </c>
      <c r="C25" s="172" t="n">
        <v>2.86054827175208</v>
      </c>
      <c r="D25" s="171" t="n">
        <v>2393</v>
      </c>
      <c r="E25" s="172" t="n">
        <v>-1.64406083025072</v>
      </c>
      <c r="F25" s="172" t="n">
        <v>2.7728852838934</v>
      </c>
      <c r="G25" s="171" t="n">
        <v>4310</v>
      </c>
      <c r="H25" s="172" t="n">
        <v>-3.10251798561151</v>
      </c>
      <c r="I25" s="171" t="n">
        <v>10079</v>
      </c>
      <c r="J25" s="172" t="n">
        <v>-3.35602646466583</v>
      </c>
      <c r="K25" s="172" t="n">
        <v>2.3385150812065</v>
      </c>
    </row>
    <row r="26" customFormat="false" ht="9" hidden="false" customHeight="true" outlineLevel="0" collapsed="false">
      <c r="A26" s="173" t="s">
        <v>303</v>
      </c>
      <c r="B26" s="174" t="n">
        <v>853</v>
      </c>
      <c r="C26" s="175" t="n">
        <v>3.64520048602674</v>
      </c>
      <c r="D26" s="174" t="n">
        <v>2332</v>
      </c>
      <c r="E26" s="175" t="n">
        <v>-2.50836120401338</v>
      </c>
      <c r="F26" s="175" t="n">
        <v>2.73388042203986</v>
      </c>
      <c r="G26" s="174" t="n">
        <v>4258</v>
      </c>
      <c r="H26" s="175" t="n">
        <v>-2.67428571428572</v>
      </c>
      <c r="I26" s="174" t="n">
        <v>9934</v>
      </c>
      <c r="J26" s="175" t="n">
        <v>-3.03562713518789</v>
      </c>
      <c r="K26" s="175" t="n">
        <v>2.33302019727572</v>
      </c>
    </row>
    <row r="27" customFormat="false" ht="9" hidden="false" customHeight="true" outlineLevel="0" collapsed="false">
      <c r="A27" s="173" t="s">
        <v>304</v>
      </c>
      <c r="B27" s="174" t="n">
        <v>10</v>
      </c>
      <c r="C27" s="175" t="n">
        <v>-37.5</v>
      </c>
      <c r="D27" s="174" t="n">
        <v>61</v>
      </c>
      <c r="E27" s="175" t="n">
        <v>48.7804878048781</v>
      </c>
      <c r="F27" s="175" t="n">
        <v>6.1</v>
      </c>
      <c r="G27" s="174" t="n">
        <v>52</v>
      </c>
      <c r="H27" s="175" t="n">
        <v>-28.7671232876712</v>
      </c>
      <c r="I27" s="174" t="n">
        <v>145</v>
      </c>
      <c r="J27" s="175" t="n">
        <v>-21.195652173913</v>
      </c>
      <c r="K27" s="175" t="n">
        <v>2.78846153846154</v>
      </c>
    </row>
    <row r="28" s="169" customFormat="true" ht="20.1" hidden="false" customHeight="true" outlineLevel="0" collapsed="false">
      <c r="A28" s="170" t="s">
        <v>522</v>
      </c>
      <c r="B28" s="171" t="n">
        <v>429</v>
      </c>
      <c r="C28" s="172" t="n">
        <v>-5.50660792951543</v>
      </c>
      <c r="D28" s="171" t="n">
        <v>1015</v>
      </c>
      <c r="E28" s="172" t="n">
        <v>-10.7299912049252</v>
      </c>
      <c r="F28" s="172" t="n">
        <v>2.36596736596737</v>
      </c>
      <c r="G28" s="171" t="n">
        <v>2868</v>
      </c>
      <c r="H28" s="172" t="n">
        <v>-8.25335892514396</v>
      </c>
      <c r="I28" s="171" t="n">
        <v>5780</v>
      </c>
      <c r="J28" s="172" t="n">
        <v>-11.3904645101947</v>
      </c>
      <c r="K28" s="172" t="n">
        <v>2.01534170153417</v>
      </c>
    </row>
    <row r="29" customFormat="false" ht="9" hidden="false" customHeight="true" outlineLevel="0" collapsed="false">
      <c r="A29" s="173" t="s">
        <v>303</v>
      </c>
      <c r="B29" s="174" t="n">
        <v>382</v>
      </c>
      <c r="C29" s="175" t="n">
        <v>-13.5746606334842</v>
      </c>
      <c r="D29" s="174" t="n">
        <v>922</v>
      </c>
      <c r="E29" s="175" t="n">
        <v>-13.8317757009346</v>
      </c>
      <c r="F29" s="175" t="n">
        <v>2.41361256544503</v>
      </c>
      <c r="G29" s="174" t="n">
        <v>2698</v>
      </c>
      <c r="H29" s="175" t="n">
        <v>-10.6326598211328</v>
      </c>
      <c r="I29" s="174" t="n">
        <v>5416</v>
      </c>
      <c r="J29" s="175" t="n">
        <v>-12.8419697457354</v>
      </c>
      <c r="K29" s="175" t="n">
        <v>2.00741289844329</v>
      </c>
    </row>
    <row r="30" customFormat="false" ht="9" hidden="false" customHeight="true" outlineLevel="0" collapsed="false">
      <c r="A30" s="173" t="s">
        <v>304</v>
      </c>
      <c r="B30" s="174" t="n">
        <v>47</v>
      </c>
      <c r="C30" s="175" t="n">
        <v>291.666666666667</v>
      </c>
      <c r="D30" s="174" t="n">
        <v>93</v>
      </c>
      <c r="E30" s="175" t="n">
        <v>38.8059701492537</v>
      </c>
      <c r="F30" s="175" t="n">
        <v>1.97872340425532</v>
      </c>
      <c r="G30" s="174" t="n">
        <v>170</v>
      </c>
      <c r="H30" s="175" t="n">
        <v>58.8785046728972</v>
      </c>
      <c r="I30" s="174" t="n">
        <v>364</v>
      </c>
      <c r="J30" s="175" t="n">
        <v>17.7993527508091</v>
      </c>
      <c r="K30" s="175" t="n">
        <v>2.14117647058824</v>
      </c>
    </row>
    <row r="31" s="169" customFormat="true" ht="21.95" hidden="false" customHeight="true" outlineLevel="0" collapsed="false">
      <c r="A31" s="165" t="s">
        <v>523</v>
      </c>
      <c r="B31" s="166"/>
      <c r="C31" s="167"/>
      <c r="D31" s="166"/>
      <c r="E31" s="167"/>
      <c r="F31" s="168"/>
      <c r="G31" s="166"/>
      <c r="H31" s="167"/>
      <c r="I31" s="166"/>
      <c r="J31" s="167"/>
      <c r="K31" s="168"/>
    </row>
    <row r="32" s="169" customFormat="true" ht="20.1" hidden="false" customHeight="true" outlineLevel="0" collapsed="false">
      <c r="A32" s="170" t="s">
        <v>524</v>
      </c>
      <c r="B32" s="171" t="n">
        <v>2623</v>
      </c>
      <c r="C32" s="172" t="n">
        <v>15.6015866020273</v>
      </c>
      <c r="D32" s="171" t="n">
        <v>18798</v>
      </c>
      <c r="E32" s="172" t="n">
        <v>2.11309685479928</v>
      </c>
      <c r="F32" s="172" t="n">
        <v>7.16660312619138</v>
      </c>
      <c r="G32" s="171" t="n">
        <v>17298</v>
      </c>
      <c r="H32" s="172" t="n">
        <v>7.5077688004972</v>
      </c>
      <c r="I32" s="171" t="n">
        <v>146993</v>
      </c>
      <c r="J32" s="172" t="n">
        <v>5.33885612320216</v>
      </c>
      <c r="K32" s="172" t="n">
        <v>8.4976875939415</v>
      </c>
    </row>
    <row r="33" customFormat="false" ht="9" hidden="false" customHeight="true" outlineLevel="0" collapsed="false">
      <c r="A33" s="173" t="s">
        <v>303</v>
      </c>
      <c r="B33" s="174" t="n">
        <v>2315</v>
      </c>
      <c r="C33" s="175" t="n">
        <v>16.273229532898</v>
      </c>
      <c r="D33" s="174" t="n">
        <v>18319</v>
      </c>
      <c r="E33" s="175" t="n">
        <v>2.8579449747333</v>
      </c>
      <c r="F33" s="175" t="n">
        <v>7.91317494600432</v>
      </c>
      <c r="G33" s="174" t="n">
        <v>15541</v>
      </c>
      <c r="H33" s="175" t="n">
        <v>8.24684822734555</v>
      </c>
      <c r="I33" s="174" t="n">
        <v>143264</v>
      </c>
      <c r="J33" s="175" t="n">
        <v>4.68535352059159</v>
      </c>
      <c r="K33" s="175" t="n">
        <v>9.21845441091307</v>
      </c>
    </row>
    <row r="34" customFormat="false" ht="9" hidden="false" customHeight="true" outlineLevel="0" collapsed="false">
      <c r="A34" s="173" t="s">
        <v>304</v>
      </c>
      <c r="B34" s="174" t="n">
        <v>308</v>
      </c>
      <c r="C34" s="175" t="n">
        <v>10.7913669064748</v>
      </c>
      <c r="D34" s="174" t="n">
        <v>479</v>
      </c>
      <c r="E34" s="175" t="n">
        <v>-20.0333889816361</v>
      </c>
      <c r="F34" s="175" t="n">
        <v>1.55519480519481</v>
      </c>
      <c r="G34" s="174" t="n">
        <v>1757</v>
      </c>
      <c r="H34" s="175" t="n">
        <v>1.38488170802077</v>
      </c>
      <c r="I34" s="174" t="n">
        <v>3729</v>
      </c>
      <c r="J34" s="175" t="n">
        <v>38.5730211817168</v>
      </c>
      <c r="K34" s="175" t="n">
        <v>2.12236767216847</v>
      </c>
    </row>
    <row r="35" customFormat="false" ht="19.5" hidden="false" customHeight="true" outlineLevel="0" collapsed="false">
      <c r="A35" s="170" t="s">
        <v>525</v>
      </c>
      <c r="B35" s="171" t="n">
        <v>1247</v>
      </c>
      <c r="C35" s="172" t="n">
        <v>-9.11078717201166</v>
      </c>
      <c r="D35" s="171" t="n">
        <v>2580</v>
      </c>
      <c r="E35" s="172" t="n">
        <v>-23.7137788290952</v>
      </c>
      <c r="F35" s="172" t="n">
        <v>2.06896551724138</v>
      </c>
      <c r="G35" s="171" t="n">
        <v>6265</v>
      </c>
      <c r="H35" s="172" t="n">
        <v>-10.0244147637513</v>
      </c>
      <c r="I35" s="171" t="n">
        <v>13140</v>
      </c>
      <c r="J35" s="172" t="n">
        <v>-7.67284991568297</v>
      </c>
      <c r="K35" s="172" t="n">
        <v>2.09736632083001</v>
      </c>
    </row>
    <row r="36" customFormat="false" ht="9" hidden="false" customHeight="true" outlineLevel="0" collapsed="false">
      <c r="A36" s="173" t="s">
        <v>303</v>
      </c>
      <c r="B36" s="174" t="n">
        <v>1225</v>
      </c>
      <c r="C36" s="175" t="n">
        <v>-10.3877103145574</v>
      </c>
      <c r="D36" s="174" t="n">
        <v>2523</v>
      </c>
      <c r="E36" s="175" t="n">
        <v>-25.155740136458</v>
      </c>
      <c r="F36" s="175" t="n">
        <v>2.05959183673469</v>
      </c>
      <c r="G36" s="174" t="n">
        <v>6163</v>
      </c>
      <c r="H36" s="175" t="n">
        <v>-11.0164597170084</v>
      </c>
      <c r="I36" s="174" t="n">
        <v>12958</v>
      </c>
      <c r="J36" s="175" t="n">
        <v>-8.65642182433385</v>
      </c>
      <c r="K36" s="175" t="n">
        <v>2.10254746065228</v>
      </c>
    </row>
    <row r="37" customFormat="false" ht="9" hidden="false" customHeight="true" outlineLevel="0" collapsed="false">
      <c r="A37" s="173" t="s">
        <v>304</v>
      </c>
      <c r="B37" s="174" t="n">
        <v>22</v>
      </c>
      <c r="C37" s="176" t="s">
        <v>25</v>
      </c>
      <c r="D37" s="174" t="n">
        <v>57</v>
      </c>
      <c r="E37" s="176" t="s">
        <v>25</v>
      </c>
      <c r="F37" s="175" t="n">
        <v>2.59090909090909</v>
      </c>
      <c r="G37" s="174" t="n">
        <v>102</v>
      </c>
      <c r="H37" s="175" t="n">
        <v>175.675675675676</v>
      </c>
      <c r="I37" s="174" t="n">
        <v>182</v>
      </c>
      <c r="J37" s="175" t="n">
        <v>295.652173913044</v>
      </c>
      <c r="K37" s="175" t="n">
        <v>1.7843137254902</v>
      </c>
    </row>
    <row r="38" s="169" customFormat="true" ht="20.1" hidden="false" customHeight="true" outlineLevel="0" collapsed="false">
      <c r="A38" s="170" t="s">
        <v>526</v>
      </c>
      <c r="B38" s="171" t="n">
        <v>239</v>
      </c>
      <c r="C38" s="172" t="n">
        <v>-18.1506849315068</v>
      </c>
      <c r="D38" s="171" t="n">
        <v>545</v>
      </c>
      <c r="E38" s="172" t="n">
        <v>-20.3216374269006</v>
      </c>
      <c r="F38" s="172" t="n">
        <v>2.28033472803347</v>
      </c>
      <c r="G38" s="171" t="n">
        <v>1965</v>
      </c>
      <c r="H38" s="172" t="n">
        <v>-10.8439201451906</v>
      </c>
      <c r="I38" s="171" t="n">
        <v>4486</v>
      </c>
      <c r="J38" s="172" t="n">
        <v>-10.0821807977551</v>
      </c>
      <c r="K38" s="172" t="n">
        <v>2.28295165394402</v>
      </c>
    </row>
    <row r="39" customFormat="false" ht="9" hidden="false" customHeight="true" outlineLevel="0" collapsed="false">
      <c r="A39" s="173" t="s">
        <v>303</v>
      </c>
      <c r="B39" s="174" t="n">
        <v>231</v>
      </c>
      <c r="C39" s="175" t="n">
        <v>-17.7935943060498</v>
      </c>
      <c r="D39" s="174" t="n">
        <v>529</v>
      </c>
      <c r="E39" s="175" t="n">
        <v>-16.9544740973312</v>
      </c>
      <c r="F39" s="175" t="n">
        <v>2.29004329004329</v>
      </c>
      <c r="G39" s="174" t="n">
        <v>1843</v>
      </c>
      <c r="H39" s="175" t="n">
        <v>-13.7576041179223</v>
      </c>
      <c r="I39" s="174" t="n">
        <v>4233</v>
      </c>
      <c r="J39" s="175" t="n">
        <v>-11.9042663891779</v>
      </c>
      <c r="K39" s="175" t="n">
        <v>2.29679869777537</v>
      </c>
    </row>
    <row r="40" customFormat="false" ht="9" hidden="false" customHeight="true" outlineLevel="0" collapsed="false">
      <c r="A40" s="173" t="s">
        <v>304</v>
      </c>
      <c r="B40" s="174" t="n">
        <v>8</v>
      </c>
      <c r="C40" s="175" t="n">
        <v>-27.2727272727273</v>
      </c>
      <c r="D40" s="174" t="n">
        <v>16</v>
      </c>
      <c r="E40" s="175" t="n">
        <v>-65.9574468085106</v>
      </c>
      <c r="F40" s="175" t="n">
        <v>2</v>
      </c>
      <c r="G40" s="174" t="n">
        <v>122</v>
      </c>
      <c r="H40" s="175" t="n">
        <v>82.089552238806</v>
      </c>
      <c r="I40" s="174" t="n">
        <v>253</v>
      </c>
      <c r="J40" s="175" t="n">
        <v>37.5</v>
      </c>
      <c r="K40" s="175" t="n">
        <v>2.07377049180328</v>
      </c>
    </row>
    <row r="41" s="169" customFormat="true" ht="20.1" hidden="false" customHeight="true" outlineLevel="0" collapsed="false">
      <c r="A41" s="177" t="s">
        <v>527</v>
      </c>
      <c r="B41" s="171" t="n">
        <v>574</v>
      </c>
      <c r="C41" s="172" t="n">
        <v>11.8908382066277</v>
      </c>
      <c r="D41" s="171" t="n">
        <v>1062</v>
      </c>
      <c r="E41" s="172" t="n">
        <v>14.0708915145005</v>
      </c>
      <c r="F41" s="172" t="n">
        <v>1.85017421602787</v>
      </c>
      <c r="G41" s="171" t="n">
        <v>2726</v>
      </c>
      <c r="H41" s="172" t="n">
        <v>4.40444274224436</v>
      </c>
      <c r="I41" s="171" t="n">
        <v>5007</v>
      </c>
      <c r="J41" s="172" t="n">
        <v>3.64313806665287</v>
      </c>
      <c r="K41" s="172" t="n">
        <v>1.83675715333822</v>
      </c>
    </row>
    <row r="42" customFormat="false" ht="9" hidden="false" customHeight="true" outlineLevel="0" collapsed="false">
      <c r="A42" s="178" t="s">
        <v>303</v>
      </c>
      <c r="B42" s="174" t="n">
        <v>568</v>
      </c>
      <c r="C42" s="175" t="n">
        <v>17.1134020618557</v>
      </c>
      <c r="D42" s="174" t="n">
        <v>1048</v>
      </c>
      <c r="E42" s="175" t="n">
        <v>18.955732122588</v>
      </c>
      <c r="F42" s="175" t="n">
        <v>1.84507042253521</v>
      </c>
      <c r="G42" s="174" t="n">
        <v>2620</v>
      </c>
      <c r="H42" s="175" t="n">
        <v>17.0688114387846</v>
      </c>
      <c r="I42" s="174" t="n">
        <v>4823</v>
      </c>
      <c r="J42" s="175" t="n">
        <v>13.75</v>
      </c>
      <c r="K42" s="175" t="n">
        <v>1.84083969465649</v>
      </c>
    </row>
    <row r="43" customFormat="false" ht="9" hidden="false" customHeight="true" outlineLevel="0" collapsed="false">
      <c r="A43" s="178" t="s">
        <v>304</v>
      </c>
      <c r="B43" s="174" t="n">
        <v>6</v>
      </c>
      <c r="C43" s="175" t="n">
        <v>-78.5714285714286</v>
      </c>
      <c r="D43" s="174" t="n">
        <v>14</v>
      </c>
      <c r="E43" s="175" t="n">
        <v>-72</v>
      </c>
      <c r="F43" s="175" t="n">
        <v>2.33333333333333</v>
      </c>
      <c r="G43" s="174" t="n">
        <v>106</v>
      </c>
      <c r="H43" s="175" t="n">
        <v>-71.5817694369973</v>
      </c>
      <c r="I43" s="174" t="n">
        <v>184</v>
      </c>
      <c r="J43" s="175" t="n">
        <v>-68.8663282571912</v>
      </c>
      <c r="K43" s="175" t="n">
        <v>1.73584905660377</v>
      </c>
    </row>
    <row r="44" s="169" customFormat="true" ht="21.95" hidden="false" customHeight="true" outlineLevel="0" collapsed="false">
      <c r="A44" s="165" t="s">
        <v>528</v>
      </c>
      <c r="B44" s="166"/>
      <c r="C44" s="167"/>
      <c r="D44" s="166"/>
      <c r="E44" s="167"/>
      <c r="F44" s="168"/>
      <c r="G44" s="166"/>
      <c r="H44" s="167"/>
      <c r="I44" s="166"/>
      <c r="J44" s="167"/>
      <c r="K44" s="168"/>
    </row>
    <row r="45" s="169" customFormat="true" ht="20.1" hidden="false" customHeight="true" outlineLevel="0" collapsed="false">
      <c r="A45" s="170" t="s">
        <v>529</v>
      </c>
      <c r="B45" s="171" t="n">
        <v>544</v>
      </c>
      <c r="C45" s="172" t="n">
        <v>-33.6585365853659</v>
      </c>
      <c r="D45" s="171" t="n">
        <v>7238</v>
      </c>
      <c r="E45" s="172" t="n">
        <v>-3.85228480340064</v>
      </c>
      <c r="F45" s="172" t="n">
        <v>13.3051470588235</v>
      </c>
      <c r="G45" s="171" t="n">
        <v>3815</v>
      </c>
      <c r="H45" s="172" t="n">
        <v>-26.8456375838926</v>
      </c>
      <c r="I45" s="171" t="n">
        <v>51657</v>
      </c>
      <c r="J45" s="172" t="n">
        <v>-8.86364037331734</v>
      </c>
      <c r="K45" s="172" t="n">
        <v>13.540498034076</v>
      </c>
    </row>
    <row r="46" customFormat="false" ht="9" hidden="false" customHeight="true" outlineLevel="0" collapsed="false">
      <c r="A46" s="173" t="s">
        <v>303</v>
      </c>
      <c r="B46" s="174" t="n">
        <v>510</v>
      </c>
      <c r="C46" s="175" t="n">
        <v>-34.7826086956522</v>
      </c>
      <c r="D46" s="174" t="n">
        <v>6794</v>
      </c>
      <c r="E46" s="175" t="n">
        <v>-4.88590228195436</v>
      </c>
      <c r="F46" s="175" t="n">
        <v>13.321568627451</v>
      </c>
      <c r="G46" s="174" t="n">
        <v>3591</v>
      </c>
      <c r="H46" s="175" t="n">
        <v>-26.5343698854337</v>
      </c>
      <c r="I46" s="174" t="n">
        <v>49509</v>
      </c>
      <c r="J46" s="175" t="n">
        <v>-8.88864351570695</v>
      </c>
      <c r="K46" s="175" t="n">
        <v>13.7869674185464</v>
      </c>
    </row>
    <row r="47" customFormat="false" ht="9" hidden="false" customHeight="true" outlineLevel="0" collapsed="false">
      <c r="A47" s="173" t="s">
        <v>304</v>
      </c>
      <c r="B47" s="174" t="n">
        <v>34</v>
      </c>
      <c r="C47" s="175" t="n">
        <v>-10.5263157894737</v>
      </c>
      <c r="D47" s="174" t="n">
        <v>444</v>
      </c>
      <c r="E47" s="175" t="n">
        <v>15.3246753246753</v>
      </c>
      <c r="F47" s="175" t="n">
        <v>13.0588235294118</v>
      </c>
      <c r="G47" s="174" t="n">
        <v>224</v>
      </c>
      <c r="H47" s="175" t="n">
        <v>-31.4984709480122</v>
      </c>
      <c r="I47" s="174" t="n">
        <v>2148</v>
      </c>
      <c r="J47" s="175" t="n">
        <v>-8.28351836037575</v>
      </c>
      <c r="K47" s="175" t="n">
        <v>9.58928571428571</v>
      </c>
    </row>
    <row r="48" s="169" customFormat="true" ht="20.1" hidden="false" customHeight="true" outlineLevel="0" collapsed="false">
      <c r="A48" s="170" t="s">
        <v>530</v>
      </c>
      <c r="B48" s="171" t="n">
        <v>696</v>
      </c>
      <c r="C48" s="172" t="n">
        <v>-4.91803278688525</v>
      </c>
      <c r="D48" s="171" t="n">
        <v>1175</v>
      </c>
      <c r="E48" s="172" t="n">
        <v>-14.4209759650401</v>
      </c>
      <c r="F48" s="172" t="n">
        <v>1.6882183908046</v>
      </c>
      <c r="G48" s="171" t="n">
        <v>4529</v>
      </c>
      <c r="H48" s="172" t="n">
        <v>-0.220312844238819</v>
      </c>
      <c r="I48" s="171" t="n">
        <v>8100</v>
      </c>
      <c r="J48" s="172" t="n">
        <v>2.23400227186671</v>
      </c>
      <c r="K48" s="172" t="n">
        <v>1.78847427688231</v>
      </c>
    </row>
    <row r="49" customFormat="false" ht="9" hidden="false" customHeight="true" outlineLevel="0" collapsed="false">
      <c r="A49" s="173" t="s">
        <v>303</v>
      </c>
      <c r="B49" s="174" t="n">
        <v>650</v>
      </c>
      <c r="C49" s="175" t="n">
        <v>-5.79710144927536</v>
      </c>
      <c r="D49" s="174" t="n">
        <v>1123</v>
      </c>
      <c r="E49" s="175" t="n">
        <v>-12.402496099844</v>
      </c>
      <c r="F49" s="175" t="n">
        <v>1.72769230769231</v>
      </c>
      <c r="G49" s="174" t="n">
        <v>4305</v>
      </c>
      <c r="H49" s="175" t="n">
        <v>1.89349112426035</v>
      </c>
      <c r="I49" s="174" t="n">
        <v>7767</v>
      </c>
      <c r="J49" s="175" t="n">
        <v>4.57789147704322</v>
      </c>
      <c r="K49" s="175" t="n">
        <v>1.80418118466899</v>
      </c>
    </row>
    <row r="50" customFormat="false" ht="9" hidden="false" customHeight="true" outlineLevel="0" collapsed="false">
      <c r="A50" s="173" t="s">
        <v>304</v>
      </c>
      <c r="B50" s="174" t="n">
        <v>46</v>
      </c>
      <c r="C50" s="175" t="n">
        <v>9.52380952380952</v>
      </c>
      <c r="D50" s="174" t="n">
        <v>52</v>
      </c>
      <c r="E50" s="175" t="n">
        <v>-42.8571428571429</v>
      </c>
      <c r="F50" s="175" t="n">
        <v>1.1304347826087</v>
      </c>
      <c r="G50" s="174" t="n">
        <v>224</v>
      </c>
      <c r="H50" s="175" t="n">
        <v>-28.6624203821656</v>
      </c>
      <c r="I50" s="174" t="n">
        <v>333</v>
      </c>
      <c r="J50" s="175" t="n">
        <v>-32.8629032258065</v>
      </c>
      <c r="K50" s="175" t="n">
        <v>1.48660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31</v>
      </c>
      <c r="B6" s="185"/>
      <c r="C6" s="186"/>
      <c r="D6" s="185"/>
      <c r="E6" s="186"/>
      <c r="F6" s="187"/>
      <c r="G6" s="185"/>
      <c r="H6" s="186"/>
      <c r="I6" s="185"/>
      <c r="J6" s="186"/>
      <c r="K6" s="187"/>
    </row>
    <row r="7" s="169" customFormat="true" ht="20.1" hidden="false" customHeight="true" outlineLevel="0" collapsed="false">
      <c r="A7" s="170" t="s">
        <v>532</v>
      </c>
      <c r="B7" s="171" t="n">
        <v>501</v>
      </c>
      <c r="C7" s="172" t="n">
        <v>-6.00375234521576</v>
      </c>
      <c r="D7" s="171" t="n">
        <v>757</v>
      </c>
      <c r="E7" s="172" t="n">
        <v>-11.9767441860465</v>
      </c>
      <c r="F7" s="172" t="n">
        <v>1.51097804391218</v>
      </c>
      <c r="G7" s="171" t="n">
        <v>2888</v>
      </c>
      <c r="H7" s="172" t="n">
        <v>-1.76870748299319</v>
      </c>
      <c r="I7" s="171" t="n">
        <v>4657</v>
      </c>
      <c r="J7" s="172" t="n">
        <v>8.42840512223516</v>
      </c>
      <c r="K7" s="172" t="n">
        <v>1.61253462603878</v>
      </c>
    </row>
    <row r="8" customFormat="false" ht="9" hidden="false" customHeight="true" outlineLevel="0" collapsed="false">
      <c r="A8" s="173" t="s">
        <v>303</v>
      </c>
      <c r="B8" s="174" t="n">
        <v>451</v>
      </c>
      <c r="C8" s="175" t="n">
        <v>-2.38095238095238</v>
      </c>
      <c r="D8" s="174" t="n">
        <v>669</v>
      </c>
      <c r="E8" s="175" t="n">
        <v>-13.5658914728682</v>
      </c>
      <c r="F8" s="175" t="n">
        <v>1.48337028824834</v>
      </c>
      <c r="G8" s="174" t="n">
        <v>2557</v>
      </c>
      <c r="H8" s="175" t="n">
        <v>2.93880837359099</v>
      </c>
      <c r="I8" s="174" t="n">
        <v>4132</v>
      </c>
      <c r="J8" s="175" t="n">
        <v>12.0086744375169</v>
      </c>
      <c r="K8" s="175" t="n">
        <v>1.61595619867032</v>
      </c>
    </row>
    <row r="9" customFormat="false" ht="9" hidden="false" customHeight="true" outlineLevel="0" collapsed="false">
      <c r="A9" s="173" t="s">
        <v>304</v>
      </c>
      <c r="B9" s="174" t="n">
        <v>50</v>
      </c>
      <c r="C9" s="175" t="n">
        <v>-29.5774647887324</v>
      </c>
      <c r="D9" s="174" t="n">
        <v>88</v>
      </c>
      <c r="E9" s="175" t="n">
        <v>2.32558139534883</v>
      </c>
      <c r="F9" s="175" t="n">
        <v>1.76</v>
      </c>
      <c r="G9" s="174" t="n">
        <v>331</v>
      </c>
      <c r="H9" s="175" t="n">
        <v>-27.4122807017544</v>
      </c>
      <c r="I9" s="174" t="n">
        <v>525</v>
      </c>
      <c r="J9" s="175" t="n">
        <v>-13.3663366336634</v>
      </c>
      <c r="K9" s="175" t="n">
        <v>1.58610271903323</v>
      </c>
    </row>
    <row r="10" customFormat="false" ht="19.5" hidden="false" customHeight="true" outlineLevel="0" collapsed="false">
      <c r="A10" s="170" t="s">
        <v>533</v>
      </c>
      <c r="B10" s="171" t="n">
        <v>554</v>
      </c>
      <c r="C10" s="172" t="n">
        <v>-34.282325029656</v>
      </c>
      <c r="D10" s="171" t="n">
        <v>1406</v>
      </c>
      <c r="E10" s="172" t="n">
        <v>-49.1868449584387</v>
      </c>
      <c r="F10" s="172" t="n">
        <v>2.53790613718412</v>
      </c>
      <c r="G10" s="171" t="n">
        <v>4277</v>
      </c>
      <c r="H10" s="172" t="n">
        <v>13.7197553842063</v>
      </c>
      <c r="I10" s="171" t="n">
        <v>9380</v>
      </c>
      <c r="J10" s="172" t="n">
        <v>11.600237953599</v>
      </c>
      <c r="K10" s="172" t="n">
        <v>2.19312602291326</v>
      </c>
    </row>
    <row r="11" customFormat="false" ht="9" hidden="false" customHeight="true" outlineLevel="0" collapsed="false">
      <c r="A11" s="173" t="s">
        <v>303</v>
      </c>
      <c r="B11" s="174" t="n">
        <v>442</v>
      </c>
      <c r="C11" s="175" t="n">
        <v>-42.7461139896373</v>
      </c>
      <c r="D11" s="174" t="n">
        <v>1282</v>
      </c>
      <c r="E11" s="175" t="n">
        <v>-52.199850857569</v>
      </c>
      <c r="F11" s="175" t="n">
        <v>2.90045248868778</v>
      </c>
      <c r="G11" s="174" t="n">
        <v>3693</v>
      </c>
      <c r="H11" s="175" t="n">
        <v>15.9133709981168</v>
      </c>
      <c r="I11" s="174" t="n">
        <v>8728</v>
      </c>
      <c r="J11" s="175" t="n">
        <v>13.0130778195002</v>
      </c>
      <c r="K11" s="175" t="n">
        <v>2.36339019767127</v>
      </c>
    </row>
    <row r="12" customFormat="false" ht="9" hidden="false" customHeight="true" outlineLevel="0" collapsed="false">
      <c r="A12" s="173" t="s">
        <v>304</v>
      </c>
      <c r="B12" s="174" t="n">
        <v>112</v>
      </c>
      <c r="C12" s="175" t="n">
        <v>57.7464788732394</v>
      </c>
      <c r="D12" s="174" t="n">
        <v>124</v>
      </c>
      <c r="E12" s="175" t="n">
        <v>45.8823529411765</v>
      </c>
      <c r="F12" s="175" t="n">
        <v>1.10714285714286</v>
      </c>
      <c r="G12" s="174" t="n">
        <v>584</v>
      </c>
      <c r="H12" s="175" t="n">
        <v>1.56521739130434</v>
      </c>
      <c r="I12" s="174" t="n">
        <v>652</v>
      </c>
      <c r="J12" s="175" t="n">
        <v>-4.39882697947215</v>
      </c>
      <c r="K12" s="175" t="n">
        <v>1.11643835616438</v>
      </c>
    </row>
    <row r="13" s="169" customFormat="true" ht="20.1" hidden="false" customHeight="true" outlineLevel="0" collapsed="false">
      <c r="A13" s="170" t="s">
        <v>534</v>
      </c>
      <c r="B13" s="171" t="n">
        <v>1341</v>
      </c>
      <c r="C13" s="172" t="n">
        <v>-2.5436046511628</v>
      </c>
      <c r="D13" s="171" t="n">
        <v>3775</v>
      </c>
      <c r="E13" s="172" t="n">
        <v>-9.8830269754118</v>
      </c>
      <c r="F13" s="172" t="n">
        <v>2.81506338553318</v>
      </c>
      <c r="G13" s="171" t="n">
        <v>7193</v>
      </c>
      <c r="H13" s="172" t="n">
        <v>0.460893854748605</v>
      </c>
      <c r="I13" s="171" t="n">
        <v>18537</v>
      </c>
      <c r="J13" s="172" t="n">
        <v>-2.32374328169459</v>
      </c>
      <c r="K13" s="172" t="n">
        <v>2.57708883636869</v>
      </c>
    </row>
    <row r="14" customFormat="false" ht="9" hidden="false" customHeight="true" outlineLevel="0" collapsed="false">
      <c r="A14" s="173" t="s">
        <v>303</v>
      </c>
      <c r="B14" s="174" t="n">
        <v>1301</v>
      </c>
      <c r="C14" s="175" t="n">
        <v>-2.10684725357412</v>
      </c>
      <c r="D14" s="174" t="n">
        <v>3732</v>
      </c>
      <c r="E14" s="175" t="n">
        <v>-8.50698700661927</v>
      </c>
      <c r="F14" s="175" t="n">
        <v>2.86856264411991</v>
      </c>
      <c r="G14" s="174" t="n">
        <v>6942</v>
      </c>
      <c r="H14" s="175" t="n">
        <v>-0.158205091327488</v>
      </c>
      <c r="I14" s="174" t="n">
        <v>18179</v>
      </c>
      <c r="J14" s="175" t="n">
        <v>-2.15823466092573</v>
      </c>
      <c r="K14" s="175" t="n">
        <v>2.61869778161913</v>
      </c>
    </row>
    <row r="15" customFormat="false" ht="9" hidden="false" customHeight="true" outlineLevel="0" collapsed="false">
      <c r="A15" s="173" t="s">
        <v>304</v>
      </c>
      <c r="B15" s="174" t="n">
        <v>40</v>
      </c>
      <c r="C15" s="175" t="n">
        <v>-14.8936170212766</v>
      </c>
      <c r="D15" s="174" t="n">
        <v>43</v>
      </c>
      <c r="E15" s="175" t="n">
        <v>-60.9090909090909</v>
      </c>
      <c r="F15" s="175" t="n">
        <v>1.075</v>
      </c>
      <c r="G15" s="174" t="n">
        <v>251</v>
      </c>
      <c r="H15" s="175" t="n">
        <v>21.256038647343</v>
      </c>
      <c r="I15" s="174" t="n">
        <v>358</v>
      </c>
      <c r="J15" s="175" t="n">
        <v>-10.0502512562814</v>
      </c>
      <c r="K15" s="175" t="n">
        <v>1.42629482071713</v>
      </c>
    </row>
    <row r="16" s="169" customFormat="true" ht="20.1" hidden="false" customHeight="true" outlineLevel="0" collapsed="false">
      <c r="A16" s="170" t="s">
        <v>535</v>
      </c>
      <c r="B16" s="171" t="n">
        <v>1662</v>
      </c>
      <c r="C16" s="172" t="n">
        <v>-5.46075085324232</v>
      </c>
      <c r="D16" s="171" t="n">
        <v>6974</v>
      </c>
      <c r="E16" s="172" t="n">
        <v>-14.3558884931843</v>
      </c>
      <c r="F16" s="172" t="n">
        <v>4.19614921780987</v>
      </c>
      <c r="G16" s="171" t="n">
        <v>8988</v>
      </c>
      <c r="H16" s="172" t="n">
        <v>-5.26981450252951</v>
      </c>
      <c r="I16" s="171" t="n">
        <v>31093</v>
      </c>
      <c r="J16" s="172" t="n">
        <v>-6.68367346938776</v>
      </c>
      <c r="K16" s="172" t="n">
        <v>3.45939029817535</v>
      </c>
    </row>
    <row r="17" customFormat="false" ht="9" hidden="false" customHeight="true" outlineLevel="0" collapsed="false">
      <c r="A17" s="173" t="s">
        <v>303</v>
      </c>
      <c r="B17" s="174" t="n">
        <v>1561</v>
      </c>
      <c r="C17" s="175" t="n">
        <v>-8.60655737704919</v>
      </c>
      <c r="D17" s="174" t="n">
        <v>6522</v>
      </c>
      <c r="E17" s="175" t="n">
        <v>-17.3698213606993</v>
      </c>
      <c r="F17" s="175" t="n">
        <v>4.17809096732864</v>
      </c>
      <c r="G17" s="174" t="n">
        <v>8588</v>
      </c>
      <c r="H17" s="175" t="n">
        <v>-7.72536800257871</v>
      </c>
      <c r="I17" s="174" t="n">
        <v>29675</v>
      </c>
      <c r="J17" s="175" t="n">
        <v>-9.62938149039194</v>
      </c>
      <c r="K17" s="175" t="n">
        <v>3.45540288775035</v>
      </c>
    </row>
    <row r="18" customFormat="false" ht="9" hidden="false" customHeight="true" outlineLevel="0" collapsed="false">
      <c r="A18" s="173" t="s">
        <v>304</v>
      </c>
      <c r="B18" s="174" t="n">
        <v>101</v>
      </c>
      <c r="C18" s="175" t="n">
        <v>102</v>
      </c>
      <c r="D18" s="174" t="n">
        <v>452</v>
      </c>
      <c r="E18" s="175" t="n">
        <v>80.8</v>
      </c>
      <c r="F18" s="175" t="n">
        <v>4.47524752475248</v>
      </c>
      <c r="G18" s="174" t="n">
        <v>400</v>
      </c>
      <c r="H18" s="175" t="n">
        <v>120.994475138122</v>
      </c>
      <c r="I18" s="174" t="n">
        <v>1418</v>
      </c>
      <c r="J18" s="175" t="n">
        <v>193.581780538302</v>
      </c>
      <c r="K18" s="175" t="n">
        <v>3.545</v>
      </c>
    </row>
    <row r="19" s="169" customFormat="true" ht="20.1" hidden="false" customHeight="true" outlineLevel="0" collapsed="false">
      <c r="A19" s="170" t="s">
        <v>536</v>
      </c>
      <c r="B19" s="171" t="n">
        <v>2270</v>
      </c>
      <c r="C19" s="172" t="n">
        <v>-2.19732873761309</v>
      </c>
      <c r="D19" s="171" t="n">
        <v>7529</v>
      </c>
      <c r="E19" s="172" t="n">
        <v>-0.829820864067443</v>
      </c>
      <c r="F19" s="172" t="n">
        <v>3.31674008810573</v>
      </c>
      <c r="G19" s="171" t="n">
        <v>11852</v>
      </c>
      <c r="H19" s="172" t="n">
        <v>-5.50904887188074</v>
      </c>
      <c r="I19" s="171" t="n">
        <v>33466</v>
      </c>
      <c r="J19" s="172" t="n">
        <v>-1.64580027038147</v>
      </c>
      <c r="K19" s="172" t="n">
        <v>2.82365845426932</v>
      </c>
    </row>
    <row r="20" customFormat="false" ht="9" hidden="false" customHeight="true" outlineLevel="0" collapsed="false">
      <c r="A20" s="173" t="s">
        <v>303</v>
      </c>
      <c r="B20" s="174" t="n">
        <v>2164</v>
      </c>
      <c r="C20" s="175" t="n">
        <v>-3.6938139741878</v>
      </c>
      <c r="D20" s="174" t="n">
        <v>7315</v>
      </c>
      <c r="E20" s="175" t="n">
        <v>-1.0148849797023</v>
      </c>
      <c r="F20" s="175" t="n">
        <v>3.38031423290203</v>
      </c>
      <c r="G20" s="174" t="n">
        <v>11378</v>
      </c>
      <c r="H20" s="175" t="n">
        <v>-7.06526178224291</v>
      </c>
      <c r="I20" s="174" t="n">
        <v>32337</v>
      </c>
      <c r="J20" s="175" t="n">
        <v>-3.03166606693056</v>
      </c>
      <c r="K20" s="175" t="n">
        <v>2.8420636315697</v>
      </c>
    </row>
    <row r="21" customFormat="false" ht="9" hidden="false" customHeight="true" outlineLevel="0" collapsed="false">
      <c r="A21" s="173" t="s">
        <v>304</v>
      </c>
      <c r="B21" s="174" t="n">
        <v>106</v>
      </c>
      <c r="C21" s="175" t="n">
        <v>43.2432432432433</v>
      </c>
      <c r="D21" s="174" t="n">
        <v>214</v>
      </c>
      <c r="E21" s="175" t="n">
        <v>5.94059405940594</v>
      </c>
      <c r="F21" s="175" t="n">
        <v>2.0188679245283</v>
      </c>
      <c r="G21" s="174" t="n">
        <v>474</v>
      </c>
      <c r="H21" s="175" t="n">
        <v>58</v>
      </c>
      <c r="I21" s="174" t="n">
        <v>1129</v>
      </c>
      <c r="J21" s="175" t="n">
        <v>66.5191740412979</v>
      </c>
      <c r="K21" s="175" t="n">
        <v>2.38185654008439</v>
      </c>
    </row>
    <row r="22" s="169" customFormat="true" ht="21.95" hidden="false" customHeight="true" outlineLevel="0" collapsed="false">
      <c r="A22" s="165" t="s">
        <v>537</v>
      </c>
      <c r="B22" s="166"/>
      <c r="C22" s="167"/>
      <c r="D22" s="166"/>
      <c r="E22" s="167"/>
      <c r="F22" s="168"/>
      <c r="G22" s="166"/>
      <c r="H22" s="167"/>
      <c r="I22" s="166"/>
      <c r="J22" s="167"/>
      <c r="K22" s="168"/>
    </row>
    <row r="23" s="169" customFormat="true" ht="20.1" hidden="false" customHeight="true" outlineLevel="0" collapsed="false">
      <c r="A23" s="170" t="s">
        <v>538</v>
      </c>
      <c r="B23" s="171" t="n">
        <v>174</v>
      </c>
      <c r="C23" s="172" t="n">
        <v>-38.7323943661972</v>
      </c>
      <c r="D23" s="171" t="n">
        <v>462</v>
      </c>
      <c r="E23" s="172" t="n">
        <v>-48.3798882681564</v>
      </c>
      <c r="F23" s="172" t="n">
        <v>2.6551724137931</v>
      </c>
      <c r="G23" s="171" t="n">
        <v>1275</v>
      </c>
      <c r="H23" s="172" t="n">
        <v>-2.2239263803681</v>
      </c>
      <c r="I23" s="171" t="n">
        <v>2995</v>
      </c>
      <c r="J23" s="172" t="n">
        <v>-10.4901374775852</v>
      </c>
      <c r="K23" s="172" t="n">
        <v>2.34901960784314</v>
      </c>
    </row>
    <row r="24" customFormat="false" ht="9" hidden="false" customHeight="true" outlineLevel="0" collapsed="false">
      <c r="A24" s="173" t="s">
        <v>303</v>
      </c>
      <c r="B24" s="174" t="n">
        <v>170</v>
      </c>
      <c r="C24" s="175" t="n">
        <v>-38.6281588447653</v>
      </c>
      <c r="D24" s="174" t="n">
        <v>438</v>
      </c>
      <c r="E24" s="175" t="n">
        <v>-50.5643340857788</v>
      </c>
      <c r="F24" s="175" t="n">
        <v>2.57647058823529</v>
      </c>
      <c r="G24" s="174" t="n">
        <v>1248</v>
      </c>
      <c r="H24" s="175" t="n">
        <v>-3.25581395348837</v>
      </c>
      <c r="I24" s="174" t="n">
        <v>2922</v>
      </c>
      <c r="J24" s="175" t="n">
        <v>-11.6686819830713</v>
      </c>
      <c r="K24" s="175" t="n">
        <v>2.34134615384615</v>
      </c>
    </row>
    <row r="25" customFormat="false" ht="9" hidden="false" customHeight="true" outlineLevel="0" collapsed="false">
      <c r="A25" s="173" t="s">
        <v>304</v>
      </c>
      <c r="B25" s="174" t="n">
        <v>4</v>
      </c>
      <c r="C25" s="175" t="n">
        <v>-42.8571428571429</v>
      </c>
      <c r="D25" s="174" t="n">
        <v>24</v>
      </c>
      <c r="E25" s="175" t="n">
        <v>166.666666666667</v>
      </c>
      <c r="F25" s="175" t="n">
        <v>6</v>
      </c>
      <c r="G25" s="174" t="n">
        <v>27</v>
      </c>
      <c r="H25" s="175" t="n">
        <v>92.8571428571429</v>
      </c>
      <c r="I25" s="174" t="n">
        <v>73</v>
      </c>
      <c r="J25" s="175" t="n">
        <v>92.1052631578947</v>
      </c>
      <c r="K25" s="175" t="n">
        <v>2.7037037037037</v>
      </c>
    </row>
    <row r="26" customFormat="false" ht="19.5" hidden="false" customHeight="true" outlineLevel="0" collapsed="false">
      <c r="A26" s="170" t="s">
        <v>539</v>
      </c>
      <c r="B26" s="171" t="n">
        <v>670</v>
      </c>
      <c r="C26" s="172" t="n">
        <v>-10.5473965287049</v>
      </c>
      <c r="D26" s="171" t="n">
        <v>1177</v>
      </c>
      <c r="E26" s="172" t="n">
        <v>-8.33333333333333</v>
      </c>
      <c r="F26" s="172" t="n">
        <v>1.75671641791045</v>
      </c>
      <c r="G26" s="171" t="n">
        <v>4947</v>
      </c>
      <c r="H26" s="172" t="n">
        <v>-4.73714615829</v>
      </c>
      <c r="I26" s="171" t="n">
        <v>8892</v>
      </c>
      <c r="J26" s="172" t="n">
        <v>-12.9174419743414</v>
      </c>
      <c r="K26" s="172" t="n">
        <v>1.79745300181928</v>
      </c>
    </row>
    <row r="27" customFormat="false" ht="9" hidden="false" customHeight="true" outlineLevel="0" collapsed="false">
      <c r="A27" s="173" t="s">
        <v>303</v>
      </c>
      <c r="B27" s="174" t="n">
        <v>618</v>
      </c>
      <c r="C27" s="175" t="n">
        <v>-12.7118644067797</v>
      </c>
      <c r="D27" s="174" t="n">
        <v>1056</v>
      </c>
      <c r="E27" s="175" t="n">
        <v>-13.2292522596549</v>
      </c>
      <c r="F27" s="175" t="n">
        <v>1.70873786407767</v>
      </c>
      <c r="G27" s="174" t="n">
        <v>4682</v>
      </c>
      <c r="H27" s="175" t="n">
        <v>-5.83266291230893</v>
      </c>
      <c r="I27" s="174" t="n">
        <v>8346</v>
      </c>
      <c r="J27" s="175" t="n">
        <v>-13.6382450331126</v>
      </c>
      <c r="K27" s="175" t="n">
        <v>1.78257155061939</v>
      </c>
    </row>
    <row r="28" customFormat="false" ht="9" hidden="false" customHeight="true" outlineLevel="0" collapsed="false">
      <c r="A28" s="173" t="s">
        <v>304</v>
      </c>
      <c r="B28" s="174" t="n">
        <v>52</v>
      </c>
      <c r="C28" s="175" t="n">
        <v>26.8292682926829</v>
      </c>
      <c r="D28" s="174" t="n">
        <v>121</v>
      </c>
      <c r="E28" s="175" t="n">
        <v>80.5970149253731</v>
      </c>
      <c r="F28" s="175" t="n">
        <v>2.32692307692308</v>
      </c>
      <c r="G28" s="174" t="n">
        <v>265</v>
      </c>
      <c r="H28" s="175" t="n">
        <v>19.9095022624434</v>
      </c>
      <c r="I28" s="174" t="n">
        <v>546</v>
      </c>
      <c r="J28" s="175" t="n">
        <v>-0.18281535648994</v>
      </c>
      <c r="K28" s="175" t="n">
        <v>2.06037735849057</v>
      </c>
    </row>
    <row r="29" s="169" customFormat="true" ht="20.1" hidden="false" customHeight="true" outlineLevel="0" collapsed="false">
      <c r="A29" s="170" t="s">
        <v>540</v>
      </c>
      <c r="B29" s="171" t="n">
        <v>287</v>
      </c>
      <c r="C29" s="172" t="n">
        <v>149.565217391304</v>
      </c>
      <c r="D29" s="171" t="n">
        <v>537</v>
      </c>
      <c r="E29" s="172" t="n">
        <v>21.2189616252822</v>
      </c>
      <c r="F29" s="172" t="n">
        <v>1.87108013937282</v>
      </c>
      <c r="G29" s="171" t="n">
        <v>1762</v>
      </c>
      <c r="H29" s="172" t="n">
        <v>-3.02696752889378</v>
      </c>
      <c r="I29" s="171" t="n">
        <v>3932</v>
      </c>
      <c r="J29" s="172" t="n">
        <v>-7.95880149812734</v>
      </c>
      <c r="K29" s="172" t="n">
        <v>2.23155505107832</v>
      </c>
    </row>
    <row r="30" customFormat="false" ht="9" hidden="false" customHeight="true" outlineLevel="0" collapsed="false">
      <c r="A30" s="173" t="s">
        <v>303</v>
      </c>
      <c r="B30" s="174" t="n">
        <v>287</v>
      </c>
      <c r="C30" s="175" t="n">
        <v>149.565217391304</v>
      </c>
      <c r="D30" s="174" t="n">
        <v>537</v>
      </c>
      <c r="E30" s="175" t="n">
        <v>21.2189616252822</v>
      </c>
      <c r="F30" s="175" t="n">
        <v>1.87108013937282</v>
      </c>
      <c r="G30" s="174" t="n">
        <v>1753</v>
      </c>
      <c r="H30" s="175" t="n">
        <v>-2.06703910614525</v>
      </c>
      <c r="I30" s="174" t="n">
        <v>3907</v>
      </c>
      <c r="J30" s="175" t="n">
        <v>1.71830252538402</v>
      </c>
      <c r="K30" s="175" t="n">
        <v>2.22875071306332</v>
      </c>
    </row>
    <row r="31" customFormat="false" ht="9" hidden="false" customHeight="true" outlineLevel="0" collapsed="false">
      <c r="A31" s="173" t="s">
        <v>304</v>
      </c>
      <c r="B31" s="174" t="n">
        <v>0</v>
      </c>
      <c r="C31" s="175" t="n">
        <v>0</v>
      </c>
      <c r="D31" s="174" t="n">
        <v>0</v>
      </c>
      <c r="E31" s="175" t="n">
        <v>0</v>
      </c>
      <c r="F31" s="175" t="n">
        <v>0</v>
      </c>
      <c r="G31" s="174" t="n">
        <v>9</v>
      </c>
      <c r="H31" s="175" t="n">
        <v>-66.6666666666667</v>
      </c>
      <c r="I31" s="174" t="n">
        <v>25</v>
      </c>
      <c r="J31" s="175" t="n">
        <v>-94.199535962877</v>
      </c>
      <c r="K31" s="175" t="n">
        <v>2.77777777777778</v>
      </c>
    </row>
    <row r="32" s="169" customFormat="true" ht="20.1" hidden="false" customHeight="true" outlineLevel="0" collapsed="false">
      <c r="A32" s="170" t="s">
        <v>541</v>
      </c>
      <c r="B32" s="171" t="n">
        <v>229</v>
      </c>
      <c r="C32" s="172" t="n">
        <v>-5.76131687242798</v>
      </c>
      <c r="D32" s="171" t="n">
        <v>419</v>
      </c>
      <c r="E32" s="172" t="n">
        <v>3.97022332506204</v>
      </c>
      <c r="F32" s="172" t="n">
        <v>1.8296943231441</v>
      </c>
      <c r="G32" s="171" t="n">
        <v>1579</v>
      </c>
      <c r="H32" s="172" t="n">
        <v>-10.1820250284414</v>
      </c>
      <c r="I32" s="171" t="n">
        <v>2881</v>
      </c>
      <c r="J32" s="172" t="n">
        <v>-7.57138273981393</v>
      </c>
      <c r="K32" s="172" t="n">
        <v>1.82457251424953</v>
      </c>
    </row>
    <row r="33" customFormat="false" ht="9" hidden="false" customHeight="true" outlineLevel="0" collapsed="false">
      <c r="A33" s="173" t="s">
        <v>303</v>
      </c>
      <c r="B33" s="174" t="n">
        <v>229</v>
      </c>
      <c r="C33" s="175" t="n">
        <v>-5.76131687242798</v>
      </c>
      <c r="D33" s="174" t="n">
        <v>419</v>
      </c>
      <c r="E33" s="175" t="n">
        <v>3.97022332506204</v>
      </c>
      <c r="F33" s="175" t="n">
        <v>1.8296943231441</v>
      </c>
      <c r="G33" s="174" t="n">
        <v>1579</v>
      </c>
      <c r="H33" s="175" t="n">
        <v>-10.1820250284414</v>
      </c>
      <c r="I33" s="174" t="n">
        <v>2881</v>
      </c>
      <c r="J33" s="175" t="n">
        <v>-7.57138273981393</v>
      </c>
      <c r="K33" s="175" t="n">
        <v>1.82457251424953</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2</v>
      </c>
      <c r="B35" s="171" t="n">
        <v>2424</v>
      </c>
      <c r="C35" s="172" t="n">
        <v>3.01742456438589</v>
      </c>
      <c r="D35" s="171" t="n">
        <v>6134</v>
      </c>
      <c r="E35" s="172" t="n">
        <v>-8.13239478807847</v>
      </c>
      <c r="F35" s="172" t="n">
        <v>2.53052805280528</v>
      </c>
      <c r="G35" s="171" t="n">
        <v>15390</v>
      </c>
      <c r="H35" s="172" t="n">
        <v>-6.90218377593612</v>
      </c>
      <c r="I35" s="171" t="n">
        <v>31863</v>
      </c>
      <c r="J35" s="172" t="n">
        <v>-6.86328958522113</v>
      </c>
      <c r="K35" s="172" t="n">
        <v>2.07037037037037</v>
      </c>
    </row>
    <row r="36" customFormat="false" ht="9" hidden="false" customHeight="true" outlineLevel="0" collapsed="false">
      <c r="A36" s="173" t="s">
        <v>303</v>
      </c>
      <c r="B36" s="174" t="n">
        <v>2385</v>
      </c>
      <c r="C36" s="175" t="n">
        <v>4.51358457493427</v>
      </c>
      <c r="D36" s="174" t="n">
        <v>6027</v>
      </c>
      <c r="E36" s="175" t="n">
        <v>-4.60588793922128</v>
      </c>
      <c r="F36" s="175" t="n">
        <v>2.52704402515723</v>
      </c>
      <c r="G36" s="174" t="n">
        <v>14901</v>
      </c>
      <c r="H36" s="175" t="n">
        <v>-6.12951996976187</v>
      </c>
      <c r="I36" s="174" t="n">
        <v>30815</v>
      </c>
      <c r="J36" s="175" t="n">
        <v>-5.30698789256961</v>
      </c>
      <c r="K36" s="175" t="n">
        <v>2.06798201462989</v>
      </c>
    </row>
    <row r="37" customFormat="false" ht="9" hidden="false" customHeight="true" outlineLevel="0" collapsed="false">
      <c r="A37" s="173" t="s">
        <v>304</v>
      </c>
      <c r="B37" s="174" t="n">
        <v>39</v>
      </c>
      <c r="C37" s="175" t="n">
        <v>-45.0704225352113</v>
      </c>
      <c r="D37" s="174" t="n">
        <v>107</v>
      </c>
      <c r="E37" s="175" t="n">
        <v>-70.1949860724234</v>
      </c>
      <c r="F37" s="175" t="n">
        <v>2.74358974358974</v>
      </c>
      <c r="G37" s="174" t="n">
        <v>489</v>
      </c>
      <c r="H37" s="175" t="n">
        <v>-25.5707762557078</v>
      </c>
      <c r="I37" s="174" t="n">
        <v>1048</v>
      </c>
      <c r="J37" s="175" t="n">
        <v>-37.2079089275015</v>
      </c>
      <c r="K37" s="175" t="n">
        <v>2.14314928425358</v>
      </c>
    </row>
    <row r="38" s="169" customFormat="true" ht="20.1" hidden="false" customHeight="true" outlineLevel="0" collapsed="false">
      <c r="A38" s="170" t="s">
        <v>543</v>
      </c>
      <c r="B38" s="171" t="n">
        <v>495</v>
      </c>
      <c r="C38" s="172" t="n">
        <v>32.3529411764706</v>
      </c>
      <c r="D38" s="171" t="n">
        <v>1592</v>
      </c>
      <c r="E38" s="172" t="n">
        <v>31.0288065843621</v>
      </c>
      <c r="F38" s="172" t="n">
        <v>3.21616161616162</v>
      </c>
      <c r="G38" s="171" t="n">
        <v>3195</v>
      </c>
      <c r="H38" s="172" t="n">
        <v>-8.11044003451251</v>
      </c>
      <c r="I38" s="171" t="n">
        <v>9648</v>
      </c>
      <c r="J38" s="172" t="n">
        <v>-10.1592327032312</v>
      </c>
      <c r="K38" s="172" t="n">
        <v>3.01971830985916</v>
      </c>
    </row>
    <row r="39" customFormat="false" ht="9" hidden="false" customHeight="true" outlineLevel="0" collapsed="false">
      <c r="A39" s="173" t="s">
        <v>303</v>
      </c>
      <c r="B39" s="174" t="n">
        <v>495</v>
      </c>
      <c r="C39" s="175" t="n">
        <v>33.0645161290323</v>
      </c>
      <c r="D39" s="174" t="n">
        <v>1592</v>
      </c>
      <c r="E39" s="175" t="n">
        <v>31.6790736145575</v>
      </c>
      <c r="F39" s="175" t="n">
        <v>3.21616161616162</v>
      </c>
      <c r="G39" s="174" t="n">
        <v>3193</v>
      </c>
      <c r="H39" s="175" t="n">
        <v>-8.11510791366906</v>
      </c>
      <c r="I39" s="174" t="n">
        <v>9644</v>
      </c>
      <c r="J39" s="175" t="n">
        <v>-10.1462778347154</v>
      </c>
      <c r="K39" s="175" t="n">
        <v>3.02035703100532</v>
      </c>
    </row>
    <row r="40" customFormat="false" ht="9" hidden="false" customHeight="true" outlineLevel="0" collapsed="false">
      <c r="A40" s="173" t="s">
        <v>304</v>
      </c>
      <c r="B40" s="174" t="n">
        <v>0</v>
      </c>
      <c r="C40" s="176" t="s">
        <v>25</v>
      </c>
      <c r="D40" s="174" t="n">
        <v>0</v>
      </c>
      <c r="E40" s="176" t="s">
        <v>25</v>
      </c>
      <c r="F40" s="175" t="n">
        <v>0</v>
      </c>
      <c r="G40" s="174" t="n">
        <v>2</v>
      </c>
      <c r="H40" s="175" t="n">
        <v>0</v>
      </c>
      <c r="I40" s="174" t="n">
        <v>4</v>
      </c>
      <c r="J40" s="175" t="n">
        <v>-33.3333333333333</v>
      </c>
      <c r="K40" s="175" t="n">
        <v>2</v>
      </c>
    </row>
    <row r="41" s="169" customFormat="true" ht="21.95" hidden="false" customHeight="true" outlineLevel="0" collapsed="false">
      <c r="A41" s="165" t="s">
        <v>544</v>
      </c>
      <c r="B41" s="166"/>
      <c r="C41" s="167"/>
      <c r="D41" s="166"/>
      <c r="E41" s="167"/>
      <c r="F41" s="168"/>
      <c r="G41" s="166"/>
      <c r="H41" s="167"/>
      <c r="I41" s="166"/>
      <c r="J41" s="167"/>
      <c r="K41" s="168"/>
    </row>
    <row r="42" s="169" customFormat="true" ht="20.1" hidden="false" customHeight="true" outlineLevel="0" collapsed="false">
      <c r="A42" s="170" t="s">
        <v>545</v>
      </c>
      <c r="B42" s="171" t="n">
        <v>1985</v>
      </c>
      <c r="C42" s="172" t="n">
        <v>-49.23273657289</v>
      </c>
      <c r="D42" s="171" t="n">
        <v>3673</v>
      </c>
      <c r="E42" s="172" t="n">
        <v>-61.7913242484136</v>
      </c>
      <c r="F42" s="172" t="n">
        <v>1.85037783375315</v>
      </c>
      <c r="G42" s="171" t="n">
        <v>13076</v>
      </c>
      <c r="H42" s="172" t="n">
        <v>-44.9246061831354</v>
      </c>
      <c r="I42" s="171" t="n">
        <v>24353</v>
      </c>
      <c r="J42" s="172" t="n">
        <v>-54.1892400300978</v>
      </c>
      <c r="K42" s="172" t="n">
        <v>1.86241970021413</v>
      </c>
    </row>
    <row r="43" customFormat="false" ht="9" hidden="false" customHeight="true" outlineLevel="0" collapsed="false">
      <c r="A43" s="173" t="s">
        <v>303</v>
      </c>
      <c r="B43" s="174" t="n">
        <v>1737</v>
      </c>
      <c r="C43" s="175" t="n">
        <v>-46.8969734026292</v>
      </c>
      <c r="D43" s="174" t="n">
        <v>2936</v>
      </c>
      <c r="E43" s="175" t="n">
        <v>-61.2869198312236</v>
      </c>
      <c r="F43" s="175" t="n">
        <v>1.69027058146229</v>
      </c>
      <c r="G43" s="174" t="n">
        <v>11867</v>
      </c>
      <c r="H43" s="175" t="n">
        <v>-44.1684309574218</v>
      </c>
      <c r="I43" s="174" t="n">
        <v>21101</v>
      </c>
      <c r="J43" s="175" t="n">
        <v>-54.3416639619171</v>
      </c>
      <c r="K43" s="175" t="n">
        <v>1.7781242099941</v>
      </c>
    </row>
    <row r="44" customFormat="false" ht="9" hidden="false" customHeight="true" outlineLevel="0" collapsed="false">
      <c r="A44" s="173" t="s">
        <v>304</v>
      </c>
      <c r="B44" s="174" t="n">
        <v>248</v>
      </c>
      <c r="C44" s="175" t="n">
        <v>-61.189358372457</v>
      </c>
      <c r="D44" s="174" t="n">
        <v>737</v>
      </c>
      <c r="E44" s="175" t="n">
        <v>-63.676688023657</v>
      </c>
      <c r="F44" s="175" t="n">
        <v>2.97177419354839</v>
      </c>
      <c r="G44" s="174" t="n">
        <v>1209</v>
      </c>
      <c r="H44" s="175" t="n">
        <v>-51.3872135102533</v>
      </c>
      <c r="I44" s="174" t="n">
        <v>3252</v>
      </c>
      <c r="J44" s="175" t="n">
        <v>-53.1749460043197</v>
      </c>
      <c r="K44" s="175" t="n">
        <v>2.68982630272953</v>
      </c>
    </row>
    <row r="45" s="169" customFormat="true" ht="20.1" hidden="false" customHeight="true" outlineLevel="0" collapsed="false">
      <c r="A45" s="170" t="s">
        <v>546</v>
      </c>
      <c r="B45" s="171" t="n">
        <v>142</v>
      </c>
      <c r="C45" s="172" t="n">
        <v>17.3553719008264</v>
      </c>
      <c r="D45" s="171" t="n">
        <v>426</v>
      </c>
      <c r="E45" s="172" t="n">
        <v>2.15827338129496</v>
      </c>
      <c r="F45" s="172" t="n">
        <v>3</v>
      </c>
      <c r="G45" s="171" t="n">
        <v>1029</v>
      </c>
      <c r="H45" s="172" t="n">
        <v>13.953488372093</v>
      </c>
      <c r="I45" s="171" t="n">
        <v>2473</v>
      </c>
      <c r="J45" s="172" t="n">
        <v>-2.82907662082515</v>
      </c>
      <c r="K45" s="172" t="n">
        <v>2.40330417881438</v>
      </c>
    </row>
    <row r="46" customFormat="false" ht="9" hidden="false" customHeight="true" outlineLevel="0" collapsed="false">
      <c r="A46" s="173" t="s">
        <v>303</v>
      </c>
      <c r="B46" s="174" t="n">
        <v>142</v>
      </c>
      <c r="C46" s="175" t="n">
        <v>17.3553719008264</v>
      </c>
      <c r="D46" s="174" t="n">
        <v>426</v>
      </c>
      <c r="E46" s="175" t="n">
        <v>2.15827338129496</v>
      </c>
      <c r="F46" s="175" t="n">
        <v>3</v>
      </c>
      <c r="G46" s="174" t="n">
        <v>1015</v>
      </c>
      <c r="H46" s="175" t="n">
        <v>17.7494199535963</v>
      </c>
      <c r="I46" s="174" t="n">
        <v>2403</v>
      </c>
      <c r="J46" s="175" t="n">
        <v>9.72602739726027</v>
      </c>
      <c r="K46" s="175" t="n">
        <v>2.36748768472906</v>
      </c>
    </row>
    <row r="47" customFormat="false" ht="9" hidden="false" customHeight="true" outlineLevel="0" collapsed="false">
      <c r="A47" s="173" t="s">
        <v>304</v>
      </c>
      <c r="B47" s="174" t="n">
        <v>0</v>
      </c>
      <c r="C47" s="175" t="n">
        <v>0</v>
      </c>
      <c r="D47" s="174" t="n">
        <v>0</v>
      </c>
      <c r="E47" s="175" t="n">
        <v>0</v>
      </c>
      <c r="F47" s="175" t="n">
        <v>0</v>
      </c>
      <c r="G47" s="174" t="n">
        <v>14</v>
      </c>
      <c r="H47" s="175" t="n">
        <v>-65.8536585365854</v>
      </c>
      <c r="I47" s="174" t="n">
        <v>70</v>
      </c>
      <c r="J47" s="175" t="n">
        <v>-80.2816901408451</v>
      </c>
      <c r="K47" s="175" t="n">
        <v>5</v>
      </c>
    </row>
    <row r="48" s="169" customFormat="true" ht="20.1" hidden="false" customHeight="true" outlineLevel="0" collapsed="false">
      <c r="A48" s="170" t="s">
        <v>547</v>
      </c>
      <c r="B48" s="171" t="n">
        <v>504</v>
      </c>
      <c r="C48" s="172" t="n">
        <v>8.38709677419355</v>
      </c>
      <c r="D48" s="171" t="n">
        <v>849</v>
      </c>
      <c r="E48" s="172" t="n">
        <v>-7.00985761226725</v>
      </c>
      <c r="F48" s="172" t="n">
        <v>1.68452380952381</v>
      </c>
      <c r="G48" s="171" t="n">
        <v>3446</v>
      </c>
      <c r="H48" s="172" t="n">
        <v>0.642523364485982</v>
      </c>
      <c r="I48" s="171" t="n">
        <v>6443</v>
      </c>
      <c r="J48" s="172" t="n">
        <v>-5.05452402004126</v>
      </c>
      <c r="K48" s="172" t="n">
        <v>1.86970400464306</v>
      </c>
    </row>
    <row r="49" customFormat="false" ht="9" hidden="false" customHeight="true" outlineLevel="0" collapsed="false">
      <c r="A49" s="173" t="s">
        <v>303</v>
      </c>
      <c r="B49" s="174" t="n">
        <v>484</v>
      </c>
      <c r="C49" s="175" t="n">
        <v>10</v>
      </c>
      <c r="D49" s="174" t="n">
        <v>809</v>
      </c>
      <c r="E49" s="175" t="n">
        <v>-3.80499405469679</v>
      </c>
      <c r="F49" s="175" t="n">
        <v>1.67148760330579</v>
      </c>
      <c r="G49" s="174" t="n">
        <v>3337</v>
      </c>
      <c r="H49" s="175" t="n">
        <v>1.18253486961795</v>
      </c>
      <c r="I49" s="174" t="n">
        <v>6136</v>
      </c>
      <c r="J49" s="175" t="n">
        <v>-4.55747394618136</v>
      </c>
      <c r="K49" s="175" t="n">
        <v>1.83877734492059</v>
      </c>
    </row>
    <row r="50" customFormat="false" ht="9" hidden="false" customHeight="true" outlineLevel="0" collapsed="false">
      <c r="A50" s="173" t="s">
        <v>304</v>
      </c>
      <c r="B50" s="174" t="n">
        <v>20</v>
      </c>
      <c r="C50" s="175" t="n">
        <v>-20</v>
      </c>
      <c r="D50" s="174" t="n">
        <v>40</v>
      </c>
      <c r="E50" s="175" t="n">
        <v>-44.4444444444444</v>
      </c>
      <c r="F50" s="175" t="n">
        <v>2</v>
      </c>
      <c r="G50" s="174" t="n">
        <v>109</v>
      </c>
      <c r="H50" s="175" t="n">
        <v>-13.4920634920635</v>
      </c>
      <c r="I50" s="174" t="n">
        <v>307</v>
      </c>
      <c r="J50" s="175" t="n">
        <v>-14.0056022408964</v>
      </c>
      <c r="K50" s="175" t="n">
        <v>2.81651376146789</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8</v>
      </c>
      <c r="B1" s="89"/>
      <c r="C1" s="89"/>
      <c r="D1" s="89"/>
      <c r="E1" s="89"/>
      <c r="F1" s="89"/>
      <c r="G1" s="89"/>
      <c r="H1" s="89"/>
      <c r="I1" s="89"/>
      <c r="J1" s="89"/>
      <c r="K1" s="8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545</v>
      </c>
      <c r="B7" s="122" t="n">
        <v>1985</v>
      </c>
      <c r="C7" s="123" t="n">
        <v>-49.23273657289</v>
      </c>
      <c r="D7" s="122" t="n">
        <v>3673</v>
      </c>
      <c r="E7" s="123" t="n">
        <v>-61.7913242484136</v>
      </c>
      <c r="F7" s="123" t="n">
        <v>1.85037783375315</v>
      </c>
      <c r="G7" s="122" t="n">
        <v>13076</v>
      </c>
      <c r="H7" s="123" t="n">
        <v>-44.9246061831354</v>
      </c>
      <c r="I7" s="122" t="n">
        <v>24353</v>
      </c>
      <c r="J7" s="123" t="n">
        <v>-54.1892400300978</v>
      </c>
      <c r="K7" s="123" t="n">
        <v>1.86241970021413</v>
      </c>
    </row>
    <row r="8" customFormat="false" ht="9" hidden="false" customHeight="true" outlineLevel="0" collapsed="false">
      <c r="A8" s="193" t="s">
        <v>303</v>
      </c>
      <c r="B8" s="128" t="n">
        <v>1737</v>
      </c>
      <c r="C8" s="129" t="n">
        <v>-46.8969734026292</v>
      </c>
      <c r="D8" s="128" t="n">
        <v>2936</v>
      </c>
      <c r="E8" s="129" t="n">
        <v>-61.2869198312236</v>
      </c>
      <c r="F8" s="129" t="n">
        <v>1.69027058146229</v>
      </c>
      <c r="G8" s="128" t="n">
        <v>11867</v>
      </c>
      <c r="H8" s="129" t="n">
        <v>-44.1684309574218</v>
      </c>
      <c r="I8" s="128" t="n">
        <v>21101</v>
      </c>
      <c r="J8" s="129" t="n">
        <v>-54.3416639619171</v>
      </c>
      <c r="K8" s="129" t="n">
        <v>1.7781242099941</v>
      </c>
    </row>
    <row r="9" customFormat="false" ht="9" hidden="false" customHeight="true" outlineLevel="0" collapsed="false">
      <c r="A9" s="136" t="s">
        <v>304</v>
      </c>
      <c r="B9" s="128" t="n">
        <v>248</v>
      </c>
      <c r="C9" s="129" t="n">
        <v>-61.189358372457</v>
      </c>
      <c r="D9" s="128" t="n">
        <v>737</v>
      </c>
      <c r="E9" s="129" t="n">
        <v>-63.676688023657</v>
      </c>
      <c r="F9" s="129" t="n">
        <v>2.97177419354839</v>
      </c>
      <c r="G9" s="128" t="n">
        <v>1209</v>
      </c>
      <c r="H9" s="129" t="n">
        <v>-51.3872135102533</v>
      </c>
      <c r="I9" s="128" t="n">
        <v>3252</v>
      </c>
      <c r="J9" s="129" t="n">
        <v>-53.1749460043197</v>
      </c>
      <c r="K9" s="129" t="n">
        <v>2.68982630272953</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2439</v>
      </c>
      <c r="C11" s="123" t="n">
        <v>-5.20792848814614</v>
      </c>
      <c r="D11" s="122" t="n">
        <v>6000</v>
      </c>
      <c r="E11" s="123" t="n">
        <v>-10.5545617173524</v>
      </c>
      <c r="F11" s="123" t="n">
        <v>2.460024600246</v>
      </c>
      <c r="G11" s="122" t="n">
        <v>16114</v>
      </c>
      <c r="H11" s="123" t="n">
        <v>-4.1175770558134</v>
      </c>
      <c r="I11" s="122" t="n">
        <v>35469</v>
      </c>
      <c r="J11" s="123" t="n">
        <v>-6.13190070396443</v>
      </c>
      <c r="K11" s="123" t="n">
        <v>2.20112945264987</v>
      </c>
    </row>
    <row r="12" customFormat="false" ht="9" hidden="false" customHeight="true" outlineLevel="0" collapsed="false">
      <c r="A12" s="136" t="s">
        <v>303</v>
      </c>
      <c r="B12" s="128" t="n">
        <v>2208</v>
      </c>
      <c r="C12" s="129" t="n">
        <v>-5.39845758354755</v>
      </c>
      <c r="D12" s="128" t="n">
        <v>5522</v>
      </c>
      <c r="E12" s="129" t="n">
        <v>-9.9184339314845</v>
      </c>
      <c r="F12" s="129" t="n">
        <v>2.50090579710145</v>
      </c>
      <c r="G12" s="128" t="n">
        <v>14938</v>
      </c>
      <c r="H12" s="129" t="n">
        <v>-5.15555555555555</v>
      </c>
      <c r="I12" s="128" t="n">
        <v>33142</v>
      </c>
      <c r="J12" s="129" t="n">
        <v>-6.50266595198465</v>
      </c>
      <c r="K12" s="129" t="n">
        <v>2.21863703307002</v>
      </c>
    </row>
    <row r="13" customFormat="false" ht="9" hidden="false" customHeight="true" outlineLevel="0" collapsed="false">
      <c r="A13" s="136" t="s">
        <v>304</v>
      </c>
      <c r="B13" s="128" t="n">
        <v>231</v>
      </c>
      <c r="C13" s="129" t="n">
        <v>-3.34728033472804</v>
      </c>
      <c r="D13" s="128" t="n">
        <v>478</v>
      </c>
      <c r="E13" s="129" t="n">
        <v>-17.3010380622837</v>
      </c>
      <c r="F13" s="129" t="n">
        <v>2.06926406926407</v>
      </c>
      <c r="G13" s="128" t="n">
        <v>1176</v>
      </c>
      <c r="H13" s="129" t="n">
        <v>11.3636363636364</v>
      </c>
      <c r="I13" s="128" t="n">
        <v>2327</v>
      </c>
      <c r="J13" s="129" t="n">
        <v>-0.513039760581449</v>
      </c>
      <c r="K13" s="129" t="n">
        <v>1.97874149659864</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992</v>
      </c>
      <c r="C15" s="123" t="n">
        <v>-4.83460559796438</v>
      </c>
      <c r="D15" s="122" t="n">
        <v>5157</v>
      </c>
      <c r="E15" s="123" t="n">
        <v>-9.01552575864503</v>
      </c>
      <c r="F15" s="123" t="n">
        <v>1.72359625668449</v>
      </c>
      <c r="G15" s="122" t="n">
        <v>21343</v>
      </c>
      <c r="H15" s="123" t="n">
        <v>-1.92086760718718</v>
      </c>
      <c r="I15" s="122" t="n">
        <v>36633</v>
      </c>
      <c r="J15" s="123" t="n">
        <v>-3.05652588123213</v>
      </c>
      <c r="K15" s="123" t="n">
        <v>1.71639413390807</v>
      </c>
    </row>
    <row r="16" customFormat="false" ht="9" hidden="false" customHeight="true" outlineLevel="0" collapsed="false">
      <c r="A16" s="136" t="s">
        <v>303</v>
      </c>
      <c r="B16" s="128" t="n">
        <v>2647</v>
      </c>
      <c r="C16" s="129" t="n">
        <v>-4.4404332129964</v>
      </c>
      <c r="D16" s="128" t="n">
        <v>4570</v>
      </c>
      <c r="E16" s="129" t="n">
        <v>-7.33982157339821</v>
      </c>
      <c r="F16" s="129" t="n">
        <v>1.72648281072913</v>
      </c>
      <c r="G16" s="128" t="n">
        <v>19481</v>
      </c>
      <c r="H16" s="129" t="n">
        <v>0.303779219441864</v>
      </c>
      <c r="I16" s="128" t="n">
        <v>33461</v>
      </c>
      <c r="J16" s="129" t="n">
        <v>-1.12289825950769</v>
      </c>
      <c r="K16" s="129" t="n">
        <v>1.71762229864997</v>
      </c>
    </row>
    <row r="17" customFormat="false" ht="9" hidden="false" customHeight="true" outlineLevel="0" collapsed="false">
      <c r="A17" s="136" t="s">
        <v>304</v>
      </c>
      <c r="B17" s="128" t="n">
        <v>345</v>
      </c>
      <c r="C17" s="129" t="n">
        <v>-7.75401069518716</v>
      </c>
      <c r="D17" s="128" t="n">
        <v>587</v>
      </c>
      <c r="E17" s="129" t="n">
        <v>-20.2445652173913</v>
      </c>
      <c r="F17" s="129" t="n">
        <v>1.70144927536232</v>
      </c>
      <c r="G17" s="128" t="n">
        <v>1862</v>
      </c>
      <c r="H17" s="129" t="n">
        <v>-20.3933304831124</v>
      </c>
      <c r="I17" s="128" t="n">
        <v>3172</v>
      </c>
      <c r="J17" s="129" t="n">
        <v>-19.6351659488219</v>
      </c>
      <c r="K17" s="129" t="n">
        <v>1.7035445757250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6</v>
      </c>
      <c r="B19" s="122" t="n">
        <v>2454</v>
      </c>
      <c r="C19" s="123" t="n">
        <v>18.4934814099469</v>
      </c>
      <c r="D19" s="122" t="n">
        <v>10883</v>
      </c>
      <c r="E19" s="123" t="n">
        <v>10.3081289276303</v>
      </c>
      <c r="F19" s="123" t="n">
        <v>4.43480032599837</v>
      </c>
      <c r="G19" s="122" t="n">
        <v>14515</v>
      </c>
      <c r="H19" s="123" t="n">
        <v>21.7497064250965</v>
      </c>
      <c r="I19" s="122" t="n">
        <v>76378</v>
      </c>
      <c r="J19" s="123" t="n">
        <v>13.0872532906913</v>
      </c>
      <c r="K19" s="123" t="n">
        <v>5.26200482259731</v>
      </c>
    </row>
    <row r="20" customFormat="false" ht="9" hidden="false" customHeight="true" outlineLevel="0" collapsed="false">
      <c r="A20" s="136" t="s">
        <v>303</v>
      </c>
      <c r="B20" s="128" t="n">
        <v>2366</v>
      </c>
      <c r="C20" s="129" t="n">
        <v>18.4777165748623</v>
      </c>
      <c r="D20" s="128" t="n">
        <v>10714</v>
      </c>
      <c r="E20" s="129" t="n">
        <v>12.0242576327896</v>
      </c>
      <c r="F20" s="129" t="n">
        <v>4.52831783601014</v>
      </c>
      <c r="G20" s="128" t="n">
        <v>13900</v>
      </c>
      <c r="H20" s="129" t="n">
        <v>21.6417257372889</v>
      </c>
      <c r="I20" s="128" t="n">
        <v>74099</v>
      </c>
      <c r="J20" s="129" t="n">
        <v>12.5081611272225</v>
      </c>
      <c r="K20" s="129" t="n">
        <v>5.33086330935252</v>
      </c>
    </row>
    <row r="21" customFormat="false" ht="9" hidden="false" customHeight="true" outlineLevel="0" collapsed="false">
      <c r="A21" s="136" t="s">
        <v>304</v>
      </c>
      <c r="B21" s="128" t="n">
        <v>88</v>
      </c>
      <c r="C21" s="129" t="n">
        <v>18.9189189189189</v>
      </c>
      <c r="D21" s="128" t="n">
        <v>169</v>
      </c>
      <c r="E21" s="129" t="n">
        <v>-44.0397350993378</v>
      </c>
      <c r="F21" s="129" t="n">
        <v>1.92045454545455</v>
      </c>
      <c r="G21" s="128" t="n">
        <v>615</v>
      </c>
      <c r="H21" s="129" t="n">
        <v>24.2424242424243</v>
      </c>
      <c r="I21" s="128" t="n">
        <v>2279</v>
      </c>
      <c r="J21" s="129" t="n">
        <v>35.8164481525626</v>
      </c>
      <c r="K21" s="129" t="n">
        <v>3.70569105691057</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50</v>
      </c>
      <c r="B23" s="122" t="n">
        <v>18265</v>
      </c>
      <c r="C23" s="123" t="n">
        <v>-0.560757839721248</v>
      </c>
      <c r="D23" s="122" t="n">
        <v>33295</v>
      </c>
      <c r="E23" s="123" t="n">
        <v>4.92893385017806</v>
      </c>
      <c r="F23" s="123" t="n">
        <v>1.82288529975363</v>
      </c>
      <c r="G23" s="122" t="n">
        <v>120752</v>
      </c>
      <c r="H23" s="123" t="n">
        <v>-1.49287823660896</v>
      </c>
      <c r="I23" s="122" t="n">
        <v>213643</v>
      </c>
      <c r="J23" s="123" t="n">
        <v>0.816848503152258</v>
      </c>
      <c r="K23" s="123" t="n">
        <v>1.7692709023453</v>
      </c>
    </row>
    <row r="24" customFormat="false" ht="9" hidden="false" customHeight="true" outlineLevel="0" collapsed="false">
      <c r="A24" s="136" t="s">
        <v>303</v>
      </c>
      <c r="B24" s="128" t="n">
        <v>15834</v>
      </c>
      <c r="C24" s="129" t="n">
        <v>-0.633824913711962</v>
      </c>
      <c r="D24" s="128" t="n">
        <v>28281</v>
      </c>
      <c r="E24" s="129" t="n">
        <v>2.54541498966606</v>
      </c>
      <c r="F24" s="129" t="n">
        <v>1.7860932171277</v>
      </c>
      <c r="G24" s="128" t="n">
        <v>107625</v>
      </c>
      <c r="H24" s="129" t="n">
        <v>-2.05491295286805</v>
      </c>
      <c r="I24" s="128" t="n">
        <v>188403</v>
      </c>
      <c r="J24" s="129" t="n">
        <v>-0.117164305708712</v>
      </c>
      <c r="K24" s="129" t="n">
        <v>1.75055052264808</v>
      </c>
    </row>
    <row r="25" customFormat="false" ht="9" hidden="false" customHeight="true" outlineLevel="0" collapsed="false">
      <c r="A25" s="136" t="s">
        <v>304</v>
      </c>
      <c r="B25" s="128" t="n">
        <v>2431</v>
      </c>
      <c r="C25" s="129" t="n">
        <v>-0.0822030415125425</v>
      </c>
      <c r="D25" s="128" t="n">
        <v>5014</v>
      </c>
      <c r="E25" s="129" t="n">
        <v>20.7610789980732</v>
      </c>
      <c r="F25" s="129" t="n">
        <v>2.06252570958453</v>
      </c>
      <c r="G25" s="128" t="n">
        <v>13127</v>
      </c>
      <c r="H25" s="129" t="n">
        <v>3.37034412158438</v>
      </c>
      <c r="I25" s="128" t="n">
        <v>25240</v>
      </c>
      <c r="J25" s="129" t="n">
        <v>8.38199931295088</v>
      </c>
      <c r="K25" s="129" t="n">
        <v>1.9227546278662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1</v>
      </c>
      <c r="B27" s="122" t="n">
        <v>45129</v>
      </c>
      <c r="C27" s="123" t="n">
        <v>20.8596679164435</v>
      </c>
      <c r="D27" s="122" t="n">
        <v>80969</v>
      </c>
      <c r="E27" s="123" t="n">
        <v>17.9394928116761</v>
      </c>
      <c r="F27" s="123" t="n">
        <v>1.79416782999845</v>
      </c>
      <c r="G27" s="122" t="n">
        <v>309965</v>
      </c>
      <c r="H27" s="123" t="n">
        <v>9.43546109306595</v>
      </c>
      <c r="I27" s="122" t="n">
        <v>543803</v>
      </c>
      <c r="J27" s="123" t="n">
        <v>8.9412245503044</v>
      </c>
      <c r="K27" s="123" t="n">
        <v>1.75440130337296</v>
      </c>
    </row>
    <row r="28" customFormat="false" ht="9" hidden="false" customHeight="true" outlineLevel="0" collapsed="false">
      <c r="A28" s="136" t="s">
        <v>303</v>
      </c>
      <c r="B28" s="128" t="n">
        <v>40591</v>
      </c>
      <c r="C28" s="129" t="n">
        <v>25.5909653465347</v>
      </c>
      <c r="D28" s="128" t="n">
        <v>72959</v>
      </c>
      <c r="E28" s="129" t="n">
        <v>25.2708572998403</v>
      </c>
      <c r="F28" s="129" t="n">
        <v>1.79741814687985</v>
      </c>
      <c r="G28" s="128" t="n">
        <v>284127</v>
      </c>
      <c r="H28" s="129" t="n">
        <v>10.2421138400652</v>
      </c>
      <c r="I28" s="128" t="n">
        <v>495849</v>
      </c>
      <c r="J28" s="129" t="n">
        <v>10.9763521528359</v>
      </c>
      <c r="K28" s="129" t="n">
        <v>1.74516677401303</v>
      </c>
    </row>
    <row r="29" customFormat="false" ht="9" hidden="false" customHeight="true" outlineLevel="0" collapsed="false">
      <c r="A29" s="136" t="s">
        <v>304</v>
      </c>
      <c r="B29" s="128" t="n">
        <v>4538</v>
      </c>
      <c r="C29" s="129" t="n">
        <v>-9.60159362549801</v>
      </c>
      <c r="D29" s="128" t="n">
        <v>8010</v>
      </c>
      <c r="E29" s="129" t="n">
        <v>-23.069535151748</v>
      </c>
      <c r="F29" s="129" t="n">
        <v>1.76509475539885</v>
      </c>
      <c r="G29" s="128" t="n">
        <v>25838</v>
      </c>
      <c r="H29" s="129" t="n">
        <v>1.28577028616229</v>
      </c>
      <c r="I29" s="128" t="n">
        <v>47954</v>
      </c>
      <c r="J29" s="129" t="n">
        <v>-8.42356535854101</v>
      </c>
      <c r="K29" s="129" t="n">
        <v>1.8559486028330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2</v>
      </c>
      <c r="B31" s="122" t="n">
        <v>11511</v>
      </c>
      <c r="C31" s="123" t="n">
        <v>15.6535717874008</v>
      </c>
      <c r="D31" s="122" t="n">
        <v>20675</v>
      </c>
      <c r="E31" s="123" t="n">
        <v>20.6805977118842</v>
      </c>
      <c r="F31" s="123" t="n">
        <v>1.79610807054122</v>
      </c>
      <c r="G31" s="122" t="n">
        <v>77509</v>
      </c>
      <c r="H31" s="123" t="n">
        <v>5.99956237520856</v>
      </c>
      <c r="I31" s="122" t="n">
        <v>135756</v>
      </c>
      <c r="J31" s="123" t="n">
        <v>-2.61755317241132</v>
      </c>
      <c r="K31" s="123" t="n">
        <v>1.75148692409914</v>
      </c>
    </row>
    <row r="32" customFormat="false" ht="9" hidden="false" customHeight="true" outlineLevel="0" collapsed="false">
      <c r="A32" s="136" t="s">
        <v>303</v>
      </c>
      <c r="B32" s="128" t="n">
        <v>9090</v>
      </c>
      <c r="C32" s="129" t="n">
        <v>15.9290906772095</v>
      </c>
      <c r="D32" s="128" t="n">
        <v>16690</v>
      </c>
      <c r="E32" s="129" t="n">
        <v>26.3628104179285</v>
      </c>
      <c r="F32" s="129" t="n">
        <v>1.83608360836084</v>
      </c>
      <c r="G32" s="128" t="n">
        <v>65706</v>
      </c>
      <c r="H32" s="129" t="n">
        <v>5.26096568517509</v>
      </c>
      <c r="I32" s="128" t="n">
        <v>115309</v>
      </c>
      <c r="J32" s="129" t="n">
        <v>-2.2142130257802</v>
      </c>
      <c r="K32" s="129" t="n">
        <v>1.75492344686939</v>
      </c>
    </row>
    <row r="33" customFormat="false" ht="9" hidden="false" customHeight="true" outlineLevel="0" collapsed="false">
      <c r="A33" s="136" t="s">
        <v>304</v>
      </c>
      <c r="B33" s="128" t="n">
        <v>2421</v>
      </c>
      <c r="C33" s="129" t="n">
        <v>14.6306818181818</v>
      </c>
      <c r="D33" s="128" t="n">
        <v>3985</v>
      </c>
      <c r="E33" s="129" t="n">
        <v>1.55453618756371</v>
      </c>
      <c r="F33" s="129" t="n">
        <v>1.64601404378356</v>
      </c>
      <c r="G33" s="128" t="n">
        <v>11803</v>
      </c>
      <c r="H33" s="129" t="n">
        <v>10.3084112149533</v>
      </c>
      <c r="I33" s="128" t="n">
        <v>20447</v>
      </c>
      <c r="J33" s="129" t="n">
        <v>-4.83127763555969</v>
      </c>
      <c r="K33" s="129" t="n">
        <v>1.73235618063204</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7</v>
      </c>
      <c r="B35" s="122" t="n">
        <v>6655</v>
      </c>
      <c r="C35" s="123" t="n">
        <v>2.62143407864302</v>
      </c>
      <c r="D35" s="122" t="n">
        <v>14238</v>
      </c>
      <c r="E35" s="123" t="n">
        <v>1.50424181934839</v>
      </c>
      <c r="F35" s="123" t="n">
        <v>2.13944402704733</v>
      </c>
      <c r="G35" s="122" t="n">
        <v>47528</v>
      </c>
      <c r="H35" s="123" t="n">
        <v>-4.97250824752574</v>
      </c>
      <c r="I35" s="122" t="n">
        <v>97658</v>
      </c>
      <c r="J35" s="123" t="n">
        <v>-5.4590162347406</v>
      </c>
      <c r="K35" s="123" t="n">
        <v>2.05474667564383</v>
      </c>
    </row>
    <row r="36" customFormat="false" ht="9" hidden="false" customHeight="true" outlineLevel="0" collapsed="false">
      <c r="A36" s="136" t="s">
        <v>303</v>
      </c>
      <c r="B36" s="128" t="n">
        <v>6044</v>
      </c>
      <c r="C36" s="129" t="n">
        <v>1.71659373948165</v>
      </c>
      <c r="D36" s="128" t="n">
        <v>12889</v>
      </c>
      <c r="E36" s="129" t="n">
        <v>0.37380266334398</v>
      </c>
      <c r="F36" s="129" t="n">
        <v>2.13252812706817</v>
      </c>
      <c r="G36" s="128" t="n">
        <v>43483</v>
      </c>
      <c r="H36" s="129" t="n">
        <v>-5.25341003181244</v>
      </c>
      <c r="I36" s="128" t="n">
        <v>90189</v>
      </c>
      <c r="J36" s="129" t="n">
        <v>-4.44460925580607</v>
      </c>
      <c r="K36" s="129" t="n">
        <v>2.07412092081963</v>
      </c>
    </row>
    <row r="37" customFormat="false" ht="9" hidden="false" customHeight="true" outlineLevel="0" collapsed="false">
      <c r="A37" s="136" t="s">
        <v>304</v>
      </c>
      <c r="B37" s="128" t="n">
        <v>611</v>
      </c>
      <c r="C37" s="129" t="n">
        <v>12.5230202578269</v>
      </c>
      <c r="D37" s="128" t="n">
        <v>1349</v>
      </c>
      <c r="E37" s="129" t="n">
        <v>13.743676222597</v>
      </c>
      <c r="F37" s="129" t="n">
        <v>2.20785597381342</v>
      </c>
      <c r="G37" s="128" t="n">
        <v>4045</v>
      </c>
      <c r="H37" s="129" t="n">
        <v>-1.84421256976462</v>
      </c>
      <c r="I37" s="128" t="n">
        <v>7469</v>
      </c>
      <c r="J37" s="129" t="n">
        <v>-16.2010546392909</v>
      </c>
      <c r="K37" s="129" t="n">
        <v>1.84647713226205</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5252</v>
      </c>
      <c r="C39" s="123" t="n">
        <v>20.128087831656</v>
      </c>
      <c r="D39" s="122" t="n">
        <v>13098</v>
      </c>
      <c r="E39" s="123" t="n">
        <v>15.2688550558831</v>
      </c>
      <c r="F39" s="123" t="n">
        <v>2.49390708301599</v>
      </c>
      <c r="G39" s="122" t="n">
        <v>34945</v>
      </c>
      <c r="H39" s="123" t="n">
        <v>4.42877207662194</v>
      </c>
      <c r="I39" s="122" t="n">
        <v>77292</v>
      </c>
      <c r="J39" s="123" t="n">
        <v>3.10686605391993</v>
      </c>
      <c r="K39" s="123" t="n">
        <v>2.21181857204178</v>
      </c>
    </row>
    <row r="40" customFormat="false" ht="9" hidden="false" customHeight="true" outlineLevel="0" collapsed="false">
      <c r="A40" s="136" t="s">
        <v>303</v>
      </c>
      <c r="B40" s="128" t="n">
        <v>4861</v>
      </c>
      <c r="C40" s="129" t="n">
        <v>22.1970839617898</v>
      </c>
      <c r="D40" s="128" t="n">
        <v>11042</v>
      </c>
      <c r="E40" s="129" t="n">
        <v>14.7220779220779</v>
      </c>
      <c r="F40" s="129" t="n">
        <v>2.27154906397861</v>
      </c>
      <c r="G40" s="128" t="n">
        <v>33008</v>
      </c>
      <c r="H40" s="129" t="n">
        <v>6.53928087276483</v>
      </c>
      <c r="I40" s="128" t="n">
        <v>71417</v>
      </c>
      <c r="J40" s="129" t="n">
        <v>6.33859440142942</v>
      </c>
      <c r="K40" s="129" t="n">
        <v>2.16362699951527</v>
      </c>
    </row>
    <row r="41" customFormat="false" ht="9" hidden="false" customHeight="true" outlineLevel="0" collapsed="false">
      <c r="A41" s="136" t="s">
        <v>304</v>
      </c>
      <c r="B41" s="128" t="n">
        <v>391</v>
      </c>
      <c r="C41" s="129" t="n">
        <v>-0.761421319796952</v>
      </c>
      <c r="D41" s="128" t="n">
        <v>2056</v>
      </c>
      <c r="E41" s="129" t="n">
        <v>18.2968929804373</v>
      </c>
      <c r="F41" s="129" t="n">
        <v>5.25831202046036</v>
      </c>
      <c r="G41" s="128" t="n">
        <v>1937</v>
      </c>
      <c r="H41" s="129" t="n">
        <v>-21.9266424828698</v>
      </c>
      <c r="I41" s="128" t="n">
        <v>5875</v>
      </c>
      <c r="J41" s="129" t="n">
        <v>-24.7084454696911</v>
      </c>
      <c r="K41" s="129" t="n">
        <v>3.0330407847186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3</v>
      </c>
      <c r="B43" s="122" t="n">
        <v>17602</v>
      </c>
      <c r="C43" s="123" t="n">
        <v>15.4078153684763</v>
      </c>
      <c r="D43" s="122" t="n">
        <v>29130</v>
      </c>
      <c r="E43" s="123" t="n">
        <v>7.36004127814839</v>
      </c>
      <c r="F43" s="123" t="n">
        <v>1.65492557663902</v>
      </c>
      <c r="G43" s="122" t="n">
        <v>120869</v>
      </c>
      <c r="H43" s="123" t="n">
        <v>-1.03898868493016</v>
      </c>
      <c r="I43" s="122" t="n">
        <v>200984</v>
      </c>
      <c r="J43" s="123" t="n">
        <v>-3.76818255815067</v>
      </c>
      <c r="K43" s="123" t="n">
        <v>1.66282504198761</v>
      </c>
    </row>
    <row r="44" customFormat="false" ht="9" hidden="false" customHeight="true" outlineLevel="0" collapsed="false">
      <c r="A44" s="193" t="s">
        <v>303</v>
      </c>
      <c r="B44" s="128" t="n">
        <v>14924</v>
      </c>
      <c r="C44" s="129" t="n">
        <v>14.3952169247279</v>
      </c>
      <c r="D44" s="128" t="n">
        <v>24226</v>
      </c>
      <c r="E44" s="129" t="n">
        <v>10.8082147921145</v>
      </c>
      <c r="F44" s="129" t="n">
        <v>1.62329134280354</v>
      </c>
      <c r="G44" s="128" t="n">
        <v>102241</v>
      </c>
      <c r="H44" s="129" t="n">
        <v>-2.45854719609227</v>
      </c>
      <c r="I44" s="128" t="n">
        <v>164521</v>
      </c>
      <c r="J44" s="129" t="n">
        <v>-6.36308273715005</v>
      </c>
      <c r="K44" s="129" t="n">
        <v>1.60914897154762</v>
      </c>
    </row>
    <row r="45" customFormat="false" ht="9" hidden="false" customHeight="true" outlineLevel="0" collapsed="false">
      <c r="A45" s="136" t="s">
        <v>304</v>
      </c>
      <c r="B45" s="128" t="n">
        <v>2678</v>
      </c>
      <c r="C45" s="129" t="n">
        <v>21.3961922030825</v>
      </c>
      <c r="D45" s="128" t="n">
        <v>4904</v>
      </c>
      <c r="E45" s="129" t="n">
        <v>-6.94497153700189</v>
      </c>
      <c r="F45" s="129" t="n">
        <v>1.83121732636296</v>
      </c>
      <c r="G45" s="128" t="n">
        <v>18628</v>
      </c>
      <c r="H45" s="129" t="n">
        <v>7.55196304849885</v>
      </c>
      <c r="I45" s="128" t="n">
        <v>36463</v>
      </c>
      <c r="J45" s="129" t="n">
        <v>9.98401351310591</v>
      </c>
      <c r="K45" s="129" t="n">
        <v>1.9574296757569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4</v>
      </c>
      <c r="B1" s="149"/>
      <c r="C1" s="149"/>
      <c r="D1" s="149"/>
      <c r="E1" s="149"/>
      <c r="F1" s="149"/>
      <c r="G1" s="149"/>
      <c r="H1" s="149"/>
      <c r="I1" s="149"/>
      <c r="J1" s="149"/>
      <c r="K1" s="14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46</v>
      </c>
      <c r="B7" s="122" t="n">
        <v>2088</v>
      </c>
      <c r="C7" s="123" t="n">
        <v>9.83692793266702</v>
      </c>
      <c r="D7" s="122" t="n">
        <v>3553</v>
      </c>
      <c r="E7" s="123" t="n">
        <v>2.48053071820017</v>
      </c>
      <c r="F7" s="123" t="n">
        <v>1.70162835249042</v>
      </c>
      <c r="G7" s="122" t="n">
        <v>16228</v>
      </c>
      <c r="H7" s="123" t="n">
        <v>2.71536173175518</v>
      </c>
      <c r="I7" s="122" t="n">
        <v>29016</v>
      </c>
      <c r="J7" s="123" t="n">
        <v>4.82280264441313</v>
      </c>
      <c r="K7" s="123" t="n">
        <v>1.7880207049544</v>
      </c>
    </row>
    <row r="8" customFormat="false" ht="9" hidden="false" customHeight="true" outlineLevel="0" collapsed="false">
      <c r="A8" s="193" t="s">
        <v>303</v>
      </c>
      <c r="B8" s="128" t="n">
        <v>1995</v>
      </c>
      <c r="C8" s="129" t="n">
        <v>12.5211505922166</v>
      </c>
      <c r="D8" s="128" t="n">
        <v>3395</v>
      </c>
      <c r="E8" s="129" t="n">
        <v>6.5934065934066</v>
      </c>
      <c r="F8" s="129" t="n">
        <v>1.70175438596491</v>
      </c>
      <c r="G8" s="128" t="n">
        <v>15467</v>
      </c>
      <c r="H8" s="129" t="n">
        <v>3.14083755668179</v>
      </c>
      <c r="I8" s="128" t="n">
        <v>27297</v>
      </c>
      <c r="J8" s="129" t="n">
        <v>5.03289853399515</v>
      </c>
      <c r="K8" s="129" t="n">
        <v>1.76485420572832</v>
      </c>
    </row>
    <row r="9" customFormat="false" ht="9" hidden="false" customHeight="true" outlineLevel="0" collapsed="false">
      <c r="A9" s="136" t="s">
        <v>304</v>
      </c>
      <c r="B9" s="128" t="n">
        <v>93</v>
      </c>
      <c r="C9" s="129" t="n">
        <v>-27.34375</v>
      </c>
      <c r="D9" s="128" t="n">
        <v>158</v>
      </c>
      <c r="E9" s="129" t="n">
        <v>-43.9716312056738</v>
      </c>
      <c r="F9" s="129" t="n">
        <v>1.6989247311828</v>
      </c>
      <c r="G9" s="128" t="n">
        <v>761</v>
      </c>
      <c r="H9" s="129" t="n">
        <v>-5.23038605230386</v>
      </c>
      <c r="I9" s="128" t="n">
        <v>1719</v>
      </c>
      <c r="J9" s="129" t="n">
        <v>1.59574468085107</v>
      </c>
      <c r="K9" s="129" t="n">
        <v>2.25886990801577</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7</v>
      </c>
      <c r="B11" s="122" t="n">
        <v>5150</v>
      </c>
      <c r="C11" s="123" t="n">
        <v>4.61100954702417</v>
      </c>
      <c r="D11" s="122" t="n">
        <v>11109</v>
      </c>
      <c r="E11" s="123" t="n">
        <v>3.86125654450262</v>
      </c>
      <c r="F11" s="123" t="n">
        <v>2.15708737864078</v>
      </c>
      <c r="G11" s="122" t="n">
        <v>33111</v>
      </c>
      <c r="H11" s="123" t="n">
        <v>-4.12057682284126</v>
      </c>
      <c r="I11" s="122" t="n">
        <v>74419</v>
      </c>
      <c r="J11" s="123" t="n">
        <v>1.25585065853925</v>
      </c>
      <c r="K11" s="123" t="n">
        <v>2.24756123342696</v>
      </c>
    </row>
    <row r="12" customFormat="false" ht="9" hidden="false" customHeight="true" outlineLevel="0" collapsed="false">
      <c r="A12" s="136" t="s">
        <v>303</v>
      </c>
      <c r="B12" s="128" t="n">
        <v>4848</v>
      </c>
      <c r="C12" s="129" t="n">
        <v>5.99038041101881</v>
      </c>
      <c r="D12" s="128" t="n">
        <v>10422</v>
      </c>
      <c r="E12" s="129" t="n">
        <v>4.73319264395538</v>
      </c>
      <c r="F12" s="129" t="n">
        <v>2.14975247524752</v>
      </c>
      <c r="G12" s="128" t="n">
        <v>31710</v>
      </c>
      <c r="H12" s="129" t="n">
        <v>-0.71699176555309</v>
      </c>
      <c r="I12" s="128" t="n">
        <v>71254</v>
      </c>
      <c r="J12" s="129" t="n">
        <v>4.02195652491277</v>
      </c>
      <c r="K12" s="129" t="n">
        <v>2.24705140334279</v>
      </c>
    </row>
    <row r="13" customFormat="false" ht="9" hidden="false" customHeight="true" outlineLevel="0" collapsed="false">
      <c r="A13" s="136" t="s">
        <v>304</v>
      </c>
      <c r="B13" s="128" t="n">
        <v>302</v>
      </c>
      <c r="C13" s="129" t="n">
        <v>-13.4670487106017</v>
      </c>
      <c r="D13" s="128" t="n">
        <v>687</v>
      </c>
      <c r="E13" s="129" t="n">
        <v>-7.78523489932886</v>
      </c>
      <c r="F13" s="129" t="n">
        <v>2.27483443708609</v>
      </c>
      <c r="G13" s="128" t="n">
        <v>1401</v>
      </c>
      <c r="H13" s="129" t="n">
        <v>-46.0115606936416</v>
      </c>
      <c r="I13" s="128" t="n">
        <v>3165</v>
      </c>
      <c r="J13" s="129" t="n">
        <v>-36.661997198319</v>
      </c>
      <c r="K13" s="129" t="n">
        <v>2.25910064239829</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4537</v>
      </c>
      <c r="C15" s="123" t="n">
        <v>17.1140939597315</v>
      </c>
      <c r="D15" s="122" t="n">
        <v>8899</v>
      </c>
      <c r="E15" s="123" t="n">
        <v>7.61881726931914</v>
      </c>
      <c r="F15" s="123" t="n">
        <v>1.9614282565572</v>
      </c>
      <c r="G15" s="122" t="n">
        <v>28640</v>
      </c>
      <c r="H15" s="123" t="n">
        <v>12.8269776237</v>
      </c>
      <c r="I15" s="122" t="n">
        <v>58546</v>
      </c>
      <c r="J15" s="123" t="n">
        <v>12.0883749425639</v>
      </c>
      <c r="K15" s="123" t="n">
        <v>2.04420391061453</v>
      </c>
    </row>
    <row r="16" customFormat="false" ht="9" hidden="false" customHeight="true" outlineLevel="0" collapsed="false">
      <c r="A16" s="136" t="s">
        <v>303</v>
      </c>
      <c r="B16" s="128" t="n">
        <v>4198</v>
      </c>
      <c r="C16" s="129" t="n">
        <v>12.8494623655914</v>
      </c>
      <c r="D16" s="128" t="n">
        <v>8126</v>
      </c>
      <c r="E16" s="129" t="n">
        <v>3.21351454337609</v>
      </c>
      <c r="F16" s="129" t="n">
        <v>1.93568365888518</v>
      </c>
      <c r="G16" s="128" t="n">
        <v>27001</v>
      </c>
      <c r="H16" s="129" t="n">
        <v>11.2067545304778</v>
      </c>
      <c r="I16" s="128" t="n">
        <v>54783</v>
      </c>
      <c r="J16" s="129" t="n">
        <v>10.7779103391099</v>
      </c>
      <c r="K16" s="129" t="n">
        <v>2.02892485463501</v>
      </c>
    </row>
    <row r="17" customFormat="false" ht="9" hidden="false" customHeight="true" outlineLevel="0" collapsed="false">
      <c r="A17" s="136" t="s">
        <v>304</v>
      </c>
      <c r="B17" s="128" t="n">
        <v>339</v>
      </c>
      <c r="C17" s="129" t="n">
        <v>120.12987012987</v>
      </c>
      <c r="D17" s="128" t="n">
        <v>773</v>
      </c>
      <c r="E17" s="129" t="n">
        <v>95.2020202020202</v>
      </c>
      <c r="F17" s="129" t="n">
        <v>2.28023598820059</v>
      </c>
      <c r="G17" s="128" t="n">
        <v>1639</v>
      </c>
      <c r="H17" s="129" t="n">
        <v>48.4601449275362</v>
      </c>
      <c r="I17" s="128" t="n">
        <v>3763</v>
      </c>
      <c r="J17" s="129" t="n">
        <v>35.4084202950702</v>
      </c>
      <c r="K17" s="129" t="n">
        <v>2.2959121415497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5</v>
      </c>
      <c r="B19" s="122" t="n">
        <v>2173</v>
      </c>
      <c r="C19" s="123" t="n">
        <v>5.63928050559066</v>
      </c>
      <c r="D19" s="122" t="n">
        <v>5563</v>
      </c>
      <c r="E19" s="123" t="n">
        <v>-10.8636436468515</v>
      </c>
      <c r="F19" s="123" t="n">
        <v>2.56005522319374</v>
      </c>
      <c r="G19" s="122" t="n">
        <v>14644</v>
      </c>
      <c r="H19" s="123" t="n">
        <v>4.16844501351544</v>
      </c>
      <c r="I19" s="122" t="n">
        <v>36119</v>
      </c>
      <c r="J19" s="123" t="n">
        <v>5.34927810996062</v>
      </c>
      <c r="K19" s="123" t="n">
        <v>2.46647090958754</v>
      </c>
    </row>
    <row r="20" customFormat="false" ht="9" hidden="false" customHeight="true" outlineLevel="0" collapsed="false">
      <c r="A20" s="136" t="s">
        <v>303</v>
      </c>
      <c r="B20" s="128" t="n">
        <v>2129</v>
      </c>
      <c r="C20" s="129" t="n">
        <v>5.86772749875684</v>
      </c>
      <c r="D20" s="128" t="n">
        <v>5462</v>
      </c>
      <c r="E20" s="129" t="n">
        <v>-10.5323505323505</v>
      </c>
      <c r="F20" s="129" t="n">
        <v>2.56552372005636</v>
      </c>
      <c r="G20" s="128" t="n">
        <v>14390</v>
      </c>
      <c r="H20" s="129" t="n">
        <v>4.74596011064202</v>
      </c>
      <c r="I20" s="128" t="n">
        <v>35530</v>
      </c>
      <c r="J20" s="129" t="n">
        <v>5.7377537051366</v>
      </c>
      <c r="K20" s="129" t="n">
        <v>2.46907574704656</v>
      </c>
    </row>
    <row r="21" customFormat="false" ht="9" hidden="false" customHeight="true" outlineLevel="0" collapsed="false">
      <c r="A21" s="136" t="s">
        <v>304</v>
      </c>
      <c r="B21" s="128" t="n">
        <v>44</v>
      </c>
      <c r="C21" s="129" t="n">
        <v>-4.34782608695652</v>
      </c>
      <c r="D21" s="128" t="n">
        <v>101</v>
      </c>
      <c r="E21" s="129" t="n">
        <v>-25.7352941176471</v>
      </c>
      <c r="F21" s="129" t="n">
        <v>2.29545454545455</v>
      </c>
      <c r="G21" s="128" t="n">
        <v>254</v>
      </c>
      <c r="H21" s="129" t="n">
        <v>-20.625</v>
      </c>
      <c r="I21" s="128" t="n">
        <v>589</v>
      </c>
      <c r="J21" s="129" t="n">
        <v>-13.7628111273792</v>
      </c>
      <c r="K21" s="129" t="n">
        <v>2.31889763779528</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6</v>
      </c>
      <c r="B23" s="122" t="n">
        <v>3329</v>
      </c>
      <c r="C23" s="123" t="n">
        <v>-1.82836921262165</v>
      </c>
      <c r="D23" s="122" t="n">
        <v>10378</v>
      </c>
      <c r="E23" s="123" t="n">
        <v>-7.2150201162271</v>
      </c>
      <c r="F23" s="123" t="n">
        <v>3.11745268849504</v>
      </c>
      <c r="G23" s="122" t="n">
        <v>19526</v>
      </c>
      <c r="H23" s="123" t="n">
        <v>-3.4322453016815</v>
      </c>
      <c r="I23" s="122" t="n">
        <v>68843</v>
      </c>
      <c r="J23" s="123" t="n">
        <v>-3.68779641573049</v>
      </c>
      <c r="K23" s="123" t="n">
        <v>3.52570931066271</v>
      </c>
    </row>
    <row r="24" customFormat="false" ht="9" hidden="false" customHeight="true" outlineLevel="0" collapsed="false">
      <c r="A24" s="136" t="s">
        <v>303</v>
      </c>
      <c r="B24" s="128" t="n">
        <v>3197</v>
      </c>
      <c r="C24" s="129" t="n">
        <v>-2.35186316432498</v>
      </c>
      <c r="D24" s="128" t="n">
        <v>10102</v>
      </c>
      <c r="E24" s="129" t="n">
        <v>-7.3040924940356</v>
      </c>
      <c r="F24" s="129" t="n">
        <v>3.15983734751329</v>
      </c>
      <c r="G24" s="128" t="n">
        <v>18696</v>
      </c>
      <c r="H24" s="129" t="n">
        <v>-3.88648982109808</v>
      </c>
      <c r="I24" s="128" t="n">
        <v>67096</v>
      </c>
      <c r="J24" s="129" t="n">
        <v>-3.98122441970291</v>
      </c>
      <c r="K24" s="129" t="n">
        <v>3.58878904578519</v>
      </c>
    </row>
    <row r="25" customFormat="false" ht="9" hidden="false" customHeight="true" outlineLevel="0" collapsed="false">
      <c r="A25" s="136" t="s">
        <v>304</v>
      </c>
      <c r="B25" s="128" t="n">
        <v>132</v>
      </c>
      <c r="C25" s="129" t="n">
        <v>12.8205128205128</v>
      </c>
      <c r="D25" s="128" t="n">
        <v>276</v>
      </c>
      <c r="E25" s="129" t="n">
        <v>-3.83275261324042</v>
      </c>
      <c r="F25" s="129" t="n">
        <v>2.09090909090909</v>
      </c>
      <c r="G25" s="128" t="n">
        <v>830</v>
      </c>
      <c r="H25" s="129" t="n">
        <v>8.07291666666667</v>
      </c>
      <c r="I25" s="128" t="n">
        <v>1747</v>
      </c>
      <c r="J25" s="129" t="n">
        <v>9.11930043722673</v>
      </c>
      <c r="K25" s="129" t="n">
        <v>2.1048192771084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9</v>
      </c>
      <c r="B27" s="122" t="n">
        <v>2151</v>
      </c>
      <c r="C27" s="123" t="n">
        <v>-13.8566279535442</v>
      </c>
      <c r="D27" s="122" t="n">
        <v>4557</v>
      </c>
      <c r="E27" s="123" t="n">
        <v>-2.60739474246634</v>
      </c>
      <c r="F27" s="123" t="n">
        <v>2.11854951185495</v>
      </c>
      <c r="G27" s="122" t="n">
        <v>14670</v>
      </c>
      <c r="H27" s="123" t="n">
        <v>-3.79697029313398</v>
      </c>
      <c r="I27" s="122" t="n">
        <v>29539</v>
      </c>
      <c r="J27" s="123" t="n">
        <v>-1.10482439987948</v>
      </c>
      <c r="K27" s="123" t="n">
        <v>2.01356509884117</v>
      </c>
    </row>
    <row r="28" customFormat="false" ht="9" hidden="false" customHeight="true" outlineLevel="0" collapsed="false">
      <c r="A28" s="136" t="s">
        <v>303</v>
      </c>
      <c r="B28" s="128" t="n">
        <v>2048</v>
      </c>
      <c r="C28" s="129" t="n">
        <v>-16.3740302164149</v>
      </c>
      <c r="D28" s="128" t="n">
        <v>4290</v>
      </c>
      <c r="E28" s="129" t="n">
        <v>-6.18849770391428</v>
      </c>
      <c r="F28" s="129" t="n">
        <v>2.0947265625</v>
      </c>
      <c r="G28" s="128" t="n">
        <v>14138</v>
      </c>
      <c r="H28" s="129" t="n">
        <v>-4.95462184873949</v>
      </c>
      <c r="I28" s="128" t="n">
        <v>28269</v>
      </c>
      <c r="J28" s="129" t="n">
        <v>-2.9790300991866</v>
      </c>
      <c r="K28" s="129" t="n">
        <v>1.999504880464</v>
      </c>
    </row>
    <row r="29" customFormat="false" ht="9" hidden="false" customHeight="true" outlineLevel="0" collapsed="false">
      <c r="A29" s="136" t="s">
        <v>304</v>
      </c>
      <c r="B29" s="128" t="n">
        <v>103</v>
      </c>
      <c r="C29" s="129" t="n">
        <v>114.583333333333</v>
      </c>
      <c r="D29" s="128" t="n">
        <v>267</v>
      </c>
      <c r="E29" s="129" t="n">
        <v>151.88679245283</v>
      </c>
      <c r="F29" s="129" t="n">
        <v>2.59223300970874</v>
      </c>
      <c r="G29" s="128" t="n">
        <v>532</v>
      </c>
      <c r="H29" s="129" t="n">
        <v>42.2459893048128</v>
      </c>
      <c r="I29" s="128" t="n">
        <v>1270</v>
      </c>
      <c r="J29" s="129" t="n">
        <v>73.4972677595629</v>
      </c>
      <c r="K29" s="129" t="n">
        <v>2.3872180451127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40</v>
      </c>
      <c r="B31" s="122" t="n">
        <v>5020</v>
      </c>
      <c r="C31" s="123" t="n">
        <v>29.6152853085463</v>
      </c>
      <c r="D31" s="122" t="n">
        <v>15960</v>
      </c>
      <c r="E31" s="123" t="n">
        <v>-4.48261416003352</v>
      </c>
      <c r="F31" s="123" t="n">
        <v>3.1792828685259</v>
      </c>
      <c r="G31" s="122" t="n">
        <v>30354</v>
      </c>
      <c r="H31" s="123" t="n">
        <v>10.5953508708008</v>
      </c>
      <c r="I31" s="122" t="n">
        <v>88857</v>
      </c>
      <c r="J31" s="123" t="n">
        <v>12.04746352597</v>
      </c>
      <c r="K31" s="123" t="n">
        <v>2.92735718521447</v>
      </c>
    </row>
    <row r="32" customFormat="false" ht="9" hidden="false" customHeight="true" outlineLevel="0" collapsed="false">
      <c r="A32" s="136" t="s">
        <v>303</v>
      </c>
      <c r="B32" s="128" t="n">
        <v>4950</v>
      </c>
      <c r="C32" s="129" t="n">
        <v>30.675818373812</v>
      </c>
      <c r="D32" s="128" t="n">
        <v>15609</v>
      </c>
      <c r="E32" s="129" t="n">
        <v>-4.1804788213628</v>
      </c>
      <c r="F32" s="129" t="n">
        <v>3.15333333333333</v>
      </c>
      <c r="G32" s="128" t="n">
        <v>30154</v>
      </c>
      <c r="H32" s="129" t="n">
        <v>10.7056318378736</v>
      </c>
      <c r="I32" s="128" t="n">
        <v>88075</v>
      </c>
      <c r="J32" s="129" t="n">
        <v>12.1146159525446</v>
      </c>
      <c r="K32" s="129" t="n">
        <v>2.92083968959342</v>
      </c>
    </row>
    <row r="33" customFormat="false" ht="9" hidden="false" customHeight="true" outlineLevel="0" collapsed="false">
      <c r="A33" s="136" t="s">
        <v>304</v>
      </c>
      <c r="B33" s="128" t="n">
        <v>70</v>
      </c>
      <c r="C33" s="129" t="n">
        <v>-17.6470588235294</v>
      </c>
      <c r="D33" s="128" t="n">
        <v>351</v>
      </c>
      <c r="E33" s="129" t="n">
        <v>-16.2291169451074</v>
      </c>
      <c r="F33" s="129" t="n">
        <v>5.01428571428571</v>
      </c>
      <c r="G33" s="128" t="n">
        <v>200</v>
      </c>
      <c r="H33" s="129" t="n">
        <v>-3.84615384615384</v>
      </c>
      <c r="I33" s="128" t="n">
        <v>782</v>
      </c>
      <c r="J33" s="129" t="n">
        <v>4.96644295302014</v>
      </c>
      <c r="K33" s="129" t="n">
        <v>3.9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5</v>
      </c>
      <c r="B35" s="122" t="n">
        <v>6717</v>
      </c>
      <c r="C35" s="123" t="n">
        <v>-12.0350969093766</v>
      </c>
      <c r="D35" s="122" t="n">
        <v>23266</v>
      </c>
      <c r="E35" s="123" t="n">
        <v>-4.06959963715829</v>
      </c>
      <c r="F35" s="123" t="n">
        <v>3.46374869733512</v>
      </c>
      <c r="G35" s="122" t="n">
        <v>56006</v>
      </c>
      <c r="H35" s="123" t="n">
        <v>-4.5373968773437</v>
      </c>
      <c r="I35" s="122" t="n">
        <v>157948</v>
      </c>
      <c r="J35" s="123" t="n">
        <v>-0.0442987507752264</v>
      </c>
      <c r="K35" s="123" t="n">
        <v>2.82019783594615</v>
      </c>
    </row>
    <row r="36" customFormat="false" ht="9" hidden="false" customHeight="true" outlineLevel="0" collapsed="false">
      <c r="A36" s="136" t="s">
        <v>303</v>
      </c>
      <c r="B36" s="128" t="n">
        <v>6247</v>
      </c>
      <c r="C36" s="129" t="n">
        <v>-12.2981889653236</v>
      </c>
      <c r="D36" s="128" t="n">
        <v>20771</v>
      </c>
      <c r="E36" s="129" t="n">
        <v>-4.13532099506162</v>
      </c>
      <c r="F36" s="129" t="n">
        <v>3.32495597886986</v>
      </c>
      <c r="G36" s="128" t="n">
        <v>52774</v>
      </c>
      <c r="H36" s="129" t="n">
        <v>-5.38224325874928</v>
      </c>
      <c r="I36" s="128" t="n">
        <v>142716</v>
      </c>
      <c r="J36" s="129" t="n">
        <v>-1.1620981481225</v>
      </c>
      <c r="K36" s="129" t="n">
        <v>2.70428620153864</v>
      </c>
    </row>
    <row r="37" customFormat="false" ht="9" hidden="false" customHeight="true" outlineLevel="0" collapsed="false">
      <c r="A37" s="136" t="s">
        <v>304</v>
      </c>
      <c r="B37" s="128" t="n">
        <v>470</v>
      </c>
      <c r="C37" s="129" t="n">
        <v>-8.38206627680312</v>
      </c>
      <c r="D37" s="128" t="n">
        <v>2495</v>
      </c>
      <c r="E37" s="129" t="n">
        <v>-3.51894818252127</v>
      </c>
      <c r="F37" s="129" t="n">
        <v>5.30851063829787</v>
      </c>
      <c r="G37" s="128" t="n">
        <v>3232</v>
      </c>
      <c r="H37" s="129" t="n">
        <v>11.7565698478562</v>
      </c>
      <c r="I37" s="128" t="n">
        <v>15232</v>
      </c>
      <c r="J37" s="129" t="n">
        <v>11.8027011156782</v>
      </c>
      <c r="K37" s="129" t="n">
        <v>4.71287128712871</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6</v>
      </c>
      <c r="B39" s="122" t="n">
        <v>36877</v>
      </c>
      <c r="C39" s="123" t="n">
        <v>3.23908174692049</v>
      </c>
      <c r="D39" s="122" t="n">
        <v>71623</v>
      </c>
      <c r="E39" s="123" t="n">
        <v>1.03114596851549</v>
      </c>
      <c r="F39" s="123" t="n">
        <v>1.94221330368522</v>
      </c>
      <c r="G39" s="122" t="n">
        <v>246982</v>
      </c>
      <c r="H39" s="123" t="n">
        <v>1.65457972851722</v>
      </c>
      <c r="I39" s="122" t="n">
        <v>465632</v>
      </c>
      <c r="J39" s="123" t="n">
        <v>1.88036880959569</v>
      </c>
      <c r="K39" s="123" t="n">
        <v>1.8852871869205</v>
      </c>
    </row>
    <row r="40" customFormat="false" ht="9" hidden="false" customHeight="true" outlineLevel="0" collapsed="false">
      <c r="A40" s="193" t="s">
        <v>303</v>
      </c>
      <c r="B40" s="128" t="n">
        <v>30102</v>
      </c>
      <c r="C40" s="129" t="n">
        <v>0.648655878025949</v>
      </c>
      <c r="D40" s="128" t="n">
        <v>58725</v>
      </c>
      <c r="E40" s="129" t="n">
        <v>0.55650684931507</v>
      </c>
      <c r="F40" s="129" t="n">
        <v>1.95086705202312</v>
      </c>
      <c r="G40" s="128" t="n">
        <v>216246</v>
      </c>
      <c r="H40" s="129" t="n">
        <v>1.25725202635313</v>
      </c>
      <c r="I40" s="128" t="n">
        <v>406163</v>
      </c>
      <c r="J40" s="129" t="n">
        <v>2.17500132069823</v>
      </c>
      <c r="K40" s="129" t="n">
        <v>1.87824514673104</v>
      </c>
    </row>
    <row r="41" customFormat="false" ht="9" hidden="false" customHeight="true" outlineLevel="0" collapsed="false">
      <c r="A41" s="136" t="s">
        <v>304</v>
      </c>
      <c r="B41" s="128" t="n">
        <v>6775</v>
      </c>
      <c r="C41" s="129" t="n">
        <v>16.5691672401927</v>
      </c>
      <c r="D41" s="128" t="n">
        <v>12898</v>
      </c>
      <c r="E41" s="129" t="n">
        <v>3.25008005123279</v>
      </c>
      <c r="F41" s="129" t="n">
        <v>1.90376383763838</v>
      </c>
      <c r="G41" s="128" t="n">
        <v>30736</v>
      </c>
      <c r="H41" s="129" t="n">
        <v>4.5406618822489</v>
      </c>
      <c r="I41" s="128" t="n">
        <v>59469</v>
      </c>
      <c r="J41" s="129" t="n">
        <v>-0.0873641235866387</v>
      </c>
      <c r="K41" s="129" t="n">
        <v>1.9348321186881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7</v>
      </c>
      <c r="B43" s="122" t="n">
        <v>182326</v>
      </c>
      <c r="C43" s="123" t="n">
        <v>7.66859572457777</v>
      </c>
      <c r="D43" s="122" t="n">
        <v>372026</v>
      </c>
      <c r="E43" s="123" t="n">
        <v>3.83521498248601</v>
      </c>
      <c r="F43" s="123" t="n">
        <v>2.04044403979685</v>
      </c>
      <c r="G43" s="122" t="n">
        <v>1236777</v>
      </c>
      <c r="H43" s="123" t="n">
        <v>1.95085198304194</v>
      </c>
      <c r="I43" s="122" t="n">
        <v>2450888</v>
      </c>
      <c r="J43" s="123" t="n">
        <v>1.39049078384099</v>
      </c>
      <c r="K43" s="123" t="n">
        <v>1.98167333318779</v>
      </c>
    </row>
    <row r="44" s="124" customFormat="true" ht="9" hidden="false" customHeight="true" outlineLevel="0" collapsed="false">
      <c r="A44" s="194" t="s">
        <v>303</v>
      </c>
      <c r="B44" s="122" t="n">
        <v>160016</v>
      </c>
      <c r="C44" s="123" t="n">
        <v>8.07948451240763</v>
      </c>
      <c r="D44" s="122" t="n">
        <v>326731</v>
      </c>
      <c r="E44" s="123" t="n">
        <v>5.22432522084706</v>
      </c>
      <c r="F44" s="123" t="n">
        <v>2.04186456354365</v>
      </c>
      <c r="G44" s="122" t="n">
        <v>1116952</v>
      </c>
      <c r="H44" s="123" t="n">
        <v>1.96396327313823</v>
      </c>
      <c r="I44" s="122" t="n">
        <v>2208674</v>
      </c>
      <c r="J44" s="123" t="n">
        <v>1.8297951208537</v>
      </c>
      <c r="K44" s="123" t="n">
        <v>1.97741174195489</v>
      </c>
    </row>
    <row r="45" s="124" customFormat="true" ht="9" hidden="false" customHeight="true" outlineLevel="0" collapsed="false">
      <c r="A45" s="194" t="s">
        <v>304</v>
      </c>
      <c r="B45" s="122" t="n">
        <v>22310</v>
      </c>
      <c r="C45" s="123" t="n">
        <v>4.81067368223245</v>
      </c>
      <c r="D45" s="122" t="n">
        <v>45295</v>
      </c>
      <c r="E45" s="123" t="n">
        <v>-5.19298392498325</v>
      </c>
      <c r="F45" s="123" t="n">
        <v>2.0302554908113</v>
      </c>
      <c r="G45" s="122" t="n">
        <v>119825</v>
      </c>
      <c r="H45" s="123" t="n">
        <v>1.82879675031656</v>
      </c>
      <c r="I45" s="122" t="n">
        <v>242214</v>
      </c>
      <c r="J45" s="123" t="n">
        <v>-2.44713842683959</v>
      </c>
      <c r="K45" s="123" t="n">
        <v>2.0213978718965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8</v>
      </c>
      <c r="B1" s="89"/>
      <c r="C1" s="89"/>
      <c r="D1" s="89"/>
      <c r="E1" s="89"/>
      <c r="F1" s="89"/>
      <c r="G1" s="89"/>
      <c r="H1" s="89"/>
      <c r="I1" s="89"/>
      <c r="J1" s="89"/>
    </row>
    <row r="2" customFormat="false" ht="20.1" hidden="false" customHeight="true" outlineLevel="0" collapsed="false">
      <c r="A2" s="90" t="s">
        <v>559</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70</v>
      </c>
      <c r="B7" s="122" t="n">
        <v>964</v>
      </c>
      <c r="C7" s="122" t="n">
        <v>947</v>
      </c>
      <c r="D7" s="123" t="n">
        <v>-1.86528497409327</v>
      </c>
      <c r="E7" s="122" t="n">
        <v>45646</v>
      </c>
      <c r="F7" s="123" t="n">
        <v>-0.888068613614152</v>
      </c>
      <c r="G7" s="123" t="n">
        <v>43.2336717665193</v>
      </c>
      <c r="H7" s="122" t="n">
        <v>46670</v>
      </c>
      <c r="I7" s="123" t="n">
        <v>97.8058710092136</v>
      </c>
      <c r="J7" s="123" t="n">
        <v>35.6704328445804</v>
      </c>
    </row>
    <row r="8" s="124" customFormat="true" ht="24.95" hidden="false" customHeight="true" outlineLevel="0" collapsed="false">
      <c r="A8" s="195" t="s">
        <v>105</v>
      </c>
      <c r="B8" s="128" t="n">
        <v>366</v>
      </c>
      <c r="C8" s="128" t="n">
        <v>362</v>
      </c>
      <c r="D8" s="129" t="n">
        <v>-2.68817204301075</v>
      </c>
      <c r="E8" s="128" t="n">
        <v>30686</v>
      </c>
      <c r="F8" s="129" t="n">
        <v>-1.36607630741538</v>
      </c>
      <c r="G8" s="129" t="n">
        <v>46.5724642481947</v>
      </c>
      <c r="H8" s="128" t="n">
        <v>31169</v>
      </c>
      <c r="I8" s="129" t="n">
        <v>98.4503833937566</v>
      </c>
      <c r="J8" s="129" t="n">
        <v>38.6020232694725</v>
      </c>
    </row>
    <row r="9" s="196" customFormat="true" ht="24.95" hidden="false" customHeight="true" outlineLevel="0" collapsed="false">
      <c r="A9" s="195" t="s">
        <v>106</v>
      </c>
      <c r="B9" s="128" t="n">
        <v>84</v>
      </c>
      <c r="C9" s="128" t="n">
        <v>82</v>
      </c>
      <c r="D9" s="129" t="n">
        <v>2.5</v>
      </c>
      <c r="E9" s="128" t="n">
        <v>4649</v>
      </c>
      <c r="F9" s="129" t="n">
        <v>7.14450334178382</v>
      </c>
      <c r="G9" s="129" t="n">
        <v>46.5206643222729</v>
      </c>
      <c r="H9" s="128" t="n">
        <v>4787</v>
      </c>
      <c r="I9" s="129" t="n">
        <v>97.1171923960727</v>
      </c>
      <c r="J9" s="129" t="n">
        <v>38.0407929783164</v>
      </c>
    </row>
    <row r="10" s="196" customFormat="true" ht="24.95" hidden="false" customHeight="true" outlineLevel="0" collapsed="false">
      <c r="A10" s="195" t="s">
        <v>107</v>
      </c>
      <c r="B10" s="128" t="n">
        <v>325</v>
      </c>
      <c r="C10" s="128" t="n">
        <v>320</v>
      </c>
      <c r="D10" s="129" t="n">
        <v>-2.4390243902439</v>
      </c>
      <c r="E10" s="128" t="n">
        <v>6507</v>
      </c>
      <c r="F10" s="129" t="n">
        <v>-2.54605361689382</v>
      </c>
      <c r="G10" s="129" t="n">
        <v>29.0398347419332</v>
      </c>
      <c r="H10" s="128" t="n">
        <v>6694</v>
      </c>
      <c r="I10" s="129" t="n">
        <v>97.206453540484</v>
      </c>
      <c r="J10" s="129" t="n">
        <v>23.771940702835</v>
      </c>
    </row>
    <row r="11" s="196" customFormat="true" ht="24.95" hidden="false" customHeight="true" outlineLevel="0" collapsed="false">
      <c r="A11" s="195" t="s">
        <v>108</v>
      </c>
      <c r="B11" s="128" t="n">
        <v>189</v>
      </c>
      <c r="C11" s="128" t="n">
        <v>183</v>
      </c>
      <c r="D11" s="129" t="n">
        <v>-1.08108108108108</v>
      </c>
      <c r="E11" s="128" t="n">
        <v>3804</v>
      </c>
      <c r="F11" s="129" t="n">
        <v>-3.15682281059063</v>
      </c>
      <c r="G11" s="129" t="n">
        <v>36.4971297751657</v>
      </c>
      <c r="H11" s="128" t="n">
        <v>4020</v>
      </c>
      <c r="I11" s="129" t="n">
        <v>94.6268656716418</v>
      </c>
      <c r="J11" s="129" t="n">
        <v>29.3780376336998</v>
      </c>
    </row>
    <row r="12" s="196" customFormat="true" ht="41.1" hidden="false" customHeight="true" outlineLevel="0" collapsed="false">
      <c r="A12" s="131" t="s">
        <v>571</v>
      </c>
      <c r="B12" s="122" t="n">
        <v>251</v>
      </c>
      <c r="C12" s="122" t="n">
        <v>244</v>
      </c>
      <c r="D12" s="123" t="n">
        <v>-0.408163265306129</v>
      </c>
      <c r="E12" s="122" t="n">
        <v>12510</v>
      </c>
      <c r="F12" s="123" t="n">
        <v>-1.26282557221784</v>
      </c>
      <c r="G12" s="123" t="n">
        <v>37.1368788956763</v>
      </c>
      <c r="H12" s="122" t="n">
        <v>12923</v>
      </c>
      <c r="I12" s="123" t="n">
        <v>96.804147643736</v>
      </c>
      <c r="J12" s="123" t="n">
        <v>30.771355368597</v>
      </c>
    </row>
    <row r="13" s="196" customFormat="true" ht="24.95" hidden="false" customHeight="true" outlineLevel="0" collapsed="false">
      <c r="A13" s="195" t="s">
        <v>309</v>
      </c>
      <c r="B13" s="128" t="n">
        <v>12</v>
      </c>
      <c r="C13" s="128" t="n">
        <v>12</v>
      </c>
      <c r="D13" s="129" t="n">
        <v>0</v>
      </c>
      <c r="E13" s="128" t="n">
        <v>768</v>
      </c>
      <c r="F13" s="129" t="n">
        <v>1.58730158730158</v>
      </c>
      <c r="G13" s="129" t="n">
        <v>37.5882056451613</v>
      </c>
      <c r="H13" s="128" t="n">
        <v>768</v>
      </c>
      <c r="I13" s="129" t="n">
        <v>100</v>
      </c>
      <c r="J13" s="129" t="n">
        <v>36.2740148568956</v>
      </c>
    </row>
    <row r="14" s="196" customFormat="true" ht="30.95" hidden="false" customHeight="true" outlineLevel="0" collapsed="false">
      <c r="A14" s="195" t="s">
        <v>572</v>
      </c>
      <c r="B14" s="128" t="n">
        <v>132</v>
      </c>
      <c r="C14" s="128" t="n">
        <v>128</v>
      </c>
      <c r="D14" s="129" t="n">
        <v>3.2258064516129</v>
      </c>
      <c r="E14" s="128" t="n">
        <v>4365</v>
      </c>
      <c r="F14" s="129" t="n">
        <v>1.53524075366364</v>
      </c>
      <c r="G14" s="129" t="n">
        <v>42.2372967176982</v>
      </c>
      <c r="H14" s="128" t="n">
        <v>4609</v>
      </c>
      <c r="I14" s="129" t="n">
        <v>94.706009980473</v>
      </c>
      <c r="J14" s="129" t="n">
        <v>30.4534526977464</v>
      </c>
    </row>
    <row r="15" s="196" customFormat="true" ht="24.95" hidden="false" customHeight="true" outlineLevel="0" collapsed="false">
      <c r="A15" s="195" t="s">
        <v>573</v>
      </c>
      <c r="B15" s="128" t="n">
        <v>107</v>
      </c>
      <c r="C15" s="128" t="n">
        <v>104</v>
      </c>
      <c r="D15" s="129" t="n">
        <v>-4.58715596330275</v>
      </c>
      <c r="E15" s="128" t="n">
        <v>7377</v>
      </c>
      <c r="F15" s="129" t="n">
        <v>-3.12541037426132</v>
      </c>
      <c r="G15" s="129" t="n">
        <v>34.0798839968363</v>
      </c>
      <c r="H15" s="128" t="n">
        <v>7546</v>
      </c>
      <c r="I15" s="129" t="n">
        <v>97.7604028624437</v>
      </c>
      <c r="J15" s="129" t="n">
        <v>30.346942589044</v>
      </c>
    </row>
    <row r="16" s="124" customFormat="true" ht="35.1" hidden="false" customHeight="true" outlineLevel="0" collapsed="false">
      <c r="A16" s="131" t="s">
        <v>574</v>
      </c>
      <c r="B16" s="122" t="n">
        <v>60</v>
      </c>
      <c r="C16" s="122" t="n">
        <v>59</v>
      </c>
      <c r="D16" s="123" t="n">
        <v>-3.27868852459017</v>
      </c>
      <c r="E16" s="122" t="n">
        <v>7657</v>
      </c>
      <c r="F16" s="123" t="n">
        <v>-4.47854291417166</v>
      </c>
      <c r="G16" s="123" t="n">
        <v>73.7563199231191</v>
      </c>
      <c r="H16" s="122" t="n">
        <v>8016</v>
      </c>
      <c r="I16" s="123" t="n">
        <v>95.5214570858284</v>
      </c>
      <c r="J16" s="123" t="n">
        <v>73.1025149370736</v>
      </c>
    </row>
    <row r="17" s="196" customFormat="true" ht="30.95" hidden="false" customHeight="true" outlineLevel="0" collapsed="false">
      <c r="A17" s="195" t="s">
        <v>575</v>
      </c>
      <c r="B17" s="128" t="n">
        <v>33</v>
      </c>
      <c r="C17" s="128" t="n">
        <v>33</v>
      </c>
      <c r="D17" s="129" t="n">
        <v>3.125</v>
      </c>
      <c r="E17" s="128" t="n">
        <v>5667</v>
      </c>
      <c r="F17" s="129" t="n">
        <v>-3.9979671353549</v>
      </c>
      <c r="G17" s="129" t="n">
        <v>84.0873688354816</v>
      </c>
      <c r="H17" s="128" t="n">
        <v>5961</v>
      </c>
      <c r="I17" s="129" t="n">
        <v>95.0679416205335</v>
      </c>
      <c r="J17" s="129" t="n">
        <v>82.601559120772</v>
      </c>
    </row>
    <row r="18" s="196" customFormat="true" ht="24.95" hidden="false" customHeight="true" outlineLevel="0" collapsed="false">
      <c r="A18" s="195" t="s">
        <v>112</v>
      </c>
      <c r="B18" s="128" t="n">
        <v>27</v>
      </c>
      <c r="C18" s="128" t="n">
        <v>26</v>
      </c>
      <c r="D18" s="129" t="n">
        <v>-10.3448275862069</v>
      </c>
      <c r="E18" s="128" t="n">
        <v>1990</v>
      </c>
      <c r="F18" s="129" t="n">
        <v>-5.82110743019403</v>
      </c>
      <c r="G18" s="129" t="n">
        <v>43.5355187608492</v>
      </c>
      <c r="H18" s="128" t="n">
        <v>2055</v>
      </c>
      <c r="I18" s="129" t="n">
        <v>96.8369829683698</v>
      </c>
      <c r="J18" s="129" t="n">
        <v>44.3151395596091</v>
      </c>
    </row>
    <row r="19" s="196" customFormat="true" ht="41.1" hidden="false" customHeight="true" outlineLevel="0" collapsed="false">
      <c r="A19" s="131" t="s">
        <v>576</v>
      </c>
      <c r="B19" s="122" t="n">
        <v>1275</v>
      </c>
      <c r="C19" s="122" t="n">
        <v>1250</v>
      </c>
      <c r="D19" s="123" t="n">
        <v>-1.65224232887491</v>
      </c>
      <c r="E19" s="122" t="n">
        <v>65813</v>
      </c>
      <c r="F19" s="123" t="n">
        <v>-1.39044964864176</v>
      </c>
      <c r="G19" s="123" t="n">
        <v>45.606797011557</v>
      </c>
      <c r="H19" s="122" t="n">
        <v>67609</v>
      </c>
      <c r="I19" s="123" t="n">
        <v>97.3435489357926</v>
      </c>
      <c r="J19" s="123" t="n">
        <v>39.3385465904953</v>
      </c>
    </row>
    <row r="20" s="196" customFormat="true" ht="35.1" hidden="false" customHeight="true" outlineLevel="0" collapsed="false">
      <c r="A20" s="131" t="s">
        <v>577</v>
      </c>
      <c r="B20" s="122" t="n">
        <v>79</v>
      </c>
      <c r="C20" s="122" t="n">
        <v>78</v>
      </c>
      <c r="D20" s="123" t="n">
        <v>20</v>
      </c>
      <c r="E20" s="122" t="n">
        <v>20136</v>
      </c>
      <c r="F20" s="123" t="n">
        <v>11.0522832561218</v>
      </c>
      <c r="G20" s="140" t="s">
        <v>25</v>
      </c>
      <c r="H20" s="122" t="n">
        <v>42672</v>
      </c>
      <c r="I20" s="123" t="n">
        <v>47.1878515185602</v>
      </c>
      <c r="J20" s="140" t="s">
        <v>25</v>
      </c>
    </row>
    <row r="21" s="88" customFormat="true" ht="20.1" hidden="false" customHeight="true" outlineLevel="0" collapsed="false">
      <c r="A21" s="87" t="s">
        <v>291</v>
      </c>
    </row>
    <row r="22" customFormat="false" ht="18" hidden="false" customHeight="true" outlineLevel="0" collapsed="false">
      <c r="A22" s="197" t="s">
        <v>578</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9</v>
      </c>
      <c r="B1" s="89"/>
      <c r="C1" s="89"/>
      <c r="D1" s="89"/>
      <c r="E1" s="89"/>
      <c r="F1" s="89"/>
      <c r="G1" s="89"/>
      <c r="H1" s="89"/>
      <c r="I1" s="89"/>
      <c r="J1" s="89"/>
    </row>
    <row r="2" customFormat="false" ht="20.1" hidden="false" customHeight="true" outlineLevel="0" collapsed="false">
      <c r="A2" s="90" t="s">
        <v>58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50</v>
      </c>
      <c r="F7" s="129" t="n">
        <v>-6.05427974947808</v>
      </c>
      <c r="G7" s="129" t="n">
        <v>44.3218989723549</v>
      </c>
      <c r="H7" s="128" t="n">
        <v>2287</v>
      </c>
      <c r="I7" s="129" t="n">
        <v>98.3821600349803</v>
      </c>
      <c r="J7" s="129" t="n">
        <v>38.6652037282837</v>
      </c>
    </row>
    <row r="8" s="88" customFormat="true" ht="18" hidden="false" customHeight="true" outlineLevel="0" collapsed="false">
      <c r="A8" s="136" t="s">
        <v>116</v>
      </c>
      <c r="B8" s="139" t="n">
        <v>57</v>
      </c>
      <c r="C8" s="139" t="n">
        <v>56</v>
      </c>
      <c r="D8" s="129" t="n">
        <v>-1.75438596491227</v>
      </c>
      <c r="E8" s="128" t="n">
        <v>2813</v>
      </c>
      <c r="F8" s="129" t="n">
        <v>-3.133608815427</v>
      </c>
      <c r="G8" s="129" t="n">
        <v>50.5762844305528</v>
      </c>
      <c r="H8" s="128" t="n">
        <v>2938</v>
      </c>
      <c r="I8" s="129" t="n">
        <v>95.7454050374404</v>
      </c>
      <c r="J8" s="129" t="n">
        <v>47.6264327941508</v>
      </c>
    </row>
    <row r="9" s="88" customFormat="true" ht="18" hidden="false" customHeight="true" outlineLevel="0" collapsed="false">
      <c r="A9" s="136" t="s">
        <v>117</v>
      </c>
      <c r="B9" s="139" t="n">
        <v>42</v>
      </c>
      <c r="C9" s="139" t="n">
        <v>42</v>
      </c>
      <c r="D9" s="129" t="n">
        <v>5</v>
      </c>
      <c r="E9" s="128" t="n">
        <v>2478</v>
      </c>
      <c r="F9" s="129" t="n">
        <v>3.68200836820084</v>
      </c>
      <c r="G9" s="129" t="n">
        <v>51.6744344365312</v>
      </c>
      <c r="H9" s="128" t="n">
        <v>2495</v>
      </c>
      <c r="I9" s="129" t="n">
        <v>99.3186372745491</v>
      </c>
      <c r="J9" s="129" t="n">
        <v>45.884250297761</v>
      </c>
      <c r="M9" s="199"/>
    </row>
    <row r="10" s="88" customFormat="true" ht="18" hidden="false" customHeight="true" outlineLevel="0" collapsed="false">
      <c r="A10" s="136" t="s">
        <v>118</v>
      </c>
      <c r="B10" s="139" t="n">
        <v>56</v>
      </c>
      <c r="C10" s="139" t="n">
        <v>55</v>
      </c>
      <c r="D10" s="129" t="n">
        <v>-6.77966101694915</v>
      </c>
      <c r="E10" s="128" t="n">
        <v>2301</v>
      </c>
      <c r="F10" s="129" t="n">
        <v>-7.03030303030303</v>
      </c>
      <c r="G10" s="129" t="n">
        <v>55.5064720153702</v>
      </c>
      <c r="H10" s="128" t="n">
        <v>2445</v>
      </c>
      <c r="I10" s="129" t="n">
        <v>94.1104294478528</v>
      </c>
      <c r="J10" s="129" t="n">
        <v>50.5588648684827</v>
      </c>
      <c r="M10" s="199"/>
    </row>
    <row r="11" s="88" customFormat="true" ht="24.95" hidden="false" customHeight="true" outlineLevel="0" collapsed="false">
      <c r="A11" s="195" t="s">
        <v>581</v>
      </c>
      <c r="B11" s="139" t="n">
        <v>172</v>
      </c>
      <c r="C11" s="139" t="n">
        <v>169</v>
      </c>
      <c r="D11" s="129" t="n">
        <v>0.595238095238102</v>
      </c>
      <c r="E11" s="128" t="n">
        <v>13564</v>
      </c>
      <c r="F11" s="129" t="n">
        <v>3.00729040097205</v>
      </c>
      <c r="G11" s="129" t="n">
        <v>51.1730798522524</v>
      </c>
      <c r="H11" s="128" t="n">
        <v>13743</v>
      </c>
      <c r="I11" s="129" t="n">
        <v>98.6975187368115</v>
      </c>
      <c r="J11" s="129" t="n">
        <v>43.3123239182808</v>
      </c>
      <c r="M11" s="199"/>
    </row>
    <row r="12" s="88" customFormat="true" ht="18" hidden="false" customHeight="true" outlineLevel="0" collapsed="false">
      <c r="A12" s="136" t="s">
        <v>120</v>
      </c>
      <c r="B12" s="139" t="n">
        <v>40</v>
      </c>
      <c r="C12" s="139" t="n">
        <v>37</v>
      </c>
      <c r="D12" s="129" t="n">
        <v>0</v>
      </c>
      <c r="E12" s="128" t="n">
        <v>1883</v>
      </c>
      <c r="F12" s="129" t="n">
        <v>-2.43523316062176</v>
      </c>
      <c r="G12" s="129" t="n">
        <v>36.5254484093673</v>
      </c>
      <c r="H12" s="128" t="n">
        <v>1996</v>
      </c>
      <c r="I12" s="129" t="n">
        <v>94.3386773547094</v>
      </c>
      <c r="J12" s="129" t="n">
        <v>30.6511939257477</v>
      </c>
      <c r="M12" s="199"/>
    </row>
    <row r="13" s="88" customFormat="true" ht="18" hidden="false" customHeight="true" outlineLevel="0" collapsed="false">
      <c r="A13" s="136" t="s">
        <v>121</v>
      </c>
      <c r="B13" s="139" t="n">
        <v>84</v>
      </c>
      <c r="C13" s="139" t="n">
        <v>81</v>
      </c>
      <c r="D13" s="129" t="n">
        <v>-2.40963855421687</v>
      </c>
      <c r="E13" s="128" t="n">
        <v>3234</v>
      </c>
      <c r="F13" s="129" t="n">
        <v>-3.28947368421052</v>
      </c>
      <c r="G13" s="129" t="n">
        <v>43.3452121163587</v>
      </c>
      <c r="H13" s="128" t="n">
        <v>3327</v>
      </c>
      <c r="I13" s="129" t="n">
        <v>97.204688908927</v>
      </c>
      <c r="J13" s="129" t="n">
        <v>39.3523538328737</v>
      </c>
      <c r="M13" s="199"/>
    </row>
    <row r="14" s="88" customFormat="true" ht="18" hidden="false" customHeight="true" outlineLevel="0" collapsed="false">
      <c r="A14" s="136" t="s">
        <v>122</v>
      </c>
      <c r="B14" s="139" t="n">
        <v>63</v>
      </c>
      <c r="C14" s="139" t="n">
        <v>62</v>
      </c>
      <c r="D14" s="129" t="n">
        <v>-1.58730158730158</v>
      </c>
      <c r="E14" s="128" t="n">
        <v>3118</v>
      </c>
      <c r="F14" s="129" t="n">
        <v>0.0963081861958273</v>
      </c>
      <c r="G14" s="129" t="n">
        <v>36.3266853400164</v>
      </c>
      <c r="H14" s="128" t="n">
        <v>3133</v>
      </c>
      <c r="I14" s="129" t="n">
        <v>99.5212256623045</v>
      </c>
      <c r="J14" s="129" t="n">
        <v>29.6184144712095</v>
      </c>
      <c r="M14" s="199"/>
    </row>
    <row r="15" s="88" customFormat="true" ht="18" hidden="false" customHeight="true" outlineLevel="0" collapsed="false">
      <c r="A15" s="136" t="s">
        <v>123</v>
      </c>
      <c r="B15" s="139" t="n">
        <v>613</v>
      </c>
      <c r="C15" s="139" t="n">
        <v>603</v>
      </c>
      <c r="D15" s="129" t="n">
        <v>-1.14754098360656</v>
      </c>
      <c r="E15" s="128" t="n">
        <v>29207</v>
      </c>
      <c r="F15" s="129" t="n">
        <v>-1.31103226896435</v>
      </c>
      <c r="G15" s="129" t="n">
        <v>42.874826616268</v>
      </c>
      <c r="H15" s="128" t="n">
        <v>30077</v>
      </c>
      <c r="I15" s="129" t="n">
        <v>97.1074242776873</v>
      </c>
      <c r="J15" s="129" t="n">
        <v>36.6204740854833</v>
      </c>
      <c r="M15" s="199"/>
    </row>
    <row r="16" s="88" customFormat="true" ht="18" hidden="false" customHeight="true" outlineLevel="0" collapsed="false">
      <c r="A16" s="136" t="s">
        <v>124</v>
      </c>
      <c r="B16" s="139" t="n">
        <v>94</v>
      </c>
      <c r="C16" s="139" t="n">
        <v>92</v>
      </c>
      <c r="D16" s="129" t="n">
        <v>-5.15463917525773</v>
      </c>
      <c r="E16" s="128" t="n">
        <v>4965</v>
      </c>
      <c r="F16" s="129" t="n">
        <v>-8.47926267281106</v>
      </c>
      <c r="G16" s="129" t="n">
        <v>47.3013113091357</v>
      </c>
      <c r="H16" s="128" t="n">
        <v>5168</v>
      </c>
      <c r="I16" s="129" t="n">
        <v>96.0719814241486</v>
      </c>
      <c r="J16" s="129" t="n">
        <v>40.9374073733378</v>
      </c>
      <c r="M16" s="199"/>
    </row>
    <row r="17" s="124" customFormat="true" ht="18" hidden="false" customHeight="true" outlineLevel="0" collapsed="false">
      <c r="A17" s="150" t="s">
        <v>582</v>
      </c>
      <c r="B17" s="122" t="n">
        <v>1275</v>
      </c>
      <c r="C17" s="122" t="n">
        <v>1250</v>
      </c>
      <c r="D17" s="123" t="n">
        <v>-1.65224232887491</v>
      </c>
      <c r="E17" s="122" t="n">
        <v>65813</v>
      </c>
      <c r="F17" s="123" t="n">
        <v>-1.39044964864176</v>
      </c>
      <c r="G17" s="123" t="n">
        <v>45.606797011557</v>
      </c>
      <c r="H17" s="122" t="n">
        <v>67609</v>
      </c>
      <c r="I17" s="123" t="n">
        <v>97.3435489357926</v>
      </c>
      <c r="J17" s="123" t="n">
        <v>39.3385465904953</v>
      </c>
      <c r="M17" s="199"/>
    </row>
    <row r="18" s="88" customFormat="true" ht="18" hidden="false" customHeight="true" outlineLevel="0" collapsed="false">
      <c r="A18" s="195" t="s">
        <v>583</v>
      </c>
      <c r="B18" s="139" t="n">
        <v>79</v>
      </c>
      <c r="C18" s="139" t="n">
        <v>78</v>
      </c>
      <c r="D18" s="129" t="n">
        <v>20</v>
      </c>
      <c r="E18" s="128" t="n">
        <v>20136</v>
      </c>
      <c r="F18" s="129" t="n">
        <v>11.0522832561218</v>
      </c>
      <c r="G18" s="132" t="s">
        <v>25</v>
      </c>
      <c r="H18" s="128" t="n">
        <v>42672</v>
      </c>
      <c r="I18" s="129" t="n">
        <v>47.1878515185602</v>
      </c>
      <c r="J18" s="132" t="s">
        <v>25</v>
      </c>
      <c r="M18" s="199"/>
    </row>
    <row r="19" s="88" customFormat="true" ht="20.1" hidden="false" customHeight="true" outlineLevel="0" collapsed="false">
      <c r="A19" s="87" t="s">
        <v>291</v>
      </c>
      <c r="M19" s="199"/>
    </row>
    <row r="20" s="88" customFormat="true" ht="18" hidden="false" customHeight="true" outlineLevel="0" collapsed="false">
      <c r="A20" s="197" t="s">
        <v>578</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84</v>
      </c>
      <c r="B22" s="110"/>
      <c r="C22" s="110"/>
      <c r="D22" s="110"/>
      <c r="E22" s="110"/>
      <c r="F22" s="110"/>
      <c r="G22" s="110"/>
      <c r="H22" s="110"/>
      <c r="I22" s="110"/>
      <c r="J22" s="110"/>
    </row>
    <row r="23" s="88" customFormat="true" ht="20.1" hidden="false" customHeight="true" outlineLevel="0" collapsed="false">
      <c r="A23" s="90" t="s">
        <v>585</v>
      </c>
      <c r="B23" s="112" t="s">
        <v>297</v>
      </c>
      <c r="C23" s="112"/>
      <c r="D23" s="112"/>
      <c r="E23" s="112"/>
      <c r="F23" s="112"/>
      <c r="G23" s="112"/>
      <c r="H23" s="112"/>
      <c r="I23" s="112"/>
      <c r="J23" s="94" t="s">
        <v>560</v>
      </c>
      <c r="L23" s="107"/>
    </row>
    <row r="24" s="88" customFormat="true" ht="9.95" hidden="false" customHeight="true" outlineLevel="0" collapsed="false">
      <c r="A24" s="90"/>
      <c r="B24" s="116" t="s">
        <v>561</v>
      </c>
      <c r="C24" s="116"/>
      <c r="D24" s="116"/>
      <c r="E24" s="96" t="s">
        <v>562</v>
      </c>
      <c r="F24" s="96"/>
      <c r="G24" s="96"/>
      <c r="H24" s="96"/>
      <c r="I24" s="96"/>
      <c r="J24" s="117" t="s">
        <v>563</v>
      </c>
    </row>
    <row r="25" s="88" customFormat="true" ht="9.95" hidden="false" customHeight="true" outlineLevel="0" collapsed="false">
      <c r="A25" s="90"/>
      <c r="B25" s="116" t="s">
        <v>270</v>
      </c>
      <c r="C25" s="96" t="s">
        <v>564</v>
      </c>
      <c r="D25" s="96"/>
      <c r="E25" s="96" t="s">
        <v>270</v>
      </c>
      <c r="F25" s="96" t="s">
        <v>322</v>
      </c>
      <c r="G25" s="96" t="s">
        <v>565</v>
      </c>
      <c r="H25" s="96" t="s">
        <v>566</v>
      </c>
      <c r="I25" s="96"/>
      <c r="J25" s="117"/>
    </row>
    <row r="26" s="88" customFormat="true" ht="54.95" hidden="false" customHeight="true" outlineLevel="0" collapsed="false">
      <c r="A26" s="90"/>
      <c r="B26" s="116"/>
      <c r="C26" s="96" t="s">
        <v>567</v>
      </c>
      <c r="D26" s="96" t="s">
        <v>322</v>
      </c>
      <c r="E26" s="96"/>
      <c r="F26" s="96"/>
      <c r="G26" s="96"/>
      <c r="H26" s="96" t="s">
        <v>568</v>
      </c>
      <c r="I26" s="96" t="s">
        <v>569</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6</v>
      </c>
      <c r="B28" s="139" t="n">
        <v>131</v>
      </c>
      <c r="C28" s="139" t="n">
        <v>126</v>
      </c>
      <c r="D28" s="129" t="n">
        <v>-1.5625</v>
      </c>
      <c r="E28" s="128" t="n">
        <v>9719</v>
      </c>
      <c r="F28" s="129" t="n">
        <v>-3.0330240446972</v>
      </c>
      <c r="G28" s="129" t="n">
        <v>64.3934785860298</v>
      </c>
      <c r="H28" s="128" t="n">
        <v>10205</v>
      </c>
      <c r="I28" s="129" t="n">
        <v>95.2376286134248</v>
      </c>
      <c r="J28" s="129" t="n">
        <v>60.9751191070908</v>
      </c>
    </row>
    <row r="29" s="88" customFormat="true" ht="24.95" hidden="false" customHeight="true" outlineLevel="0" collapsed="false">
      <c r="A29" s="200" t="s">
        <v>587</v>
      </c>
      <c r="B29" s="139" t="n">
        <v>85</v>
      </c>
      <c r="C29" s="139" t="n">
        <v>81</v>
      </c>
      <c r="D29" s="129" t="n">
        <v>0</v>
      </c>
      <c r="E29" s="128" t="n">
        <v>6308</v>
      </c>
      <c r="F29" s="129" t="n">
        <v>-2.2015503875969</v>
      </c>
      <c r="G29" s="129" t="n">
        <v>71.1091976998063</v>
      </c>
      <c r="H29" s="128" t="n">
        <v>6603</v>
      </c>
      <c r="I29" s="129" t="n">
        <v>95.5323337876723</v>
      </c>
      <c r="J29" s="129" t="n">
        <v>66.5212402068652</v>
      </c>
    </row>
    <row r="30" s="88" customFormat="true" ht="18" hidden="false" customHeight="true" outlineLevel="0" collapsed="false">
      <c r="A30" s="201" t="s">
        <v>588</v>
      </c>
      <c r="B30" s="139" t="n">
        <v>14</v>
      </c>
      <c r="C30" s="139" t="n">
        <v>14</v>
      </c>
      <c r="D30" s="129" t="n">
        <v>7.69230769230769</v>
      </c>
      <c r="E30" s="128" t="n">
        <v>1199</v>
      </c>
      <c r="F30" s="129" t="n">
        <v>-5.36700868192581</v>
      </c>
      <c r="G30" s="129" t="n">
        <v>58.9039253141058</v>
      </c>
      <c r="H30" s="128" t="n">
        <v>1326</v>
      </c>
      <c r="I30" s="129" t="n">
        <v>90.422322775264</v>
      </c>
      <c r="J30" s="129" t="n">
        <v>63.3185506240207</v>
      </c>
    </row>
    <row r="31" s="88" customFormat="true" ht="18" hidden="false" customHeight="true" outlineLevel="0" collapsed="false">
      <c r="A31" s="153" t="s">
        <v>589</v>
      </c>
      <c r="B31" s="139" t="n">
        <v>24</v>
      </c>
      <c r="C31" s="139" t="n">
        <v>23</v>
      </c>
      <c r="D31" s="129" t="n">
        <v>-4.16666666666667</v>
      </c>
      <c r="E31" s="128" t="n">
        <v>1408</v>
      </c>
      <c r="F31" s="129" t="n">
        <v>-3.75939849624061</v>
      </c>
      <c r="G31" s="129" t="n">
        <v>37.4770894428153</v>
      </c>
      <c r="H31" s="128" t="n">
        <v>1462</v>
      </c>
      <c r="I31" s="129" t="n">
        <v>96.3064295485636</v>
      </c>
      <c r="J31" s="129" t="n">
        <v>34.1673140285554</v>
      </c>
    </row>
    <row r="32" s="88" customFormat="true" ht="18" hidden="false" customHeight="true" outlineLevel="0" collapsed="false">
      <c r="A32" s="201" t="s">
        <v>590</v>
      </c>
      <c r="B32" s="139" t="n">
        <v>8</v>
      </c>
      <c r="C32" s="139" t="n">
        <v>8</v>
      </c>
      <c r="D32" s="129" t="n">
        <v>-20</v>
      </c>
      <c r="E32" s="128" t="n">
        <v>804</v>
      </c>
      <c r="F32" s="129" t="n">
        <v>-4.62633451957295</v>
      </c>
      <c r="G32" s="129" t="n">
        <v>67.144118119082</v>
      </c>
      <c r="H32" s="128" t="n">
        <v>814</v>
      </c>
      <c r="I32" s="129" t="n">
        <v>98.7714987714988</v>
      </c>
      <c r="J32" s="129" t="n">
        <v>59.5597757901979</v>
      </c>
    </row>
    <row r="33" s="88" customFormat="true" ht="18" hidden="false" customHeight="true" outlineLevel="0" collapsed="false">
      <c r="A33" s="136" t="s">
        <v>591</v>
      </c>
      <c r="B33" s="139" t="n">
        <v>30</v>
      </c>
      <c r="C33" s="139" t="n">
        <v>30</v>
      </c>
      <c r="D33" s="129" t="n">
        <v>20</v>
      </c>
      <c r="E33" s="128" t="n">
        <v>2288</v>
      </c>
      <c r="F33" s="129" t="n">
        <v>11.121903836814</v>
      </c>
      <c r="G33" s="129" t="n">
        <v>56.3261335438755</v>
      </c>
      <c r="H33" s="128" t="n">
        <v>2300</v>
      </c>
      <c r="I33" s="129" t="n">
        <v>99.4782608695652</v>
      </c>
      <c r="J33" s="129" t="n">
        <v>43.2088913903999</v>
      </c>
    </row>
    <row r="34" s="88" customFormat="true" ht="18" hidden="false" customHeight="true" outlineLevel="0" collapsed="false">
      <c r="A34" s="136" t="s">
        <v>592</v>
      </c>
      <c r="B34" s="139" t="n">
        <v>198</v>
      </c>
      <c r="C34" s="139" t="n">
        <v>195</v>
      </c>
      <c r="D34" s="129" t="n">
        <v>-3.94088669950739</v>
      </c>
      <c r="E34" s="128" t="n">
        <v>9928</v>
      </c>
      <c r="F34" s="129" t="n">
        <v>-3.65841824357108</v>
      </c>
      <c r="G34" s="129" t="n">
        <v>40.2972025130904</v>
      </c>
      <c r="H34" s="128" t="n">
        <v>10118</v>
      </c>
      <c r="I34" s="129" t="n">
        <v>98.1221585293536</v>
      </c>
      <c r="J34" s="129" t="n">
        <v>35.4369127292296</v>
      </c>
    </row>
    <row r="35" s="88" customFormat="true" ht="18" hidden="false" customHeight="true" outlineLevel="0" collapsed="false">
      <c r="A35" s="136" t="s">
        <v>593</v>
      </c>
      <c r="B35" s="139" t="n">
        <v>916</v>
      </c>
      <c r="C35" s="139" t="n">
        <v>899</v>
      </c>
      <c r="D35" s="129" t="n">
        <v>-1.74863387978142</v>
      </c>
      <c r="E35" s="128" t="n">
        <v>43878</v>
      </c>
      <c r="F35" s="129" t="n">
        <v>-1.07318392929612</v>
      </c>
      <c r="G35" s="129" t="n">
        <v>42.078422425562</v>
      </c>
      <c r="H35" s="128" t="n">
        <v>44986</v>
      </c>
      <c r="I35" s="129" t="n">
        <v>97.5370115146935</v>
      </c>
      <c r="J35" s="129" t="n">
        <v>35.0190321776585</v>
      </c>
    </row>
    <row r="36" s="124" customFormat="true" ht="18" hidden="false" customHeight="true" outlineLevel="0" collapsed="false">
      <c r="A36" s="150" t="s">
        <v>594</v>
      </c>
      <c r="B36" s="122" t="n">
        <v>1275</v>
      </c>
      <c r="C36" s="122" t="n">
        <v>1250</v>
      </c>
      <c r="D36" s="123" t="n">
        <v>-1.65224232887491</v>
      </c>
      <c r="E36" s="122" t="n">
        <v>65813</v>
      </c>
      <c r="F36" s="123" t="n">
        <v>-1.39044964864176</v>
      </c>
      <c r="G36" s="123" t="n">
        <v>45.606797011557</v>
      </c>
      <c r="H36" s="122" t="n">
        <v>67609</v>
      </c>
      <c r="I36" s="123" t="n">
        <v>97.3435489357926</v>
      </c>
      <c r="J36" s="123" t="n">
        <v>39.3385465904953</v>
      </c>
    </row>
    <row r="37" s="88" customFormat="true" ht="20.1" hidden="false" customHeight="true" outlineLevel="0" collapsed="false">
      <c r="A37" s="87" t="s">
        <v>291</v>
      </c>
    </row>
    <row r="38" s="88" customFormat="true" ht="9.95" hidden="false" customHeight="true" outlineLevel="0" collapsed="false">
      <c r="A38" s="197" t="s">
        <v>595</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6</v>
      </c>
      <c r="B1" s="89"/>
      <c r="C1" s="89"/>
      <c r="D1" s="89"/>
      <c r="E1" s="89"/>
      <c r="F1" s="89"/>
      <c r="G1" s="89"/>
      <c r="H1" s="89"/>
      <c r="I1" s="89"/>
      <c r="J1" s="89"/>
    </row>
    <row r="2" customFormat="false" ht="20.1" hidden="false" customHeight="true" outlineLevel="0" collapsed="false">
      <c r="A2" s="90" t="s">
        <v>59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8</v>
      </c>
      <c r="B7" s="139" t="n">
        <v>66</v>
      </c>
      <c r="C7" s="139" t="n">
        <v>64</v>
      </c>
      <c r="D7" s="129" t="n">
        <v>-1.53846153846153</v>
      </c>
      <c r="E7" s="128" t="n">
        <v>5286</v>
      </c>
      <c r="F7" s="129" t="n">
        <v>4.67326732673267</v>
      </c>
      <c r="G7" s="129" t="n">
        <v>49.4835847165522</v>
      </c>
      <c r="H7" s="128" t="n">
        <v>5389</v>
      </c>
      <c r="I7" s="129" t="n">
        <v>98.0886992020783</v>
      </c>
      <c r="J7" s="129" t="n">
        <v>42.1012576887791</v>
      </c>
    </row>
    <row r="8" s="88" customFormat="true" ht="20.1" hidden="false" customHeight="true" outlineLevel="0" collapsed="false">
      <c r="A8" s="145" t="s">
        <v>599</v>
      </c>
      <c r="B8" s="139" t="n">
        <v>17</v>
      </c>
      <c r="C8" s="139" t="n">
        <v>17</v>
      </c>
      <c r="D8" s="129" t="n">
        <v>0</v>
      </c>
      <c r="E8" s="128" t="n">
        <v>1476</v>
      </c>
      <c r="F8" s="129" t="n">
        <v>0.613496932515332</v>
      </c>
      <c r="G8" s="129" t="n">
        <v>45.1853308855669</v>
      </c>
      <c r="H8" s="128" t="n">
        <v>1476</v>
      </c>
      <c r="I8" s="129" t="n">
        <v>100</v>
      </c>
      <c r="J8" s="129" t="n">
        <v>37.8307431217971</v>
      </c>
    </row>
    <row r="9" s="88" customFormat="true" ht="20.1" hidden="false" customHeight="true" outlineLevel="0" collapsed="false">
      <c r="A9" s="195" t="s">
        <v>600</v>
      </c>
      <c r="B9" s="139" t="n">
        <v>28</v>
      </c>
      <c r="C9" s="139" t="n">
        <v>27</v>
      </c>
      <c r="D9" s="129" t="n">
        <v>0</v>
      </c>
      <c r="E9" s="128" t="n">
        <v>1897</v>
      </c>
      <c r="F9" s="129" t="n">
        <v>2.42980561555076</v>
      </c>
      <c r="G9" s="129" t="n">
        <v>49.5349193123268</v>
      </c>
      <c r="H9" s="128" t="n">
        <v>1925</v>
      </c>
      <c r="I9" s="129" t="n">
        <v>98.5454545454546</v>
      </c>
      <c r="J9" s="129" t="n">
        <v>44.0685770417325</v>
      </c>
    </row>
    <row r="10" s="88" customFormat="true" ht="20.1" hidden="false" customHeight="true" outlineLevel="0" collapsed="false">
      <c r="A10" s="145" t="s">
        <v>601</v>
      </c>
      <c r="B10" s="139" t="n">
        <v>20</v>
      </c>
      <c r="C10" s="139" t="n">
        <v>20</v>
      </c>
      <c r="D10" s="129" t="n">
        <v>-4.76190476190476</v>
      </c>
      <c r="E10" s="128" t="n">
        <v>1629</v>
      </c>
      <c r="F10" s="129" t="n">
        <v>-3.72340425531915</v>
      </c>
      <c r="G10" s="129" t="n">
        <v>46.1626984126984</v>
      </c>
      <c r="H10" s="128" t="n">
        <v>1655</v>
      </c>
      <c r="I10" s="129" t="n">
        <v>98.429003021148</v>
      </c>
      <c r="J10" s="129" t="n">
        <v>41.3527318806241</v>
      </c>
    </row>
    <row r="11" s="88" customFormat="true" ht="20.1" hidden="false" customHeight="true" outlineLevel="0" collapsed="false">
      <c r="A11" s="195" t="s">
        <v>602</v>
      </c>
      <c r="B11" s="139" t="n">
        <v>46</v>
      </c>
      <c r="C11" s="139" t="n">
        <v>46</v>
      </c>
      <c r="D11" s="129" t="n">
        <v>4.54545454545455</v>
      </c>
      <c r="E11" s="128" t="n">
        <v>4277</v>
      </c>
      <c r="F11" s="129" t="n">
        <v>2.6151631477927</v>
      </c>
      <c r="G11" s="129" t="n">
        <v>54.0481598587351</v>
      </c>
      <c r="H11" s="128" t="n">
        <v>4302</v>
      </c>
      <c r="I11" s="129" t="n">
        <v>99.4188749418875</v>
      </c>
      <c r="J11" s="129" t="n">
        <v>44.8907502101699</v>
      </c>
    </row>
    <row r="12" s="88" customFormat="true" ht="20.1" hidden="false" customHeight="true" outlineLevel="0" collapsed="false">
      <c r="A12" s="145" t="s">
        <v>603</v>
      </c>
      <c r="B12" s="139" t="n">
        <v>32</v>
      </c>
      <c r="C12" s="139" t="n">
        <v>32</v>
      </c>
      <c r="D12" s="129" t="n">
        <v>0</v>
      </c>
      <c r="E12" s="128" t="n">
        <v>2104</v>
      </c>
      <c r="F12" s="129" t="n">
        <v>0.285986653956144</v>
      </c>
      <c r="G12" s="129" t="n">
        <v>51.0471605543972</v>
      </c>
      <c r="H12" s="128" t="n">
        <v>2127</v>
      </c>
      <c r="I12" s="129" t="n">
        <v>98.9186647860837</v>
      </c>
      <c r="J12" s="129" t="n">
        <v>42.4814429648306</v>
      </c>
    </row>
    <row r="13" s="88" customFormat="true" ht="35.1" hidden="false" customHeight="true" outlineLevel="0" collapsed="false">
      <c r="A13" s="195" t="s">
        <v>371</v>
      </c>
      <c r="B13" s="139" t="n">
        <v>49</v>
      </c>
      <c r="C13" s="139" t="n">
        <v>48</v>
      </c>
      <c r="D13" s="129" t="n">
        <v>-7.69230769230769</v>
      </c>
      <c r="E13" s="128" t="n">
        <v>2116</v>
      </c>
      <c r="F13" s="129" t="n">
        <v>-6.3716814159292</v>
      </c>
      <c r="G13" s="129" t="n">
        <v>44.6485770604903</v>
      </c>
      <c r="H13" s="128" t="n">
        <v>2152</v>
      </c>
      <c r="I13" s="129" t="n">
        <v>98.3271375464684</v>
      </c>
      <c r="J13" s="129" t="n">
        <v>39.6559863507168</v>
      </c>
    </row>
    <row r="14" s="88" customFormat="true" ht="20.1" hidden="false" customHeight="true" outlineLevel="0" collapsed="false">
      <c r="A14" s="145" t="s">
        <v>604</v>
      </c>
      <c r="B14" s="139" t="n">
        <v>40</v>
      </c>
      <c r="C14" s="139" t="n">
        <v>37</v>
      </c>
      <c r="D14" s="129" t="n">
        <v>0</v>
      </c>
      <c r="E14" s="128" t="n">
        <v>1883</v>
      </c>
      <c r="F14" s="129" t="n">
        <v>-2.43523316062176</v>
      </c>
      <c r="G14" s="129" t="n">
        <v>36.5254484093673</v>
      </c>
      <c r="H14" s="128" t="n">
        <v>1996</v>
      </c>
      <c r="I14" s="129" t="n">
        <v>94.3386773547094</v>
      </c>
      <c r="J14" s="129" t="n">
        <v>30.6511939257477</v>
      </c>
    </row>
    <row r="15" s="88" customFormat="true" ht="20.1" hidden="false" customHeight="true" outlineLevel="0" collapsed="false">
      <c r="A15" s="195" t="s">
        <v>605</v>
      </c>
      <c r="B15" s="139" t="n">
        <v>94</v>
      </c>
      <c r="C15" s="139" t="n">
        <v>92</v>
      </c>
      <c r="D15" s="129" t="n">
        <v>4.54545454545455</v>
      </c>
      <c r="E15" s="128" t="n">
        <v>4328</v>
      </c>
      <c r="F15" s="129" t="n">
        <v>-1.18721461187215</v>
      </c>
      <c r="G15" s="129" t="n">
        <v>57.2670110038177</v>
      </c>
      <c r="H15" s="128" t="n">
        <v>4540</v>
      </c>
      <c r="I15" s="129" t="n">
        <v>95.3303964757709</v>
      </c>
      <c r="J15" s="129" t="n">
        <v>53.0376681403994</v>
      </c>
    </row>
    <row r="16" s="88" customFormat="true" ht="20.1" hidden="false" customHeight="true" outlineLevel="0" collapsed="false">
      <c r="A16" s="145" t="s">
        <v>606</v>
      </c>
      <c r="B16" s="139" t="n">
        <v>47</v>
      </c>
      <c r="C16" s="139" t="n">
        <v>46</v>
      </c>
      <c r="D16" s="129" t="n">
        <v>-4.16666666666667</v>
      </c>
      <c r="E16" s="128" t="n">
        <v>2340</v>
      </c>
      <c r="F16" s="129" t="n">
        <v>-4.91670052824055</v>
      </c>
      <c r="G16" s="129" t="n">
        <v>51.142817755721</v>
      </c>
      <c r="H16" s="128" t="n">
        <v>2465</v>
      </c>
      <c r="I16" s="129" t="n">
        <v>94.9290060851927</v>
      </c>
      <c r="J16" s="129" t="n">
        <v>49.554692568138</v>
      </c>
    </row>
    <row r="17" s="88" customFormat="true" ht="20.1" hidden="false" customHeight="true" outlineLevel="0" collapsed="false">
      <c r="A17" s="195" t="s">
        <v>607</v>
      </c>
      <c r="B17" s="139" t="n">
        <v>42</v>
      </c>
      <c r="C17" s="139" t="n">
        <v>42</v>
      </c>
      <c r="D17" s="129" t="n">
        <v>5</v>
      </c>
      <c r="E17" s="128" t="n">
        <v>2478</v>
      </c>
      <c r="F17" s="129" t="n">
        <v>3.68200836820084</v>
      </c>
      <c r="G17" s="129" t="n">
        <v>51.6744344365312</v>
      </c>
      <c r="H17" s="128" t="n">
        <v>2495</v>
      </c>
      <c r="I17" s="129" t="n">
        <v>99.3186372745491</v>
      </c>
      <c r="J17" s="129" t="n">
        <v>45.884250297761</v>
      </c>
    </row>
    <row r="18" s="88" customFormat="true" ht="20.1" hidden="false" customHeight="true" outlineLevel="0" collapsed="false">
      <c r="A18" s="145" t="s">
        <v>608</v>
      </c>
      <c r="B18" s="139" t="n">
        <v>126</v>
      </c>
      <c r="C18" s="139" t="n">
        <v>124</v>
      </c>
      <c r="D18" s="129" t="n">
        <v>-3.87596899224806</v>
      </c>
      <c r="E18" s="128" t="n">
        <v>5730</v>
      </c>
      <c r="F18" s="129" t="n">
        <v>-3.43781597573306</v>
      </c>
      <c r="G18" s="129" t="n">
        <v>31.9185241082591</v>
      </c>
      <c r="H18" s="128" t="n">
        <v>5844</v>
      </c>
      <c r="I18" s="129" t="n">
        <v>98.0492813141684</v>
      </c>
      <c r="J18" s="129" t="n">
        <v>31.0532402418703</v>
      </c>
    </row>
    <row r="19" s="88" customFormat="true" ht="35.1" hidden="false" customHeight="true" outlineLevel="0" collapsed="false">
      <c r="A19" s="195" t="s">
        <v>454</v>
      </c>
      <c r="B19" s="139" t="n">
        <v>97</v>
      </c>
      <c r="C19" s="139" t="n">
        <v>97</v>
      </c>
      <c r="D19" s="129" t="n">
        <v>2.10526315789474</v>
      </c>
      <c r="E19" s="128" t="n">
        <v>6035</v>
      </c>
      <c r="F19" s="129" t="n">
        <v>2.01149425287356</v>
      </c>
      <c r="G19" s="129" t="n">
        <v>50.0467701846754</v>
      </c>
      <c r="H19" s="128" t="n">
        <v>6152</v>
      </c>
      <c r="I19" s="129" t="n">
        <v>98.0981794538362</v>
      </c>
      <c r="J19" s="129" t="n">
        <v>40.5281758807208</v>
      </c>
    </row>
    <row r="20" s="88" customFormat="true" ht="20.1" hidden="false" customHeight="true" outlineLevel="0" collapsed="false">
      <c r="A20" s="145" t="s">
        <v>609</v>
      </c>
      <c r="B20" s="139" t="n">
        <v>20</v>
      </c>
      <c r="C20" s="139" t="n">
        <v>20</v>
      </c>
      <c r="D20" s="129" t="n">
        <v>-9.09090909090909</v>
      </c>
      <c r="E20" s="128" t="n">
        <v>711</v>
      </c>
      <c r="F20" s="129" t="n">
        <v>-9.31122448979592</v>
      </c>
      <c r="G20" s="129" t="n">
        <v>28.3639178543782</v>
      </c>
      <c r="H20" s="128" t="n">
        <v>727</v>
      </c>
      <c r="I20" s="129" t="n">
        <v>97.7991746905089</v>
      </c>
      <c r="J20" s="129" t="n">
        <v>27.8043597098441</v>
      </c>
    </row>
    <row r="21" s="88" customFormat="true" ht="20.1" hidden="false" customHeight="true" outlineLevel="0" collapsed="false">
      <c r="A21" s="145" t="s">
        <v>610</v>
      </c>
      <c r="B21" s="139" t="n">
        <v>64</v>
      </c>
      <c r="C21" s="139" t="n">
        <v>63</v>
      </c>
      <c r="D21" s="129" t="n">
        <v>-7.35294117647059</v>
      </c>
      <c r="E21" s="128" t="n">
        <v>2925</v>
      </c>
      <c r="F21" s="129" t="n">
        <v>-5.49273021001615</v>
      </c>
      <c r="G21" s="129" t="n">
        <v>38.945031642424</v>
      </c>
      <c r="H21" s="128" t="n">
        <v>3004</v>
      </c>
      <c r="I21" s="129" t="n">
        <v>97.37017310253</v>
      </c>
      <c r="J21" s="129" t="n">
        <v>34.1053397227452</v>
      </c>
    </row>
    <row r="22" s="88" customFormat="true" ht="20.1" hidden="false" customHeight="true" outlineLevel="0" collapsed="false">
      <c r="A22" s="145" t="s">
        <v>611</v>
      </c>
      <c r="B22" s="139" t="n">
        <v>95</v>
      </c>
      <c r="C22" s="139" t="n">
        <v>92</v>
      </c>
      <c r="D22" s="129" t="n">
        <v>0</v>
      </c>
      <c r="E22" s="128" t="n">
        <v>3618</v>
      </c>
      <c r="F22" s="129" t="n">
        <v>-0.686247598133406</v>
      </c>
      <c r="G22" s="129" t="n">
        <v>37.6541057619239</v>
      </c>
      <c r="H22" s="128" t="n">
        <v>3821</v>
      </c>
      <c r="I22" s="129" t="n">
        <v>94.6872546453808</v>
      </c>
      <c r="J22" s="129" t="n">
        <v>30.4909029449995</v>
      </c>
    </row>
    <row r="23" s="88" customFormat="true" ht="20.1" hidden="false" customHeight="true" outlineLevel="0" collapsed="false">
      <c r="A23" s="145" t="s">
        <v>612</v>
      </c>
      <c r="B23" s="139" t="n">
        <v>56</v>
      </c>
      <c r="C23" s="139" t="n">
        <v>54</v>
      </c>
      <c r="D23" s="129" t="n">
        <v>-3.57142857142857</v>
      </c>
      <c r="E23" s="128" t="n">
        <v>3460</v>
      </c>
      <c r="F23" s="129" t="n">
        <v>-3.27089740005592</v>
      </c>
      <c r="G23" s="129" t="n">
        <v>52.987340811175</v>
      </c>
      <c r="H23" s="128" t="n">
        <v>3640</v>
      </c>
      <c r="I23" s="129" t="n">
        <v>95.0549450549451</v>
      </c>
      <c r="J23" s="129" t="n">
        <v>46.1547538914852</v>
      </c>
    </row>
    <row r="24" s="88" customFormat="true" ht="20.1" hidden="false" customHeight="true" outlineLevel="0" collapsed="false">
      <c r="A24" s="145" t="s">
        <v>613</v>
      </c>
      <c r="B24" s="139" t="n">
        <v>46</v>
      </c>
      <c r="C24" s="139" t="n">
        <v>43</v>
      </c>
      <c r="D24" s="129" t="n">
        <v>-6.52173913043478</v>
      </c>
      <c r="E24" s="128" t="n">
        <v>1663</v>
      </c>
      <c r="F24" s="129" t="n">
        <v>-4.20506912442396</v>
      </c>
      <c r="G24" s="129" t="n">
        <v>34.3568754485675</v>
      </c>
      <c r="H24" s="128" t="n">
        <v>1745</v>
      </c>
      <c r="I24" s="129" t="n">
        <v>95.3008595988539</v>
      </c>
      <c r="J24" s="129" t="n">
        <v>31.0182227106602</v>
      </c>
    </row>
    <row r="25" s="88" customFormat="true" ht="35.1" hidden="false" customHeight="true" outlineLevel="0" collapsed="false">
      <c r="A25" s="145" t="s">
        <v>614</v>
      </c>
      <c r="B25" s="139" t="n">
        <v>107</v>
      </c>
      <c r="C25" s="139" t="n">
        <v>107</v>
      </c>
      <c r="D25" s="129" t="n">
        <v>0</v>
      </c>
      <c r="E25" s="128" t="n">
        <v>4506</v>
      </c>
      <c r="F25" s="129" t="n">
        <v>-0.0443655723158827</v>
      </c>
      <c r="G25" s="129" t="n">
        <v>38.9810002434031</v>
      </c>
      <c r="H25" s="128" t="n">
        <v>4575</v>
      </c>
      <c r="I25" s="129" t="n">
        <v>98.4918032786885</v>
      </c>
      <c r="J25" s="129" t="n">
        <v>31.5684174877209</v>
      </c>
    </row>
    <row r="26" s="88" customFormat="true" ht="20.1" hidden="false" customHeight="true" outlineLevel="0" collapsed="false">
      <c r="A26" s="145" t="s">
        <v>615</v>
      </c>
      <c r="B26" s="139" t="n">
        <v>49</v>
      </c>
      <c r="C26" s="139" t="n">
        <v>48</v>
      </c>
      <c r="D26" s="129" t="n">
        <v>-5.88235294117646</v>
      </c>
      <c r="E26" s="128" t="n">
        <v>2023</v>
      </c>
      <c r="F26" s="129" t="n">
        <v>-7.32936326156666</v>
      </c>
      <c r="G26" s="129" t="n">
        <v>57.2540637113369</v>
      </c>
      <c r="H26" s="128" t="n">
        <v>2167</v>
      </c>
      <c r="I26" s="129" t="n">
        <v>93.354868481772</v>
      </c>
      <c r="J26" s="129" t="n">
        <v>51.8699531645518</v>
      </c>
    </row>
    <row r="27" s="88" customFormat="true" ht="20.1" hidden="false" customHeight="true" outlineLevel="0" collapsed="false">
      <c r="A27" s="145" t="s">
        <v>616</v>
      </c>
      <c r="B27" s="139" t="n">
        <v>70</v>
      </c>
      <c r="C27" s="139" t="n">
        <v>68</v>
      </c>
      <c r="D27" s="129" t="n">
        <v>-1.44927536231884</v>
      </c>
      <c r="E27" s="128" t="n">
        <v>2892</v>
      </c>
      <c r="F27" s="129" t="n">
        <v>-0.447504302925992</v>
      </c>
      <c r="G27" s="129" t="n">
        <v>48.8957301566055</v>
      </c>
      <c r="H27" s="128" t="n">
        <v>2954</v>
      </c>
      <c r="I27" s="129" t="n">
        <v>97.9011509817197</v>
      </c>
      <c r="J27" s="129" t="n">
        <v>35.9545088994431</v>
      </c>
    </row>
    <row r="28" s="88" customFormat="true" ht="20.1" hidden="false" customHeight="true" outlineLevel="0" collapsed="false">
      <c r="A28" s="145" t="s">
        <v>617</v>
      </c>
      <c r="B28" s="139" t="n">
        <v>39</v>
      </c>
      <c r="C28" s="139" t="n">
        <v>38</v>
      </c>
      <c r="D28" s="129" t="n">
        <v>-2.56410256410257</v>
      </c>
      <c r="E28" s="128" t="n">
        <v>1470</v>
      </c>
      <c r="F28" s="129" t="n">
        <v>-0.40650406504065</v>
      </c>
      <c r="G28" s="129" t="n">
        <v>28.4858015406354</v>
      </c>
      <c r="H28" s="128" t="n">
        <v>1485</v>
      </c>
      <c r="I28" s="129" t="n">
        <v>98.989898989899</v>
      </c>
      <c r="J28" s="129" t="n">
        <v>21.738493024565</v>
      </c>
    </row>
    <row r="29" s="88" customFormat="true" ht="20.1" hidden="false" customHeight="true" outlineLevel="0" collapsed="false">
      <c r="A29" s="195" t="s">
        <v>544</v>
      </c>
      <c r="B29" s="139" t="n">
        <v>25</v>
      </c>
      <c r="C29" s="139" t="n">
        <v>25</v>
      </c>
      <c r="D29" s="129" t="n">
        <v>-3.84615384615384</v>
      </c>
      <c r="E29" s="128" t="n">
        <v>966</v>
      </c>
      <c r="F29" s="129" t="n">
        <v>-21.8446601941748</v>
      </c>
      <c r="G29" s="129" t="n">
        <v>37.1387380138135</v>
      </c>
      <c r="H29" s="128" t="n">
        <v>973</v>
      </c>
      <c r="I29" s="129" t="n">
        <v>99.2805755395684</v>
      </c>
      <c r="J29" s="129" t="n">
        <v>27.7865126141019</v>
      </c>
    </row>
    <row r="30" s="124" customFormat="true" ht="35.1" hidden="false" customHeight="true" outlineLevel="0" collapsed="false">
      <c r="A30" s="150" t="s">
        <v>618</v>
      </c>
      <c r="B30" s="122" t="n">
        <v>1275</v>
      </c>
      <c r="C30" s="122" t="n">
        <v>1250</v>
      </c>
      <c r="D30" s="123" t="n">
        <v>-1.65224232887491</v>
      </c>
      <c r="E30" s="122" t="n">
        <v>65813</v>
      </c>
      <c r="F30" s="123" t="n">
        <v>-1.39044964864176</v>
      </c>
      <c r="G30" s="123" t="n">
        <v>45.606797011557</v>
      </c>
      <c r="H30" s="122" t="n">
        <v>67609</v>
      </c>
      <c r="I30" s="123" t="n">
        <v>97.3435489357926</v>
      </c>
      <c r="J30" s="123" t="n">
        <v>39.3385465904953</v>
      </c>
    </row>
    <row r="31" s="88" customFormat="true" ht="20.1" hidden="false" customHeight="true" outlineLevel="0" collapsed="false">
      <c r="A31" s="87" t="s">
        <v>291</v>
      </c>
    </row>
    <row r="32" customFormat="false" ht="9.95" hidden="false" customHeight="true" outlineLevel="0" collapsed="false">
      <c r="A32" s="197" t="s">
        <v>595</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9</v>
      </c>
      <c r="B1" s="89"/>
      <c r="C1" s="89"/>
      <c r="D1" s="89"/>
      <c r="E1" s="89"/>
      <c r="F1" s="89"/>
      <c r="G1" s="89"/>
      <c r="H1" s="89"/>
      <c r="I1" s="89"/>
      <c r="J1" s="8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1.85185185185185</v>
      </c>
      <c r="E8" s="122" t="n">
        <v>4635</v>
      </c>
      <c r="F8" s="123" t="n">
        <v>6.79723502304148</v>
      </c>
      <c r="G8" s="123" t="n">
        <v>50.7155953069775</v>
      </c>
      <c r="H8" s="122" t="n">
        <v>4664</v>
      </c>
      <c r="I8" s="123" t="n">
        <v>99.3782161234991</v>
      </c>
      <c r="J8" s="123" t="n">
        <v>42.4881918211426</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v>
      </c>
      <c r="G10" s="129" t="n">
        <v>53.0509263771129</v>
      </c>
      <c r="H10" s="128" t="n">
        <v>2987</v>
      </c>
      <c r="I10" s="129" t="n">
        <v>99.7321727485772</v>
      </c>
      <c r="J10" s="129" t="n">
        <v>44.6337784310649</v>
      </c>
      <c r="K10" s="144"/>
      <c r="L10" s="124"/>
    </row>
    <row r="11" s="88" customFormat="true" ht="9.95" hidden="false" customHeight="true" outlineLevel="0" collapsed="false">
      <c r="A11" s="145" t="s">
        <v>107</v>
      </c>
      <c r="B11" s="139" t="n">
        <v>10</v>
      </c>
      <c r="C11" s="139" t="n">
        <v>10</v>
      </c>
      <c r="D11" s="129" t="n">
        <v>0</v>
      </c>
      <c r="E11" s="128" t="n">
        <v>192</v>
      </c>
      <c r="F11" s="129" t="n">
        <v>0</v>
      </c>
      <c r="G11" s="129" t="n">
        <v>27.7049731182796</v>
      </c>
      <c r="H11" s="128" t="n">
        <v>194</v>
      </c>
      <c r="I11" s="129" t="n">
        <v>98.9690721649485</v>
      </c>
      <c r="J11" s="129" t="n">
        <v>25.4933884843018</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6.3839193203012</v>
      </c>
      <c r="H13" s="122" t="n">
        <v>1401</v>
      </c>
      <c r="I13" s="123" t="n">
        <v>100</v>
      </c>
      <c r="J13" s="123" t="n">
        <v>38.603909546587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7.7027965406224</v>
      </c>
      <c r="H15" s="128" t="n">
        <v>1022</v>
      </c>
      <c r="I15" s="129" t="n">
        <v>100</v>
      </c>
      <c r="J15" s="129" t="n">
        <v>33.4252198233365</v>
      </c>
      <c r="K15" s="144"/>
    </row>
    <row r="16" s="88" customFormat="true" ht="9.95" hidden="false" customHeight="true" outlineLevel="0" collapsed="false">
      <c r="A16" s="145" t="s">
        <v>107</v>
      </c>
      <c r="B16" s="128" t="n">
        <v>4</v>
      </c>
      <c r="C16" s="128" t="n">
        <v>4</v>
      </c>
      <c r="D16" s="129" t="n">
        <v>0</v>
      </c>
      <c r="E16" s="128" t="n">
        <v>86</v>
      </c>
      <c r="F16" s="129" t="n">
        <v>0</v>
      </c>
      <c r="G16" s="129" t="n">
        <v>46.9992498124531</v>
      </c>
      <c r="H16" s="128" t="n">
        <v>86</v>
      </c>
      <c r="I16" s="129" t="n">
        <v>100</v>
      </c>
      <c r="J16" s="129" t="n">
        <v>36.738961291577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6</v>
      </c>
      <c r="F18" s="123" t="n">
        <v>-1.34581626682271</v>
      </c>
      <c r="G18" s="123" t="n">
        <v>51.8252783836529</v>
      </c>
      <c r="H18" s="122" t="n">
        <v>1714</v>
      </c>
      <c r="I18" s="123" t="n">
        <v>98.3663943990665</v>
      </c>
      <c r="J18" s="123" t="n">
        <v>45.628264418176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53.4116906886296</v>
      </c>
      <c r="H20" s="128" t="n">
        <v>1133</v>
      </c>
      <c r="I20" s="129" t="n">
        <v>99.558693733451</v>
      </c>
      <c r="J20" s="129" t="n">
        <v>46.8379403557726</v>
      </c>
      <c r="K20" s="144"/>
    </row>
    <row r="21" s="88" customFormat="true" ht="9.95" hidden="false" customHeight="true" outlineLevel="0" collapsed="false">
      <c r="A21" s="145" t="s">
        <v>107</v>
      </c>
      <c r="B21" s="128" t="n">
        <v>6</v>
      </c>
      <c r="C21" s="128" t="n">
        <v>6</v>
      </c>
      <c r="D21" s="129" t="n">
        <v>0</v>
      </c>
      <c r="E21" s="128" t="n">
        <v>215</v>
      </c>
      <c r="F21" s="129" t="n">
        <v>-1.82648401826484</v>
      </c>
      <c r="G21" s="129" t="n">
        <v>46.9617404351088</v>
      </c>
      <c r="H21" s="128" t="n">
        <v>219</v>
      </c>
      <c r="I21" s="129" t="n">
        <v>98.1735159817352</v>
      </c>
      <c r="J21" s="129" t="n">
        <v>41.816622188334</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91</v>
      </c>
      <c r="F23" s="123" t="n">
        <v>-4.05405405405405</v>
      </c>
      <c r="G23" s="123" t="n">
        <v>49.0438402497723</v>
      </c>
      <c r="H23" s="122" t="n">
        <v>1517</v>
      </c>
      <c r="I23" s="123" t="n">
        <v>98.2860909690178</v>
      </c>
      <c r="J23" s="123" t="n">
        <v>43.28055907289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2.96577946768061</v>
      </c>
      <c r="G25" s="129" t="n">
        <v>53.9058549903934</v>
      </c>
      <c r="H25" s="128" t="n">
        <v>1276</v>
      </c>
      <c r="I25" s="129" t="n">
        <v>100</v>
      </c>
      <c r="J25" s="129" t="n">
        <v>46.1754935290522</v>
      </c>
      <c r="K25" s="144"/>
    </row>
    <row r="26" s="88" customFormat="true" ht="9.95" hidden="false" customHeight="true" outlineLevel="0" collapsed="false">
      <c r="A26" s="145" t="s">
        <v>107</v>
      </c>
      <c r="B26" s="128" t="n">
        <v>6</v>
      </c>
      <c r="C26" s="128" t="n">
        <v>6</v>
      </c>
      <c r="D26" s="129" t="n">
        <v>0</v>
      </c>
      <c r="E26" s="128" t="n">
        <v>79</v>
      </c>
      <c r="F26" s="129" t="n">
        <v>0</v>
      </c>
      <c r="G26" s="129" t="n">
        <v>24.0851063829787</v>
      </c>
      <c r="H26" s="128" t="n">
        <v>79</v>
      </c>
      <c r="I26" s="129" t="n">
        <v>100</v>
      </c>
      <c r="J26" s="129" t="n">
        <v>24.525282696821</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69</v>
      </c>
      <c r="F28" s="123" t="n">
        <v>3.29956584659914</v>
      </c>
      <c r="G28" s="123" t="n">
        <v>58.7072325877959</v>
      </c>
      <c r="H28" s="122" t="n">
        <v>3587</v>
      </c>
      <c r="I28" s="123" t="n">
        <v>99.4981879007527</v>
      </c>
      <c r="J28" s="123" t="n">
        <v>45.5658979346115</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2</v>
      </c>
      <c r="F30" s="129" t="n">
        <v>2.909796314258</v>
      </c>
      <c r="G30" s="129" t="n">
        <v>65.625855097139</v>
      </c>
      <c r="H30" s="128" t="n">
        <v>2133</v>
      </c>
      <c r="I30" s="129" t="n">
        <v>99.4842944210033</v>
      </c>
      <c r="J30" s="129" t="n">
        <v>48.9870724093179</v>
      </c>
      <c r="K30" s="144"/>
    </row>
    <row r="31" s="88" customFormat="true" ht="9.95" hidden="false" customHeight="true" outlineLevel="0" collapsed="false">
      <c r="A31" s="145" t="s">
        <v>107</v>
      </c>
      <c r="B31" s="128" t="n">
        <v>4</v>
      </c>
      <c r="C31" s="128" t="n">
        <v>4</v>
      </c>
      <c r="D31" s="129" t="n">
        <v>0</v>
      </c>
      <c r="E31" s="128" t="n">
        <v>72</v>
      </c>
      <c r="F31" s="129" t="n">
        <v>-4</v>
      </c>
      <c r="G31" s="129" t="n">
        <v>33.5125448028674</v>
      </c>
      <c r="H31" s="128" t="n">
        <v>75</v>
      </c>
      <c r="I31" s="129" t="n">
        <v>96</v>
      </c>
      <c r="J31" s="129" t="n">
        <v>25.4787203818399</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0</v>
      </c>
      <c r="E33" s="122" t="n">
        <v>1931</v>
      </c>
      <c r="F33" s="123" t="n">
        <v>-0.206718346253226</v>
      </c>
      <c r="G33" s="123" t="n">
        <v>52.8140191443511</v>
      </c>
      <c r="H33" s="122" t="n">
        <v>1954</v>
      </c>
      <c r="I33" s="123" t="n">
        <v>98.8229273285568</v>
      </c>
      <c r="J33" s="123" t="n">
        <v>43.460101403055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1</v>
      </c>
      <c r="F35" s="129" t="n">
        <v>0.341064120054568</v>
      </c>
      <c r="G35" s="129" t="n">
        <v>52.0207890177847</v>
      </c>
      <c r="H35" s="128" t="n">
        <v>1484</v>
      </c>
      <c r="I35" s="129" t="n">
        <v>99.1239892183288</v>
      </c>
      <c r="J35" s="129" t="n">
        <v>44.4199586767579</v>
      </c>
      <c r="K35" s="144"/>
    </row>
    <row r="36" s="88" customFormat="true" ht="9.95" hidden="false" customHeight="true" outlineLevel="0" collapsed="false">
      <c r="A36" s="145" t="s">
        <v>107</v>
      </c>
      <c r="B36" s="128" t="n">
        <v>4</v>
      </c>
      <c r="C36" s="128" t="n">
        <v>4</v>
      </c>
      <c r="D36" s="129" t="n">
        <v>0</v>
      </c>
      <c r="E36" s="128" t="n">
        <v>87</v>
      </c>
      <c r="F36" s="129" t="n">
        <v>0</v>
      </c>
      <c r="G36" s="129" t="n">
        <v>28.0311457174639</v>
      </c>
      <c r="H36" s="128" t="n">
        <v>87</v>
      </c>
      <c r="I36" s="129" t="n">
        <v>100</v>
      </c>
      <c r="J36" s="129" t="n">
        <v>19.9381686132103</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61</v>
      </c>
      <c r="F38" s="123" t="n">
        <v>-6.73076923076923</v>
      </c>
      <c r="G38" s="123" t="n">
        <v>32.5602944583151</v>
      </c>
      <c r="H38" s="122" t="n">
        <v>1263</v>
      </c>
      <c r="I38" s="123" t="n">
        <v>99.8416468725257</v>
      </c>
      <c r="J38" s="123" t="n">
        <v>26.794568429734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30</v>
      </c>
      <c r="F40" s="129" t="n">
        <v>-3.52697095435684</v>
      </c>
      <c r="G40" s="129" t="n">
        <v>39.2060160895418</v>
      </c>
      <c r="H40" s="128" t="n">
        <v>931</v>
      </c>
      <c r="I40" s="129" t="n">
        <v>99.8925886143931</v>
      </c>
      <c r="J40" s="129" t="n">
        <v>32.2847308055234</v>
      </c>
      <c r="K40" s="144"/>
    </row>
    <row r="41" s="88" customFormat="true" ht="9.95" hidden="false" customHeight="true" outlineLevel="0" collapsed="false">
      <c r="A41" s="145" t="s">
        <v>107</v>
      </c>
      <c r="B41" s="128" t="n">
        <v>16</v>
      </c>
      <c r="C41" s="128" t="n">
        <v>16</v>
      </c>
      <c r="D41" s="129" t="n">
        <v>-11.1111111111111</v>
      </c>
      <c r="E41" s="128" t="n">
        <v>275</v>
      </c>
      <c r="F41" s="129" t="n">
        <v>-17.1686746987952</v>
      </c>
      <c r="G41" s="129" t="n">
        <v>12.4926686217009</v>
      </c>
      <c r="H41" s="128" t="n">
        <v>276</v>
      </c>
      <c r="I41" s="129" t="n">
        <v>99.6376811594203</v>
      </c>
      <c r="J41" s="129" t="n">
        <v>9.59730326208544</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7</v>
      </c>
      <c r="D43" s="123" t="n">
        <v>0</v>
      </c>
      <c r="E43" s="122" t="n">
        <v>1308</v>
      </c>
      <c r="F43" s="123" t="n">
        <v>-3.46863468634686</v>
      </c>
      <c r="G43" s="123" t="n">
        <v>32.1668146394397</v>
      </c>
      <c r="H43" s="122" t="n">
        <v>1411</v>
      </c>
      <c r="I43" s="123" t="n">
        <v>92.7002126151666</v>
      </c>
      <c r="J43" s="123" t="n">
        <v>30.3115073265703</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2</v>
      </c>
      <c r="F45" s="129" t="n">
        <v>-4.48045757864632</v>
      </c>
      <c r="G45" s="129" t="n">
        <v>32.4093747987895</v>
      </c>
      <c r="H45" s="128" t="n">
        <v>1092</v>
      </c>
      <c r="I45" s="129" t="n">
        <v>91.7582417582418</v>
      </c>
      <c r="J45" s="129" t="n">
        <v>31.1766575902915</v>
      </c>
      <c r="K45" s="144"/>
    </row>
    <row r="46" s="88" customFormat="true" ht="9.95" hidden="false" customHeight="true" outlineLevel="0" collapsed="false">
      <c r="A46" s="145" t="s">
        <v>107</v>
      </c>
      <c r="B46" s="128" t="n">
        <v>5</v>
      </c>
      <c r="C46" s="128" t="n">
        <v>5</v>
      </c>
      <c r="D46" s="129" t="n">
        <v>0</v>
      </c>
      <c r="E46" s="128" t="n">
        <v>95</v>
      </c>
      <c r="F46" s="129" t="n">
        <v>0</v>
      </c>
      <c r="G46" s="129" t="n">
        <v>22.7843803056027</v>
      </c>
      <c r="H46" s="128" t="n">
        <v>95</v>
      </c>
      <c r="I46" s="129" t="n">
        <v>100</v>
      </c>
      <c r="J46" s="129" t="n">
        <v>20.1996790871813</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5</v>
      </c>
      <c r="C8" s="122" t="n">
        <v>63</v>
      </c>
      <c r="D8" s="123" t="n">
        <v>3.27868852459017</v>
      </c>
      <c r="E8" s="122" t="n">
        <v>1903</v>
      </c>
      <c r="F8" s="123" t="n">
        <v>1.9828510182208</v>
      </c>
      <c r="G8" s="123" t="n">
        <v>39.4045534150613</v>
      </c>
      <c r="H8" s="122" t="n">
        <v>1988</v>
      </c>
      <c r="I8" s="123" t="n">
        <v>95.7243460764588</v>
      </c>
      <c r="J8" s="123" t="n">
        <v>31.7520144990627</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1.13438045375219</v>
      </c>
      <c r="G10" s="129" t="n">
        <v>45.4545454545455</v>
      </c>
      <c r="H10" s="128" t="n">
        <v>1160</v>
      </c>
      <c r="I10" s="129" t="n">
        <v>97.6724137931035</v>
      </c>
      <c r="J10" s="129" t="n">
        <v>37.5437862329951</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8.7015384615385</v>
      </c>
      <c r="H11" s="128" t="n">
        <v>575</v>
      </c>
      <c r="I11" s="129" t="n">
        <v>92.1739130434783</v>
      </c>
      <c r="J11" s="129" t="n">
        <v>21.7808669902114</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6</v>
      </c>
      <c r="F13" s="123" t="n">
        <v>-4.20757363253857</v>
      </c>
      <c r="G13" s="123" t="n">
        <v>41.6851650687196</v>
      </c>
      <c r="H13" s="122" t="n">
        <v>1403</v>
      </c>
      <c r="I13" s="123" t="n">
        <v>97.3627940128296</v>
      </c>
      <c r="J13" s="123" t="n">
        <v>34.2586128633368</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7</v>
      </c>
      <c r="F15" s="129" t="n">
        <v>-6.33036597428288</v>
      </c>
      <c r="G15" s="129" t="n">
        <v>41.019177708894</v>
      </c>
      <c r="H15" s="128" t="n">
        <v>978</v>
      </c>
      <c r="I15" s="129" t="n">
        <v>96.8302658486708</v>
      </c>
      <c r="J15" s="129" t="n">
        <v>35.5876622928018</v>
      </c>
      <c r="K15" s="144"/>
    </row>
    <row r="16" s="88" customFormat="true" ht="9.95" hidden="false" customHeight="true" outlineLevel="0" collapsed="false">
      <c r="A16" s="145" t="s">
        <v>107</v>
      </c>
      <c r="B16" s="128" t="n">
        <v>9</v>
      </c>
      <c r="C16" s="128" t="n">
        <v>9</v>
      </c>
      <c r="D16" s="129" t="n">
        <v>0</v>
      </c>
      <c r="E16" s="128" t="n">
        <v>213</v>
      </c>
      <c r="F16" s="129" t="n">
        <v>0.471698113207552</v>
      </c>
      <c r="G16" s="129" t="n">
        <v>33.6513705891262</v>
      </c>
      <c r="H16" s="128" t="n">
        <v>216</v>
      </c>
      <c r="I16" s="129" t="n">
        <v>98.6111111111111</v>
      </c>
      <c r="J16" s="129" t="n">
        <v>25.4540857998522</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4</v>
      </c>
      <c r="F18" s="123" t="n">
        <v>9.19220055710306</v>
      </c>
      <c r="G18" s="123" t="n">
        <v>46.2672811059908</v>
      </c>
      <c r="H18" s="122" t="n">
        <v>791</v>
      </c>
      <c r="I18" s="123" t="n">
        <v>99.1150442477876</v>
      </c>
      <c r="J18" s="123" t="n">
        <v>37.774981384099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37362637362638</v>
      </c>
      <c r="G20" s="129" t="n">
        <v>61.185418305796</v>
      </c>
      <c r="H20" s="128" t="n">
        <v>369</v>
      </c>
      <c r="I20" s="129" t="n">
        <v>100</v>
      </c>
      <c r="J20" s="129" t="n">
        <v>46.3216299391244</v>
      </c>
      <c r="K20" s="144"/>
    </row>
    <row r="21" s="88" customFormat="true" ht="9.95" hidden="false" customHeight="true" outlineLevel="0" collapsed="false">
      <c r="A21" s="145" t="s">
        <v>107</v>
      </c>
      <c r="B21" s="128" t="n">
        <v>12</v>
      </c>
      <c r="C21" s="128" t="n">
        <v>12</v>
      </c>
      <c r="D21" s="129" t="n">
        <v>-7.69230769230769</v>
      </c>
      <c r="E21" s="128" t="n">
        <v>262</v>
      </c>
      <c r="F21" s="129" t="n">
        <v>-7.09219858156028</v>
      </c>
      <c r="G21" s="129" t="n">
        <v>32.8490519576459</v>
      </c>
      <c r="H21" s="128" t="n">
        <v>269</v>
      </c>
      <c r="I21" s="129" t="n">
        <v>97.3977695167286</v>
      </c>
      <c r="J21" s="129" t="n">
        <v>27.3665077568201</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8</v>
      </c>
      <c r="D23" s="123" t="n">
        <v>-3.92156862745098</v>
      </c>
      <c r="E23" s="122" t="n">
        <v>4430</v>
      </c>
      <c r="F23" s="123" t="n">
        <v>-3.08466418726756</v>
      </c>
      <c r="G23" s="123" t="n">
        <v>31.485933243003</v>
      </c>
      <c r="H23" s="122" t="n">
        <v>4541</v>
      </c>
      <c r="I23" s="123" t="n">
        <v>97.5556044924026</v>
      </c>
      <c r="J23" s="123" t="n">
        <v>30.222334648660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100</v>
      </c>
      <c r="F25" s="129" t="n">
        <v>-2.02275600505689</v>
      </c>
      <c r="G25" s="129" t="n">
        <v>33.1966701352758</v>
      </c>
      <c r="H25" s="128" t="n">
        <v>3154</v>
      </c>
      <c r="I25" s="129" t="n">
        <v>98.287888395688</v>
      </c>
      <c r="J25" s="129" t="n">
        <v>32.9065397009228</v>
      </c>
      <c r="K25" s="144"/>
    </row>
    <row r="26" s="88" customFormat="true" ht="9.95" hidden="false" customHeight="true" outlineLevel="0" collapsed="false">
      <c r="A26" s="145" t="s">
        <v>107</v>
      </c>
      <c r="B26" s="128" t="n">
        <v>38</v>
      </c>
      <c r="C26" s="128" t="n">
        <v>37</v>
      </c>
      <c r="D26" s="129" t="n">
        <v>-2.63157894736843</v>
      </c>
      <c r="E26" s="128" t="n">
        <v>740</v>
      </c>
      <c r="F26" s="129" t="n">
        <v>-1.98675496688742</v>
      </c>
      <c r="G26" s="129" t="n">
        <v>28.5177416535571</v>
      </c>
      <c r="H26" s="128" t="n">
        <v>763</v>
      </c>
      <c r="I26" s="129" t="n">
        <v>96.9855832241153</v>
      </c>
      <c r="J26" s="129" t="n">
        <v>24.6699554726215</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2</v>
      </c>
      <c r="C28" s="122" t="n">
        <v>72</v>
      </c>
      <c r="D28" s="123" t="n">
        <v>0</v>
      </c>
      <c r="E28" s="122" t="n">
        <v>4683</v>
      </c>
      <c r="F28" s="123" t="n">
        <v>2.15968586387434</v>
      </c>
      <c r="G28" s="123" t="n">
        <v>50.6974437395383</v>
      </c>
      <c r="H28" s="122" t="n">
        <v>4774</v>
      </c>
      <c r="I28" s="123" t="n">
        <v>98.0938416422287</v>
      </c>
      <c r="J28" s="123" t="n">
        <v>39.6252098592491</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17</v>
      </c>
      <c r="F30" s="129" t="n">
        <v>2.90697674418605</v>
      </c>
      <c r="G30" s="129" t="n">
        <v>55.1372508179507</v>
      </c>
      <c r="H30" s="128" t="n">
        <v>3797</v>
      </c>
      <c r="I30" s="129" t="n">
        <v>97.8930734790624</v>
      </c>
      <c r="J30" s="129" t="n">
        <v>43.4077576413788</v>
      </c>
      <c r="K30" s="144"/>
    </row>
    <row r="31" s="88" customFormat="true" ht="9.95" hidden="false" customHeight="true" outlineLevel="0" collapsed="false">
      <c r="A31" s="145" t="s">
        <v>107</v>
      </c>
      <c r="B31" s="128" t="n">
        <v>24</v>
      </c>
      <c r="C31" s="128" t="n">
        <v>24</v>
      </c>
      <c r="D31" s="129" t="n">
        <v>4.34782608695652</v>
      </c>
      <c r="E31" s="128" t="n">
        <v>487</v>
      </c>
      <c r="F31" s="129" t="n">
        <v>1.67014613778706</v>
      </c>
      <c r="G31" s="129" t="n">
        <v>31.0723984897662</v>
      </c>
      <c r="H31" s="128" t="n">
        <v>494</v>
      </c>
      <c r="I31" s="129" t="n">
        <v>98.582995951417</v>
      </c>
      <c r="J31" s="129" t="n">
        <v>23.07559693129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41</v>
      </c>
      <c r="F33" s="123" t="n">
        <v>-11.8892508143322</v>
      </c>
      <c r="G33" s="123" t="n">
        <v>27.6795878018094</v>
      </c>
      <c r="H33" s="122" t="n">
        <v>557</v>
      </c>
      <c r="I33" s="123" t="n">
        <v>97.1274685816876</v>
      </c>
      <c r="J33" s="123" t="n">
        <v>26.917405802690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5.4780114722753</v>
      </c>
      <c r="H35" s="128" t="n">
        <v>342</v>
      </c>
      <c r="I35" s="129" t="n">
        <v>99.4152046783626</v>
      </c>
      <c r="J35" s="129" t="n">
        <v>24.3490914338629</v>
      </c>
      <c r="K35" s="144"/>
    </row>
    <row r="36" s="88" customFormat="true" ht="9.95" hidden="false" customHeight="true" outlineLevel="0" collapsed="false">
      <c r="A36" s="145" t="s">
        <v>107</v>
      </c>
      <c r="B36" s="128" t="n">
        <v>4</v>
      </c>
      <c r="C36" s="128" t="n">
        <v>4</v>
      </c>
      <c r="D36" s="129" t="n">
        <v>0</v>
      </c>
      <c r="E36" s="128" t="n">
        <v>57</v>
      </c>
      <c r="F36" s="129" t="n">
        <v>-1.72413793103448</v>
      </c>
      <c r="G36" s="129" t="n">
        <v>30.7866440294284</v>
      </c>
      <c r="H36" s="128" t="n">
        <v>60</v>
      </c>
      <c r="I36" s="129" t="n">
        <v>95</v>
      </c>
      <c r="J36" s="129" t="n">
        <v>33.113720996849</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8</v>
      </c>
      <c r="D38" s="123" t="n">
        <v>-7.69230769230769</v>
      </c>
      <c r="E38" s="122" t="n">
        <v>1859</v>
      </c>
      <c r="F38" s="123" t="n">
        <v>-5.00766479305059</v>
      </c>
      <c r="G38" s="123" t="n">
        <v>33.5704471537645</v>
      </c>
      <c r="H38" s="122" t="n">
        <v>1891</v>
      </c>
      <c r="I38" s="123" t="n">
        <v>98.3077736647277</v>
      </c>
      <c r="J38" s="123" t="n">
        <v>27.2298191639687</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80385852090032</v>
      </c>
      <c r="G40" s="129" t="n">
        <v>40.1239086108642</v>
      </c>
      <c r="H40" s="128" t="n">
        <v>1243</v>
      </c>
      <c r="I40" s="129" t="n">
        <v>99.2759452936444</v>
      </c>
      <c r="J40" s="129" t="n">
        <v>32.1513355128396</v>
      </c>
      <c r="K40" s="144"/>
    </row>
    <row r="41" s="88" customFormat="true" ht="9.95" hidden="false" customHeight="true" outlineLevel="0" collapsed="false">
      <c r="A41" s="145" t="s">
        <v>107</v>
      </c>
      <c r="B41" s="128" t="n">
        <v>19</v>
      </c>
      <c r="C41" s="128" t="n">
        <v>18</v>
      </c>
      <c r="D41" s="129" t="n">
        <v>-5.26315789473684</v>
      </c>
      <c r="E41" s="128" t="n">
        <v>369</v>
      </c>
      <c r="F41" s="129" t="n">
        <v>-3.14960629921259</v>
      </c>
      <c r="G41" s="129" t="n">
        <v>19.756971763266</v>
      </c>
      <c r="H41" s="128" t="n">
        <v>381</v>
      </c>
      <c r="I41" s="129" t="n">
        <v>96.8503937007874</v>
      </c>
      <c r="J41" s="129" t="n">
        <v>17.86455115191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70</v>
      </c>
      <c r="D43" s="123" t="n">
        <v>0</v>
      </c>
      <c r="E43" s="122" t="n">
        <v>2789</v>
      </c>
      <c r="F43" s="123" t="n">
        <v>1.9744058500914</v>
      </c>
      <c r="G43" s="123" t="n">
        <v>38.7742549438307</v>
      </c>
      <c r="H43" s="122" t="n">
        <v>2885</v>
      </c>
      <c r="I43" s="123" t="n">
        <v>96.6724436741768</v>
      </c>
      <c r="J43" s="123" t="n">
        <v>32.0662277860087</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33</v>
      </c>
      <c r="F45" s="129" t="n">
        <v>3.75738056897477</v>
      </c>
      <c r="G45" s="129" t="n">
        <v>41.2866395139213</v>
      </c>
      <c r="H45" s="128" t="n">
        <v>1949</v>
      </c>
      <c r="I45" s="129" t="n">
        <v>99.1790661877886</v>
      </c>
      <c r="J45" s="129" t="n">
        <v>34.4249471782132</v>
      </c>
      <c r="K45" s="144"/>
    </row>
    <row r="46" s="88" customFormat="true" ht="9.95" hidden="false" customHeight="true" outlineLevel="0" collapsed="false">
      <c r="A46" s="145" t="s">
        <v>107</v>
      </c>
      <c r="B46" s="128" t="n">
        <v>20</v>
      </c>
      <c r="C46" s="128" t="n">
        <v>20</v>
      </c>
      <c r="D46" s="129" t="n">
        <v>-4.76190476190476</v>
      </c>
      <c r="E46" s="128" t="n">
        <v>387</v>
      </c>
      <c r="F46" s="129" t="n">
        <v>0.259067357512947</v>
      </c>
      <c r="G46" s="129" t="n">
        <v>27.906976744186</v>
      </c>
      <c r="H46" s="128" t="n">
        <v>400</v>
      </c>
      <c r="I46" s="129" t="n">
        <v>96.75</v>
      </c>
      <c r="J46" s="129" t="n">
        <v>23.5663670015865</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59</v>
      </c>
      <c r="F8" s="123" t="n">
        <v>-4.14338919925513</v>
      </c>
      <c r="G8" s="123" t="n">
        <v>44.6182816790898</v>
      </c>
      <c r="H8" s="122" t="n">
        <v>2158</v>
      </c>
      <c r="I8" s="123" t="n">
        <v>95.4124189063948</v>
      </c>
      <c r="J8" s="123" t="n">
        <v>37.2569403712588</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5</v>
      </c>
      <c r="F10" s="129" t="n">
        <v>0.20804438280166</v>
      </c>
      <c r="G10" s="129" t="n">
        <v>50.1372921084943</v>
      </c>
      <c r="H10" s="128" t="n">
        <v>1447</v>
      </c>
      <c r="I10" s="129" t="n">
        <v>99.8617829993089</v>
      </c>
      <c r="J10" s="129" t="n">
        <v>43.3140971365327</v>
      </c>
      <c r="K10" s="144"/>
    </row>
    <row r="11" s="88" customFormat="true" ht="9.95" hidden="false" customHeight="true" outlineLevel="0" collapsed="false">
      <c r="A11" s="145" t="s">
        <v>107</v>
      </c>
      <c r="B11" s="128" t="n">
        <v>9</v>
      </c>
      <c r="C11" s="128" t="n">
        <v>9</v>
      </c>
      <c r="D11" s="129" t="n">
        <v>-10</v>
      </c>
      <c r="E11" s="128" t="n">
        <v>195</v>
      </c>
      <c r="F11" s="129" t="n">
        <v>-5.33980582524272</v>
      </c>
      <c r="G11" s="129" t="n">
        <v>20.6451612903226</v>
      </c>
      <c r="H11" s="128" t="n">
        <v>197</v>
      </c>
      <c r="I11" s="129" t="n">
        <v>98.9847715736041</v>
      </c>
      <c r="J11" s="129" t="n">
        <v>16.6061686726528</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2</v>
      </c>
      <c r="D13" s="123" t="n">
        <v>-3.03030303030303</v>
      </c>
      <c r="E13" s="122" t="n">
        <v>944</v>
      </c>
      <c r="F13" s="123" t="n">
        <v>-1.15183246073299</v>
      </c>
      <c r="G13" s="123" t="n">
        <v>25.1298523783488</v>
      </c>
      <c r="H13" s="122" t="n">
        <v>993</v>
      </c>
      <c r="I13" s="123" t="n">
        <v>95.0654582074522</v>
      </c>
      <c r="J13" s="123" t="n">
        <v>22.29645508145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4</v>
      </c>
      <c r="F15" s="129" t="n">
        <v>-5.45454545454545</v>
      </c>
      <c r="G15" s="129" t="n">
        <v>21.8982630272953</v>
      </c>
      <c r="H15" s="128" t="n">
        <v>387</v>
      </c>
      <c r="I15" s="129" t="n">
        <v>94.0568475452196</v>
      </c>
      <c r="J15" s="129" t="n">
        <v>20.4065102113551</v>
      </c>
      <c r="K15" s="144"/>
    </row>
    <row r="16" s="88" customFormat="true" ht="9.95" hidden="false" customHeight="true" outlineLevel="0" collapsed="false">
      <c r="A16" s="145" t="s">
        <v>107</v>
      </c>
      <c r="B16" s="128" t="n">
        <v>16</v>
      </c>
      <c r="C16" s="128" t="n">
        <v>15</v>
      </c>
      <c r="D16" s="129" t="n">
        <v>0</v>
      </c>
      <c r="E16" s="128" t="n">
        <v>315</v>
      </c>
      <c r="F16" s="129" t="n">
        <v>3.61842105263158</v>
      </c>
      <c r="G16" s="129" t="n">
        <v>27.6497695852535</v>
      </c>
      <c r="H16" s="128" t="n">
        <v>338</v>
      </c>
      <c r="I16" s="129" t="n">
        <v>93.1952662721893</v>
      </c>
      <c r="J16" s="129" t="n">
        <v>25.393830770682</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77</v>
      </c>
      <c r="F18" s="123" t="n">
        <v>-1.1039886039886</v>
      </c>
      <c r="G18" s="123" t="n">
        <v>39.5146770127894</v>
      </c>
      <c r="H18" s="122" t="n">
        <v>2840</v>
      </c>
      <c r="I18" s="123" t="n">
        <v>97.7816901408451</v>
      </c>
      <c r="J18" s="123" t="n">
        <v>28.426505570588</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42.6832500378616</v>
      </c>
      <c r="H20" s="128" t="n">
        <v>1763</v>
      </c>
      <c r="I20" s="129" t="n">
        <v>96.6534316505956</v>
      </c>
      <c r="J20" s="129" t="n">
        <v>29.6678895293551</v>
      </c>
      <c r="K20" s="144"/>
    </row>
    <row r="21" s="88" customFormat="true" ht="9.95" hidden="false" customHeight="true" outlineLevel="0" collapsed="false">
      <c r="A21" s="145" t="s">
        <v>107</v>
      </c>
      <c r="B21" s="128" t="n">
        <v>32</v>
      </c>
      <c r="C21" s="128" t="n">
        <v>32</v>
      </c>
      <c r="D21" s="129" t="n">
        <v>0</v>
      </c>
      <c r="E21" s="128" t="n">
        <v>750</v>
      </c>
      <c r="F21" s="129" t="n">
        <v>1.76390773405699</v>
      </c>
      <c r="G21" s="129" t="n">
        <v>33.0451612903226</v>
      </c>
      <c r="H21" s="128" t="n">
        <v>753</v>
      </c>
      <c r="I21" s="129" t="n">
        <v>99.601593625498</v>
      </c>
      <c r="J21" s="129" t="n">
        <v>24.8513361565012</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6</v>
      </c>
      <c r="C23" s="122" t="n">
        <v>36</v>
      </c>
      <c r="D23" s="123" t="n">
        <v>-2.70270270270271</v>
      </c>
      <c r="E23" s="122" t="n">
        <v>1144</v>
      </c>
      <c r="F23" s="123" t="n">
        <v>-2.13857998289136</v>
      </c>
      <c r="G23" s="123" t="n">
        <v>46.2581773065644</v>
      </c>
      <c r="H23" s="122" t="n">
        <v>1171</v>
      </c>
      <c r="I23" s="123" t="n">
        <v>97.6942783945346</v>
      </c>
      <c r="J23" s="123" t="n">
        <v>39.35876154470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7.69230769230769</v>
      </c>
      <c r="E25" s="128" t="n">
        <v>649</v>
      </c>
      <c r="F25" s="129" t="n">
        <v>-1.81543116490167</v>
      </c>
      <c r="G25" s="129" t="n">
        <v>56.6181221730702</v>
      </c>
      <c r="H25" s="128" t="n">
        <v>662</v>
      </c>
      <c r="I25" s="129" t="n">
        <v>98.0362537764351</v>
      </c>
      <c r="J25" s="129" t="n">
        <v>46.9779361608537</v>
      </c>
      <c r="K25" s="144"/>
    </row>
    <row r="26" s="88" customFormat="true" ht="9.95" hidden="false" customHeight="true" outlineLevel="0" collapsed="false">
      <c r="A26" s="145" t="s">
        <v>107</v>
      </c>
      <c r="B26" s="128" t="n">
        <v>17</v>
      </c>
      <c r="C26" s="128" t="n">
        <v>17</v>
      </c>
      <c r="D26" s="129" t="n">
        <v>0</v>
      </c>
      <c r="E26" s="128" t="n">
        <v>350</v>
      </c>
      <c r="F26" s="129" t="n">
        <v>-1.68539325842697</v>
      </c>
      <c r="G26" s="129" t="n">
        <v>27.8341013824885</v>
      </c>
      <c r="H26" s="128" t="n">
        <v>356</v>
      </c>
      <c r="I26" s="129" t="n">
        <v>98.314606741573</v>
      </c>
      <c r="J26" s="129" t="n">
        <v>26.3812885057613</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1</v>
      </c>
      <c r="F28" s="123" t="n">
        <v>-3.02826379542395</v>
      </c>
      <c r="G28" s="123" t="n">
        <v>44.0912448792281</v>
      </c>
      <c r="H28" s="122" t="n">
        <v>1503</v>
      </c>
      <c r="I28" s="123" t="n">
        <v>95.8749168330007</v>
      </c>
      <c r="J28" s="123" t="n">
        <v>30.632443591113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6.66666666666667</v>
      </c>
      <c r="E30" s="128" t="n">
        <v>804</v>
      </c>
      <c r="F30" s="129" t="n">
        <v>-2.3086269744836</v>
      </c>
      <c r="G30" s="129" t="n">
        <v>50.232707430589</v>
      </c>
      <c r="H30" s="128" t="n">
        <v>837</v>
      </c>
      <c r="I30" s="129" t="n">
        <v>96.0573476702509</v>
      </c>
      <c r="J30" s="129" t="n">
        <v>34.3004691943615</v>
      </c>
      <c r="K30" s="144"/>
    </row>
    <row r="31" s="88" customFormat="true" ht="9.95" hidden="false" customHeight="true" outlineLevel="0" collapsed="false">
      <c r="A31" s="145" t="s">
        <v>107</v>
      </c>
      <c r="B31" s="128" t="n">
        <v>21</v>
      </c>
      <c r="C31" s="128" t="n">
        <v>21</v>
      </c>
      <c r="D31" s="129" t="n">
        <v>-4.54545454545455</v>
      </c>
      <c r="E31" s="128" t="n">
        <v>403</v>
      </c>
      <c r="F31" s="129" t="n">
        <v>-8.61678004535148</v>
      </c>
      <c r="G31" s="129" t="n">
        <v>37.468982630273</v>
      </c>
      <c r="H31" s="128" t="n">
        <v>420</v>
      </c>
      <c r="I31" s="129" t="n">
        <v>95.952380952381</v>
      </c>
      <c r="J31" s="129" t="n">
        <v>26.9260333500733</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0.736067297581499</v>
      </c>
      <c r="G33" s="123" t="n">
        <v>27.8772553307818</v>
      </c>
      <c r="H33" s="122" t="n">
        <v>957</v>
      </c>
      <c r="I33" s="123" t="n">
        <v>98.6415882967607</v>
      </c>
      <c r="J33" s="123" t="n">
        <v>22.083443011318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8375683306301</v>
      </c>
      <c r="H35" s="128" t="n">
        <v>537</v>
      </c>
      <c r="I35" s="129" t="n">
        <v>100</v>
      </c>
      <c r="J35" s="129" t="n">
        <v>23.8284499491635</v>
      </c>
      <c r="K35" s="144"/>
    </row>
    <row r="36" s="88" customFormat="true" ht="9.95" hidden="false" customHeight="true" outlineLevel="0" collapsed="false">
      <c r="A36" s="145" t="s">
        <v>107</v>
      </c>
      <c r="B36" s="128" t="n">
        <v>17</v>
      </c>
      <c r="C36" s="128" t="n">
        <v>16</v>
      </c>
      <c r="D36" s="129" t="n">
        <v>0</v>
      </c>
      <c r="E36" s="128" t="n">
        <v>258</v>
      </c>
      <c r="F36" s="129" t="n">
        <v>1.17647058823529</v>
      </c>
      <c r="G36" s="129" t="n">
        <v>19.3548387096774</v>
      </c>
      <c r="H36" s="128" t="n">
        <v>271</v>
      </c>
      <c r="I36" s="129" t="n">
        <v>95.2029520295203</v>
      </c>
      <c r="J36" s="129" t="n">
        <v>15.5795461891525</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8350515463918</v>
      </c>
      <c r="G38" s="123" t="n">
        <v>27.6830398517146</v>
      </c>
      <c r="H38" s="122" t="n">
        <v>707</v>
      </c>
      <c r="I38" s="123" t="n">
        <v>99.009900990099</v>
      </c>
      <c r="J38" s="123" t="n">
        <v>23.7504744283139</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6</v>
      </c>
      <c r="G40" s="129" t="n">
        <v>26.1424731182796</v>
      </c>
      <c r="H40" s="128" t="n">
        <v>486</v>
      </c>
      <c r="I40" s="129" t="n">
        <v>98.7654320987654</v>
      </c>
      <c r="J40" s="129" t="n">
        <v>22.1887585057631</v>
      </c>
      <c r="K40" s="144"/>
    </row>
    <row r="41" s="88" customFormat="true" ht="9.95" hidden="false" customHeight="true" outlineLevel="0" collapsed="false">
      <c r="A41" s="145" t="s">
        <v>107</v>
      </c>
      <c r="B41" s="128" t="n">
        <v>5</v>
      </c>
      <c r="C41" s="128" t="n">
        <v>5</v>
      </c>
      <c r="D41" s="129" t="n">
        <v>0</v>
      </c>
      <c r="E41" s="128" t="n">
        <v>90</v>
      </c>
      <c r="F41" s="129" t="n">
        <v>0</v>
      </c>
      <c r="G41" s="129" t="n">
        <v>30.1075268817204</v>
      </c>
      <c r="H41" s="128" t="n">
        <v>90</v>
      </c>
      <c r="I41" s="129" t="n">
        <v>100</v>
      </c>
      <c r="J41" s="129" t="n">
        <v>25.8849963316214</v>
      </c>
      <c r="K41" s="144"/>
    </row>
    <row r="42" s="88" customFormat="true" ht="20.1" hidden="false" customHeight="true" outlineLevel="0" collapsed="false">
      <c r="A42" s="87" t="s">
        <v>291</v>
      </c>
    </row>
    <row r="43" customFormat="false" ht="9.95" hidden="false" customHeight="true" outlineLevel="0" collapsed="false">
      <c r="A43" s="197" t="s">
        <v>595</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2</v>
      </c>
      <c r="B1" s="156"/>
      <c r="C1" s="156"/>
      <c r="D1" s="156"/>
      <c r="E1" s="156"/>
      <c r="F1" s="156"/>
      <c r="G1" s="156"/>
      <c r="H1" s="156"/>
      <c r="I1" s="156"/>
      <c r="J1" s="156"/>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3" t="n">
        <v>3</v>
      </c>
      <c r="D8" s="175" t="n">
        <v>0</v>
      </c>
      <c r="E8" s="174" t="n">
        <v>57</v>
      </c>
      <c r="F8" s="175" t="n">
        <v>0</v>
      </c>
      <c r="G8" s="175" t="n">
        <v>18.0531975099038</v>
      </c>
      <c r="H8" s="174" t="n">
        <v>57</v>
      </c>
      <c r="I8" s="175" t="n">
        <v>100</v>
      </c>
      <c r="J8" s="175" t="n">
        <v>16.1633592177164</v>
      </c>
      <c r="K8" s="204"/>
    </row>
    <row r="9" customFormat="false" ht="12" hidden="false" customHeight="true" outlineLevel="0" collapsed="false">
      <c r="A9" s="173" t="s">
        <v>408</v>
      </c>
      <c r="B9" s="174" t="n">
        <v>10</v>
      </c>
      <c r="C9" s="203" t="n">
        <v>10</v>
      </c>
      <c r="D9" s="175" t="n">
        <v>0</v>
      </c>
      <c r="E9" s="174" t="n">
        <v>823</v>
      </c>
      <c r="F9" s="175" t="n">
        <v>0.243605359317911</v>
      </c>
      <c r="G9" s="175" t="n">
        <v>55.3051385568142</v>
      </c>
      <c r="H9" s="174" t="n">
        <v>823</v>
      </c>
      <c r="I9" s="175" t="n">
        <v>100</v>
      </c>
      <c r="J9" s="175" t="n">
        <v>53.5768888711241</v>
      </c>
      <c r="K9" s="204"/>
    </row>
    <row r="10" customFormat="false" ht="12" hidden="false" customHeight="true" outlineLevel="0" collapsed="false">
      <c r="A10" s="173" t="s">
        <v>409</v>
      </c>
      <c r="B10" s="174" t="n">
        <v>3</v>
      </c>
      <c r="C10" s="203" t="n">
        <v>3</v>
      </c>
      <c r="D10" s="175" t="n">
        <v>0</v>
      </c>
      <c r="E10" s="174" t="n">
        <v>50</v>
      </c>
      <c r="F10" s="175" t="n">
        <v>0</v>
      </c>
      <c r="G10" s="175" t="n">
        <v>7.61290322580645</v>
      </c>
      <c r="H10" s="174" t="n">
        <v>50</v>
      </c>
      <c r="I10" s="175" t="n">
        <v>100</v>
      </c>
      <c r="J10" s="175" t="n">
        <v>7.95081967213115</v>
      </c>
      <c r="K10" s="204"/>
    </row>
    <row r="11" customFormat="false" ht="12" hidden="false" customHeight="true" outlineLevel="0" collapsed="false">
      <c r="A11" s="173" t="s">
        <v>410</v>
      </c>
      <c r="B11" s="174" t="n">
        <v>5</v>
      </c>
      <c r="C11" s="203" t="n">
        <v>4</v>
      </c>
      <c r="D11" s="175" t="n">
        <v>-20</v>
      </c>
      <c r="E11" s="174" t="n">
        <v>99</v>
      </c>
      <c r="F11" s="175" t="n">
        <v>-10.8108108108108</v>
      </c>
      <c r="G11" s="175" t="n">
        <v>38.8829975256274</v>
      </c>
      <c r="H11" s="174" t="n">
        <v>129</v>
      </c>
      <c r="I11" s="175" t="n">
        <v>76.7441860465116</v>
      </c>
      <c r="J11" s="175" t="n">
        <v>20.0077266483517</v>
      </c>
      <c r="K11" s="204"/>
    </row>
    <row r="12" customFormat="false" ht="12" hidden="false" customHeight="true" outlineLevel="0" collapsed="false">
      <c r="A12" s="173" t="s">
        <v>411</v>
      </c>
      <c r="B12" s="174" t="n">
        <v>10</v>
      </c>
      <c r="C12" s="203" t="n">
        <v>10</v>
      </c>
      <c r="D12" s="175" t="n">
        <v>-9.09090909090909</v>
      </c>
      <c r="E12" s="174" t="n">
        <v>288</v>
      </c>
      <c r="F12" s="175" t="n">
        <v>-15.0442477876106</v>
      </c>
      <c r="G12" s="175" t="n">
        <v>41.8122759856631</v>
      </c>
      <c r="H12" s="174" t="n">
        <v>288</v>
      </c>
      <c r="I12" s="175" t="n">
        <v>100</v>
      </c>
      <c r="J12" s="175" t="n">
        <v>32.4914853085493</v>
      </c>
      <c r="K12" s="204"/>
    </row>
    <row r="13" customFormat="false" ht="12" hidden="false" customHeight="true" outlineLevel="0" collapsed="false">
      <c r="A13" s="173" t="s">
        <v>412</v>
      </c>
      <c r="B13" s="174" t="n">
        <v>4</v>
      </c>
      <c r="C13" s="203" t="n">
        <v>4</v>
      </c>
      <c r="D13" s="175" t="n">
        <v>0</v>
      </c>
      <c r="E13" s="174" t="n">
        <v>107</v>
      </c>
      <c r="F13" s="175" t="n">
        <v>1.9047619047619</v>
      </c>
      <c r="G13" s="175" t="n">
        <v>33.1722471522264</v>
      </c>
      <c r="H13" s="174" t="n">
        <v>111</v>
      </c>
      <c r="I13" s="175" t="n">
        <v>96.3963963963964</v>
      </c>
      <c r="J13" s="175" t="n">
        <v>27.572626408063</v>
      </c>
      <c r="K13" s="204"/>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3" t="n">
        <v>3</v>
      </c>
      <c r="D15" s="175" t="n">
        <v>0</v>
      </c>
      <c r="E15" s="174" t="n">
        <v>145</v>
      </c>
      <c r="F15" s="175" t="n">
        <v>0</v>
      </c>
      <c r="G15" s="175" t="n">
        <v>37.9532814238042</v>
      </c>
      <c r="H15" s="174" t="n">
        <v>147</v>
      </c>
      <c r="I15" s="175" t="n">
        <v>98.6394557823129</v>
      </c>
      <c r="J15" s="175" t="n">
        <v>23.6258465011287</v>
      </c>
      <c r="K15" s="204"/>
    </row>
    <row r="16" customFormat="false" ht="12" hidden="false" customHeight="true" outlineLevel="0" collapsed="false">
      <c r="A16" s="173" t="s">
        <v>415</v>
      </c>
      <c r="B16" s="174" t="n">
        <v>3</v>
      </c>
      <c r="C16" s="203" t="n">
        <v>3</v>
      </c>
      <c r="D16" s="175" t="n">
        <v>0</v>
      </c>
      <c r="E16" s="174" t="n">
        <v>107</v>
      </c>
      <c r="F16" s="175" t="n">
        <v>-6.14035087719299</v>
      </c>
      <c r="G16" s="175" t="n">
        <v>59.511606873681</v>
      </c>
      <c r="H16" s="174" t="n">
        <v>114</v>
      </c>
      <c r="I16" s="175" t="n">
        <v>93.859649122807</v>
      </c>
      <c r="J16" s="175" t="n">
        <v>43.6586358758003</v>
      </c>
      <c r="K16" s="204"/>
    </row>
    <row r="17" customFormat="false" ht="12" hidden="false" customHeight="true" outlineLevel="0" collapsed="false">
      <c r="A17" s="173" t="s">
        <v>416</v>
      </c>
      <c r="B17" s="174" t="n">
        <v>5</v>
      </c>
      <c r="C17" s="203" t="n">
        <v>5</v>
      </c>
      <c r="D17" s="175" t="n">
        <v>25</v>
      </c>
      <c r="E17" s="174" t="n">
        <v>232</v>
      </c>
      <c r="F17" s="175" t="n">
        <v>0.432900432900439</v>
      </c>
      <c r="G17" s="175" t="n">
        <v>25.2502780867631</v>
      </c>
      <c r="H17" s="174" t="n">
        <v>264</v>
      </c>
      <c r="I17" s="175" t="n">
        <v>87.8787878787879</v>
      </c>
      <c r="J17" s="175" t="n">
        <v>26.4449473580636</v>
      </c>
      <c r="K17" s="204"/>
    </row>
    <row r="18" customFormat="false" ht="12" hidden="false" customHeight="true" outlineLevel="0" collapsed="false">
      <c r="A18" s="173" t="s">
        <v>417</v>
      </c>
      <c r="B18" s="174" t="n">
        <v>16</v>
      </c>
      <c r="C18" s="203" t="n">
        <v>13</v>
      </c>
      <c r="D18" s="175" t="n">
        <v>-13.3333333333333</v>
      </c>
      <c r="E18" s="174" t="n">
        <v>630</v>
      </c>
      <c r="F18" s="175" t="n">
        <v>-7.62463343108504</v>
      </c>
      <c r="G18" s="175" t="n">
        <v>45.5657962109575</v>
      </c>
      <c r="H18" s="174" t="n">
        <v>701</v>
      </c>
      <c r="I18" s="175" t="n">
        <v>89.8716119828816</v>
      </c>
      <c r="J18" s="175" t="n">
        <v>37.4696798059508</v>
      </c>
      <c r="K18" s="204"/>
    </row>
    <row r="19" customFormat="false" ht="12" hidden="false" customHeight="true" outlineLevel="0" collapsed="false">
      <c r="A19" s="173" t="s">
        <v>418</v>
      </c>
      <c r="B19" s="174" t="n">
        <v>7</v>
      </c>
      <c r="C19" s="203" t="n">
        <v>7</v>
      </c>
      <c r="D19" s="175" t="n">
        <v>0</v>
      </c>
      <c r="E19" s="174" t="n">
        <v>475</v>
      </c>
      <c r="F19" s="175" t="n">
        <v>0</v>
      </c>
      <c r="G19" s="175" t="n">
        <v>23.8234295415959</v>
      </c>
      <c r="H19" s="174" t="n">
        <v>476</v>
      </c>
      <c r="I19" s="175" t="n">
        <v>99.7899159663866</v>
      </c>
      <c r="J19" s="175" t="n">
        <v>23.9698325340886</v>
      </c>
      <c r="K19" s="204"/>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3" t="n">
        <v>12</v>
      </c>
      <c r="D21" s="175" t="n">
        <v>20</v>
      </c>
      <c r="E21" s="174" t="n">
        <v>870</v>
      </c>
      <c r="F21" s="175" t="n">
        <v>2.11267605633803</v>
      </c>
      <c r="G21" s="175" t="n">
        <v>79.4623655913979</v>
      </c>
      <c r="H21" s="174" t="n">
        <v>883</v>
      </c>
      <c r="I21" s="175" t="n">
        <v>98.5277463193658</v>
      </c>
      <c r="J21" s="175" t="n">
        <v>69.4603647543317</v>
      </c>
      <c r="K21" s="204"/>
    </row>
    <row r="22" customFormat="false" ht="12" hidden="false" customHeight="true" outlineLevel="0" collapsed="false">
      <c r="A22" s="173" t="s">
        <v>421</v>
      </c>
      <c r="B22" s="174" t="n">
        <v>3</v>
      </c>
      <c r="C22" s="203" t="n">
        <v>3</v>
      </c>
      <c r="D22" s="175" t="n">
        <v>0</v>
      </c>
      <c r="E22" s="174" t="n">
        <v>48</v>
      </c>
      <c r="F22" s="175" t="n">
        <v>0</v>
      </c>
      <c r="G22" s="175" t="n">
        <v>15.993265993266</v>
      </c>
      <c r="H22" s="174" t="n">
        <v>50</v>
      </c>
      <c r="I22" s="175" t="n">
        <v>96</v>
      </c>
      <c r="J22" s="175" t="n">
        <v>9.72715285525915</v>
      </c>
      <c r="K22" s="204"/>
    </row>
    <row r="23" customFormat="false" ht="12" hidden="false" customHeight="true" outlineLevel="0" collapsed="false">
      <c r="A23" s="173" t="s">
        <v>422</v>
      </c>
      <c r="B23" s="174" t="n">
        <v>4</v>
      </c>
      <c r="C23" s="203" t="n">
        <v>4</v>
      </c>
      <c r="D23" s="175" t="n">
        <v>0</v>
      </c>
      <c r="E23" s="174" t="n">
        <v>106</v>
      </c>
      <c r="F23" s="175" t="n">
        <v>1.92307692307692</v>
      </c>
      <c r="G23" s="175" t="n">
        <v>23.8587948874011</v>
      </c>
      <c r="H23" s="174" t="n">
        <v>106</v>
      </c>
      <c r="I23" s="175" t="n">
        <v>100</v>
      </c>
      <c r="J23" s="175" t="n">
        <v>24.7757500773276</v>
      </c>
      <c r="K23" s="204"/>
    </row>
    <row r="24" customFormat="false" ht="12" hidden="false" customHeight="true" outlineLevel="0" collapsed="false">
      <c r="A24" s="173" t="s">
        <v>423</v>
      </c>
      <c r="B24" s="174" t="n">
        <v>3</v>
      </c>
      <c r="C24" s="203" t="n">
        <v>3</v>
      </c>
      <c r="D24" s="175" t="n">
        <v>0</v>
      </c>
      <c r="E24" s="174" t="n">
        <v>54</v>
      </c>
      <c r="F24" s="175" t="n">
        <v>3.84615384615384</v>
      </c>
      <c r="G24" s="175" t="n">
        <v>12.6642771804062</v>
      </c>
      <c r="H24" s="174" t="n">
        <v>54</v>
      </c>
      <c r="I24" s="175" t="n">
        <v>100</v>
      </c>
      <c r="J24" s="175" t="n">
        <v>10.4735883424408</v>
      </c>
      <c r="K24" s="204"/>
    </row>
    <row r="25" customFormat="false" ht="12" hidden="false" customHeight="true" outlineLevel="0" collapsed="false">
      <c r="A25" s="173" t="s">
        <v>426</v>
      </c>
      <c r="B25" s="174" t="n">
        <v>4</v>
      </c>
      <c r="C25" s="203" t="n">
        <v>4</v>
      </c>
      <c r="D25" s="175" t="n">
        <v>0</v>
      </c>
      <c r="E25" s="174" t="n">
        <v>70</v>
      </c>
      <c r="F25" s="175" t="n">
        <v>2.94117647058823</v>
      </c>
      <c r="G25" s="175" t="n">
        <v>19.1705069124424</v>
      </c>
      <c r="H25" s="174" t="n">
        <v>70</v>
      </c>
      <c r="I25" s="175" t="n">
        <v>100</v>
      </c>
      <c r="J25" s="175" t="n">
        <v>13.9253921153031</v>
      </c>
      <c r="K25" s="204"/>
    </row>
    <row r="26" customFormat="false" ht="12" hidden="false" customHeight="true" outlineLevel="0" collapsed="false">
      <c r="A26" s="173" t="s">
        <v>427</v>
      </c>
      <c r="B26" s="174" t="n">
        <v>3</v>
      </c>
      <c r="C26" s="203" t="n">
        <v>3</v>
      </c>
      <c r="D26" s="175" t="n">
        <v>0</v>
      </c>
      <c r="E26" s="174" t="n">
        <v>68</v>
      </c>
      <c r="F26" s="175" t="n">
        <v>0</v>
      </c>
      <c r="G26" s="175" t="n">
        <v>22.3434535104364</v>
      </c>
      <c r="H26" s="174" t="n">
        <v>68</v>
      </c>
      <c r="I26" s="175" t="n">
        <v>100</v>
      </c>
      <c r="J26" s="175" t="n">
        <v>18.9028571428571</v>
      </c>
      <c r="K26" s="204"/>
    </row>
    <row r="27" customFormat="false" ht="12" hidden="false" customHeight="true" outlineLevel="0" collapsed="false">
      <c r="A27" s="173" t="s">
        <v>428</v>
      </c>
      <c r="B27" s="174" t="n">
        <v>11</v>
      </c>
      <c r="C27" s="203" t="n">
        <v>11</v>
      </c>
      <c r="D27" s="175" t="n">
        <v>0</v>
      </c>
      <c r="E27" s="174" t="n">
        <v>359</v>
      </c>
      <c r="F27" s="175" t="n">
        <v>0.560224089635852</v>
      </c>
      <c r="G27" s="175" t="n">
        <v>23.5241261568874</v>
      </c>
      <c r="H27" s="174" t="n">
        <v>362</v>
      </c>
      <c r="I27" s="175" t="n">
        <v>99.171270718232</v>
      </c>
      <c r="J27" s="175" t="n">
        <v>26.9313619272194</v>
      </c>
      <c r="K27" s="204"/>
    </row>
    <row r="28" customFormat="false" ht="12" hidden="false" customHeight="true" outlineLevel="0" collapsed="false">
      <c r="A28" s="173" t="s">
        <v>429</v>
      </c>
      <c r="B28" s="174" t="n">
        <v>3</v>
      </c>
      <c r="C28" s="203" t="n">
        <v>3</v>
      </c>
      <c r="D28" s="175" t="n">
        <v>0</v>
      </c>
      <c r="E28" s="174" t="n">
        <v>153</v>
      </c>
      <c r="F28" s="175" t="n">
        <v>3.37837837837837</v>
      </c>
      <c r="G28" s="175" t="n">
        <v>37.1705671515918</v>
      </c>
      <c r="H28" s="174" t="n">
        <v>153</v>
      </c>
      <c r="I28" s="175" t="n">
        <v>100</v>
      </c>
      <c r="J28" s="175" t="n">
        <v>30.664523747048</v>
      </c>
      <c r="K28" s="204"/>
    </row>
    <row r="29" customFormat="false" ht="12" hidden="false" customHeight="true" outlineLevel="0" collapsed="false">
      <c r="A29" s="173" t="s">
        <v>430</v>
      </c>
      <c r="B29" s="174" t="n">
        <v>3</v>
      </c>
      <c r="C29" s="203" t="n">
        <v>3</v>
      </c>
      <c r="D29" s="175" t="n">
        <v>0</v>
      </c>
      <c r="E29" s="174" t="n">
        <v>61</v>
      </c>
      <c r="F29" s="175" t="n">
        <v>0</v>
      </c>
      <c r="G29" s="175" t="n">
        <v>11.158117398202</v>
      </c>
      <c r="H29" s="174" t="n">
        <v>61</v>
      </c>
      <c r="I29" s="175" t="n">
        <v>100</v>
      </c>
      <c r="J29" s="175" t="n">
        <v>8.91561408223596</v>
      </c>
      <c r="K29" s="204"/>
    </row>
    <row r="30" customFormat="false" ht="12" hidden="false" customHeight="true" outlineLevel="0" collapsed="false">
      <c r="A30" s="173" t="s">
        <v>431</v>
      </c>
      <c r="B30" s="174" t="n">
        <v>5</v>
      </c>
      <c r="C30" s="203" t="n">
        <v>5</v>
      </c>
      <c r="D30" s="175" t="n">
        <v>25</v>
      </c>
      <c r="E30" s="174" t="n">
        <v>92</v>
      </c>
      <c r="F30" s="175" t="n">
        <v>43.75</v>
      </c>
      <c r="G30" s="175" t="n">
        <v>23.1065918653576</v>
      </c>
      <c r="H30" s="174" t="n">
        <v>92</v>
      </c>
      <c r="I30" s="175" t="n">
        <v>100</v>
      </c>
      <c r="J30" s="175" t="n">
        <v>10.2491683926442</v>
      </c>
      <c r="K30" s="204"/>
    </row>
    <row r="31" customFormat="false" ht="12" hidden="false" customHeight="true" outlineLevel="0" collapsed="false">
      <c r="A31" s="173" t="s">
        <v>432</v>
      </c>
      <c r="B31" s="174" t="n">
        <v>5</v>
      </c>
      <c r="C31" s="203" t="n">
        <v>5</v>
      </c>
      <c r="D31" s="175" t="n">
        <v>25</v>
      </c>
      <c r="E31" s="174" t="n">
        <v>160</v>
      </c>
      <c r="F31" s="175" t="n">
        <v>15.9420289855073</v>
      </c>
      <c r="G31" s="175" t="n">
        <v>49.6572580645161</v>
      </c>
      <c r="H31" s="174" t="n">
        <v>160</v>
      </c>
      <c r="I31" s="175" t="n">
        <v>100</v>
      </c>
      <c r="J31" s="175" t="n">
        <v>31.2642192347466</v>
      </c>
      <c r="K31" s="204"/>
    </row>
    <row r="32" customFormat="false" ht="12" hidden="false" customHeight="true" outlineLevel="0" collapsed="false">
      <c r="A32" s="173" t="s">
        <v>433</v>
      </c>
      <c r="B32" s="174" t="n">
        <v>13</v>
      </c>
      <c r="C32" s="203" t="n">
        <v>13</v>
      </c>
      <c r="D32" s="175" t="n">
        <v>8.33333333333333</v>
      </c>
      <c r="E32" s="174" t="n">
        <v>1242</v>
      </c>
      <c r="F32" s="175" t="n">
        <v>-6.47590361445784</v>
      </c>
      <c r="G32" s="175" t="n">
        <v>76.7986078645265</v>
      </c>
      <c r="H32" s="174" t="n">
        <v>1374</v>
      </c>
      <c r="I32" s="175" t="n">
        <v>90.3930131004367</v>
      </c>
      <c r="J32" s="175" t="n">
        <v>74.4422274623617</v>
      </c>
      <c r="K32" s="204"/>
    </row>
    <row r="33" customFormat="false" ht="12" hidden="false" customHeight="true" outlineLevel="0" collapsed="false">
      <c r="A33" s="173" t="s">
        <v>434</v>
      </c>
      <c r="B33" s="174" t="n">
        <v>3</v>
      </c>
      <c r="C33" s="203" t="n">
        <v>3</v>
      </c>
      <c r="D33" s="175" t="n">
        <v>0</v>
      </c>
      <c r="E33" s="174" t="n">
        <v>108</v>
      </c>
      <c r="F33" s="175" t="n">
        <v>0</v>
      </c>
      <c r="G33" s="175" t="n">
        <v>42.0549581839904</v>
      </c>
      <c r="H33" s="174" t="n">
        <v>108</v>
      </c>
      <c r="I33" s="175" t="n">
        <v>100</v>
      </c>
      <c r="J33" s="175" t="n">
        <v>23.224043715847</v>
      </c>
      <c r="K33" s="204"/>
    </row>
    <row r="34" s="169" customFormat="true" ht="17.1" hidden="false" customHeight="true" outlineLevel="0" collapsed="false">
      <c r="A34" s="165" t="s">
        <v>435</v>
      </c>
      <c r="B34" s="166"/>
      <c r="C34" s="168"/>
      <c r="D34" s="166"/>
      <c r="E34" s="168"/>
      <c r="F34" s="168"/>
      <c r="G34" s="166"/>
      <c r="H34" s="168"/>
      <c r="I34" s="166"/>
      <c r="J34" s="168"/>
      <c r="K34" s="168"/>
    </row>
    <row r="35" customFormat="false" ht="12" hidden="false" customHeight="true" outlineLevel="0" collapsed="false">
      <c r="A35" s="173" t="s">
        <v>436</v>
      </c>
      <c r="B35" s="174" t="n">
        <v>9</v>
      </c>
      <c r="C35" s="203" t="n">
        <v>8</v>
      </c>
      <c r="D35" s="175" t="n">
        <v>-11.1111111111111</v>
      </c>
      <c r="E35" s="174" t="n">
        <v>547</v>
      </c>
      <c r="F35" s="175" t="n">
        <v>-5.68965517241379</v>
      </c>
      <c r="G35" s="175" t="n">
        <v>64.1799846670991</v>
      </c>
      <c r="H35" s="174" t="n">
        <v>586</v>
      </c>
      <c r="I35" s="175" t="n">
        <v>93.3447098976109</v>
      </c>
      <c r="J35" s="175" t="n">
        <v>57.2531558274115</v>
      </c>
      <c r="K35" s="203"/>
    </row>
    <row r="36" customFormat="false" ht="12" hidden="false" customHeight="true" outlineLevel="0" collapsed="false">
      <c r="A36" s="173" t="s">
        <v>437</v>
      </c>
      <c r="B36" s="174" t="n">
        <v>18</v>
      </c>
      <c r="C36" s="203" t="n">
        <v>18</v>
      </c>
      <c r="D36" s="175" t="n">
        <v>0</v>
      </c>
      <c r="E36" s="174" t="n">
        <v>948</v>
      </c>
      <c r="F36" s="175" t="n">
        <v>-0.315457413249206</v>
      </c>
      <c r="G36" s="175" t="n">
        <v>37.8011433238056</v>
      </c>
      <c r="H36" s="174" t="n">
        <v>956</v>
      </c>
      <c r="I36" s="175" t="n">
        <v>99.163179916318</v>
      </c>
      <c r="J36" s="175" t="n">
        <v>34.4360227293761</v>
      </c>
      <c r="K36" s="203"/>
    </row>
    <row r="37" s="169" customFormat="true" ht="17.1" hidden="false" customHeight="true" outlineLevel="0" collapsed="false">
      <c r="A37" s="165" t="s">
        <v>438</v>
      </c>
      <c r="B37" s="166"/>
      <c r="C37" s="168"/>
      <c r="D37" s="166"/>
      <c r="E37" s="168"/>
      <c r="F37" s="168"/>
      <c r="G37" s="166"/>
      <c r="H37" s="168"/>
      <c r="I37" s="166"/>
      <c r="J37" s="168"/>
      <c r="K37" s="168"/>
    </row>
    <row r="38" customFormat="false" ht="12" hidden="false" customHeight="true" outlineLevel="0" collapsed="false">
      <c r="A38" s="173" t="s">
        <v>624</v>
      </c>
      <c r="B38" s="174" t="n">
        <v>12</v>
      </c>
      <c r="C38" s="203" t="n">
        <v>12</v>
      </c>
      <c r="D38" s="175" t="n">
        <v>20</v>
      </c>
      <c r="E38" s="174" t="n">
        <v>846</v>
      </c>
      <c r="F38" s="175" t="n">
        <v>8.32266325224072</v>
      </c>
      <c r="G38" s="175" t="n">
        <v>62.8799627791563</v>
      </c>
      <c r="H38" s="174" t="n">
        <v>853</v>
      </c>
      <c r="I38" s="175" t="n">
        <v>99.179366940211</v>
      </c>
      <c r="J38" s="175" t="n">
        <v>56.1647439998349</v>
      </c>
      <c r="K38" s="204"/>
    </row>
    <row r="39" customFormat="false" ht="12" hidden="false" customHeight="true" outlineLevel="0" collapsed="false">
      <c r="A39" s="173" t="s">
        <v>440</v>
      </c>
      <c r="B39" s="174" t="n">
        <v>10</v>
      </c>
      <c r="C39" s="203" t="n">
        <v>10</v>
      </c>
      <c r="D39" s="175" t="n">
        <v>0</v>
      </c>
      <c r="E39" s="174" t="n">
        <v>1008</v>
      </c>
      <c r="F39" s="175" t="n">
        <v>2.23123732251521</v>
      </c>
      <c r="G39" s="175" t="n">
        <v>51.0752688172043</v>
      </c>
      <c r="H39" s="174" t="n">
        <v>1008</v>
      </c>
      <c r="I39" s="175" t="n">
        <v>100</v>
      </c>
      <c r="J39" s="175" t="n">
        <v>47.6125920964501</v>
      </c>
      <c r="K39" s="204"/>
    </row>
    <row r="40" customFormat="false" ht="12" hidden="false" customHeight="true" outlineLevel="0" collapsed="false">
      <c r="A40" s="173" t="s">
        <v>441</v>
      </c>
      <c r="B40" s="174" t="n">
        <v>6</v>
      </c>
      <c r="C40" s="203" t="n">
        <v>6</v>
      </c>
      <c r="D40" s="175" t="n">
        <v>0</v>
      </c>
      <c r="E40" s="174" t="n">
        <v>125</v>
      </c>
      <c r="F40" s="175" t="n">
        <v>0</v>
      </c>
      <c r="G40" s="175" t="n">
        <v>26.5548387096774</v>
      </c>
      <c r="H40" s="174" t="n">
        <v>125</v>
      </c>
      <c r="I40" s="175" t="n">
        <v>100</v>
      </c>
      <c r="J40" s="175" t="n">
        <v>19.8443437591348</v>
      </c>
      <c r="K40" s="204"/>
    </row>
    <row r="41" s="169" customFormat="true" ht="17.1" hidden="false" customHeight="true" outlineLevel="0" collapsed="false">
      <c r="A41" s="165" t="s">
        <v>442</v>
      </c>
      <c r="B41" s="166"/>
      <c r="C41" s="168"/>
      <c r="D41" s="166"/>
      <c r="E41" s="168"/>
      <c r="F41" s="168"/>
      <c r="G41" s="166"/>
      <c r="H41" s="168"/>
      <c r="I41" s="166"/>
      <c r="J41" s="168"/>
      <c r="K41" s="168"/>
    </row>
    <row r="42" customFormat="false" ht="12" hidden="false" customHeight="true" outlineLevel="0" collapsed="false">
      <c r="A42" s="173" t="s">
        <v>443</v>
      </c>
      <c r="B42" s="174" t="n">
        <v>4</v>
      </c>
      <c r="C42" s="203" t="n">
        <v>4</v>
      </c>
      <c r="D42" s="175" t="n">
        <v>0</v>
      </c>
      <c r="E42" s="174" t="n">
        <v>101</v>
      </c>
      <c r="F42" s="175" t="n">
        <v>0</v>
      </c>
      <c r="G42" s="175" t="n">
        <v>22.868093260939</v>
      </c>
      <c r="H42" s="174" t="n">
        <v>101</v>
      </c>
      <c r="I42" s="175" t="n">
        <v>100</v>
      </c>
      <c r="J42" s="175" t="n">
        <v>16.1621490017854</v>
      </c>
      <c r="K42" s="204"/>
    </row>
    <row r="43" customFormat="false" ht="12" hidden="false" customHeight="true" outlineLevel="0" collapsed="false">
      <c r="A43" s="173" t="s">
        <v>445</v>
      </c>
      <c r="B43" s="174" t="n">
        <v>9</v>
      </c>
      <c r="C43" s="203" t="n">
        <v>9</v>
      </c>
      <c r="D43" s="175" t="n">
        <v>-25</v>
      </c>
      <c r="E43" s="174" t="n">
        <v>185</v>
      </c>
      <c r="F43" s="175" t="n">
        <v>-36.8600682593857</v>
      </c>
      <c r="G43" s="175" t="n">
        <v>32.9904097646033</v>
      </c>
      <c r="H43" s="174" t="n">
        <v>185</v>
      </c>
      <c r="I43" s="175" t="n">
        <v>100</v>
      </c>
      <c r="J43" s="175" t="n">
        <v>25.01046324647</v>
      </c>
      <c r="K43" s="204"/>
    </row>
    <row r="44" customFormat="false" ht="12" hidden="false" customHeight="true" outlineLevel="0" collapsed="false">
      <c r="A44" s="173" t="s">
        <v>446</v>
      </c>
      <c r="B44" s="174" t="n">
        <v>12</v>
      </c>
      <c r="C44" s="203" t="n">
        <v>12</v>
      </c>
      <c r="D44" s="175" t="n">
        <v>-7.69230769230769</v>
      </c>
      <c r="E44" s="174" t="n">
        <v>443</v>
      </c>
      <c r="F44" s="175" t="n">
        <v>0.681818181818187</v>
      </c>
      <c r="G44" s="175" t="n">
        <v>25.871987184155</v>
      </c>
      <c r="H44" s="174" t="n">
        <v>443</v>
      </c>
      <c r="I44" s="175" t="n">
        <v>100</v>
      </c>
      <c r="J44" s="175" t="n">
        <v>28.0429109886924</v>
      </c>
      <c r="K44" s="204"/>
    </row>
    <row r="45" customFormat="false" ht="12" hidden="false" customHeight="true" outlineLevel="0" collapsed="false">
      <c r="A45" s="173" t="s">
        <v>447</v>
      </c>
      <c r="B45" s="174" t="n">
        <v>27</v>
      </c>
      <c r="C45" s="203" t="n">
        <v>26</v>
      </c>
      <c r="D45" s="175" t="n">
        <v>-3.70370370370371</v>
      </c>
      <c r="E45" s="174" t="n">
        <v>2740</v>
      </c>
      <c r="F45" s="175" t="n">
        <v>-3.07746727980191</v>
      </c>
      <c r="G45" s="175" t="n">
        <v>37.665410878267</v>
      </c>
      <c r="H45" s="174" t="n">
        <v>2811</v>
      </c>
      <c r="I45" s="175" t="n">
        <v>97.4742084667378</v>
      </c>
      <c r="J45" s="175" t="n">
        <v>38.4348171677359</v>
      </c>
      <c r="K45" s="204"/>
    </row>
    <row r="46" customFormat="false" ht="12" hidden="false" customHeight="true" outlineLevel="0" collapsed="false">
      <c r="A46" s="173" t="s">
        <v>448</v>
      </c>
      <c r="B46" s="174" t="n">
        <v>3</v>
      </c>
      <c r="C46" s="203" t="n">
        <v>3</v>
      </c>
      <c r="D46" s="175" t="n">
        <v>0</v>
      </c>
      <c r="E46" s="174" t="n">
        <v>86</v>
      </c>
      <c r="F46" s="175" t="n">
        <v>0</v>
      </c>
      <c r="G46" s="175" t="n">
        <v>11.4403600900225</v>
      </c>
      <c r="H46" s="174" t="n">
        <v>86</v>
      </c>
      <c r="I46" s="175" t="n">
        <v>100</v>
      </c>
      <c r="J46" s="175" t="n">
        <v>17.5991231414411</v>
      </c>
      <c r="K46" s="204"/>
    </row>
    <row r="47" customFormat="false" ht="12" hidden="false" customHeight="true" outlineLevel="0" collapsed="false">
      <c r="A47" s="173" t="s">
        <v>449</v>
      </c>
      <c r="B47" s="174" t="n">
        <v>11</v>
      </c>
      <c r="C47" s="203" t="n">
        <v>11</v>
      </c>
      <c r="D47" s="175" t="n">
        <v>10</v>
      </c>
      <c r="E47" s="174" t="n">
        <v>395</v>
      </c>
      <c r="F47" s="175" t="n">
        <v>4.77453580901857</v>
      </c>
      <c r="G47" s="175" t="n">
        <v>37.2151898734177</v>
      </c>
      <c r="H47" s="174" t="n">
        <v>397</v>
      </c>
      <c r="I47" s="175" t="n">
        <v>99.4962216624685</v>
      </c>
      <c r="J47" s="175" t="n">
        <v>31.1310414602787</v>
      </c>
      <c r="K47" s="204"/>
    </row>
    <row r="48" customFormat="false" ht="12" hidden="false" customHeight="true" outlineLevel="0" collapsed="false">
      <c r="A48" s="173" t="s">
        <v>450</v>
      </c>
      <c r="B48" s="174" t="n">
        <v>5</v>
      </c>
      <c r="C48" s="203" t="n">
        <v>5</v>
      </c>
      <c r="D48" s="175" t="n">
        <v>25</v>
      </c>
      <c r="E48" s="174" t="n">
        <v>110</v>
      </c>
      <c r="F48" s="175" t="n">
        <v>29.4117647058823</v>
      </c>
      <c r="G48" s="175" t="n">
        <v>31.1143695014663</v>
      </c>
      <c r="H48" s="174" t="n">
        <v>110</v>
      </c>
      <c r="I48" s="175" t="n">
        <v>100</v>
      </c>
      <c r="J48" s="175" t="n">
        <v>25.094347447435</v>
      </c>
      <c r="K48" s="204"/>
    </row>
    <row r="49" customFormat="false" ht="12" hidden="false" customHeight="true" outlineLevel="0" collapsed="false">
      <c r="A49" s="173" t="s">
        <v>451</v>
      </c>
      <c r="B49" s="174" t="n">
        <v>14</v>
      </c>
      <c r="C49" s="203" t="n">
        <v>14</v>
      </c>
      <c r="D49" s="175" t="n">
        <v>7.69230769230769</v>
      </c>
      <c r="E49" s="174" t="n">
        <v>457</v>
      </c>
      <c r="F49" s="175" t="n">
        <v>15.1133501259446</v>
      </c>
      <c r="G49" s="175" t="n">
        <v>27.4934707418649</v>
      </c>
      <c r="H49" s="174" t="n">
        <v>471</v>
      </c>
      <c r="I49" s="175" t="n">
        <v>97.0276008492569</v>
      </c>
      <c r="J49" s="175" t="n">
        <v>23.364549402823</v>
      </c>
      <c r="K49" s="204"/>
    </row>
    <row r="50" customFormat="false" ht="12" hidden="false" customHeight="true" outlineLevel="0" collapsed="false">
      <c r="A50" s="173" t="s">
        <v>452</v>
      </c>
      <c r="B50" s="174" t="n">
        <v>9</v>
      </c>
      <c r="C50" s="203" t="n">
        <v>9</v>
      </c>
      <c r="D50" s="175" t="n">
        <v>-10</v>
      </c>
      <c r="E50" s="174" t="n">
        <v>282</v>
      </c>
      <c r="F50" s="175" t="n">
        <v>-6.62251655629139</v>
      </c>
      <c r="G50" s="175" t="n">
        <v>35.8041638069092</v>
      </c>
      <c r="H50" s="174" t="n">
        <v>284</v>
      </c>
      <c r="I50" s="175" t="n">
        <v>99.2957746478873</v>
      </c>
      <c r="J50" s="175" t="n">
        <v>35.0488911516749</v>
      </c>
      <c r="K50" s="204"/>
    </row>
    <row r="51" customFormat="false" ht="12" hidden="false" customHeight="true" outlineLevel="0" collapsed="false">
      <c r="A51" s="173" t="s">
        <v>453</v>
      </c>
      <c r="B51" s="174" t="n">
        <v>3</v>
      </c>
      <c r="C51" s="203" t="n">
        <v>3</v>
      </c>
      <c r="D51" s="175" t="n">
        <v>0</v>
      </c>
      <c r="E51" s="174" t="n">
        <v>53</v>
      </c>
      <c r="F51" s="175" t="n">
        <v>0</v>
      </c>
      <c r="G51" s="175" t="n">
        <v>16.2507608034084</v>
      </c>
      <c r="H51" s="174" t="n">
        <v>54</v>
      </c>
      <c r="I51" s="175" t="n">
        <v>98.1481481481482</v>
      </c>
      <c r="J51" s="175" t="n">
        <v>11.46333901720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454</v>
      </c>
      <c r="B7" s="166"/>
      <c r="C7" s="168"/>
      <c r="D7" s="166"/>
      <c r="E7" s="168"/>
      <c r="F7" s="168"/>
      <c r="G7" s="166"/>
      <c r="H7" s="168"/>
      <c r="I7" s="166"/>
      <c r="J7" s="168"/>
      <c r="K7" s="168"/>
    </row>
    <row r="8" customFormat="false" ht="12" hidden="false" customHeight="true" outlineLevel="0" collapsed="false">
      <c r="A8" s="173" t="s">
        <v>455</v>
      </c>
      <c r="B8" s="174" t="n">
        <v>23</v>
      </c>
      <c r="C8" s="203" t="n">
        <v>23</v>
      </c>
      <c r="D8" s="175" t="n">
        <v>9.52380952380952</v>
      </c>
      <c r="E8" s="174" t="n">
        <v>2247</v>
      </c>
      <c r="F8" s="175" t="n">
        <v>4.90196078431373</v>
      </c>
      <c r="G8" s="175" t="n">
        <v>59.1225576754669</v>
      </c>
      <c r="H8" s="174" t="n">
        <v>2261</v>
      </c>
      <c r="I8" s="175" t="n">
        <v>99.3808049535604</v>
      </c>
      <c r="J8" s="175" t="n">
        <v>45.0764786365462</v>
      </c>
      <c r="K8" s="204"/>
    </row>
    <row r="9" customFormat="false" ht="12" hidden="false" customHeight="true" outlineLevel="0" collapsed="false">
      <c r="A9" s="173" t="s">
        <v>456</v>
      </c>
      <c r="B9" s="174" t="n">
        <v>3</v>
      </c>
      <c r="C9" s="203" t="n">
        <v>3</v>
      </c>
      <c r="D9" s="175" t="n">
        <v>0</v>
      </c>
      <c r="E9" s="174" t="n">
        <v>191</v>
      </c>
      <c r="F9" s="175" t="n">
        <v>0</v>
      </c>
      <c r="G9" s="175" t="n">
        <v>53.4031413612565</v>
      </c>
      <c r="H9" s="174" t="n">
        <v>198</v>
      </c>
      <c r="I9" s="175" t="n">
        <v>96.4646464646465</v>
      </c>
      <c r="J9" s="175" t="n">
        <v>40.558666354404</v>
      </c>
      <c r="K9" s="204"/>
    </row>
    <row r="10" customFormat="false" ht="12" hidden="false" customHeight="true" outlineLevel="0" collapsed="false">
      <c r="A10" s="173" t="s">
        <v>457</v>
      </c>
      <c r="B10" s="174" t="n">
        <v>15</v>
      </c>
      <c r="C10" s="203" t="n">
        <v>15</v>
      </c>
      <c r="D10" s="175" t="n">
        <v>0</v>
      </c>
      <c r="E10" s="174" t="n">
        <v>1021</v>
      </c>
      <c r="F10" s="175" t="n">
        <v>-1.73243503368624</v>
      </c>
      <c r="G10" s="175" t="n">
        <v>44.9843606837067</v>
      </c>
      <c r="H10" s="174" t="n">
        <v>1058</v>
      </c>
      <c r="I10" s="175" t="n">
        <v>96.5028355387524</v>
      </c>
      <c r="J10" s="175" t="n">
        <v>39.3814017259456</v>
      </c>
      <c r="K10" s="204"/>
    </row>
    <row r="11" customFormat="false" ht="12" hidden="false" customHeight="true" outlineLevel="0" collapsed="false">
      <c r="A11" s="173" t="s">
        <v>458</v>
      </c>
      <c r="B11" s="174" t="n">
        <v>4</v>
      </c>
      <c r="C11" s="203" t="n">
        <v>4</v>
      </c>
      <c r="D11" s="175" t="n">
        <v>0</v>
      </c>
      <c r="E11" s="174" t="n">
        <v>257</v>
      </c>
      <c r="F11" s="175" t="n">
        <v>-4.46096654275092</v>
      </c>
      <c r="G11" s="175" t="n">
        <v>35.446215639513</v>
      </c>
      <c r="H11" s="174" t="n">
        <v>273</v>
      </c>
      <c r="I11" s="175" t="n">
        <v>94.1391941391941</v>
      </c>
      <c r="J11" s="175" t="n">
        <v>33.7622885754412</v>
      </c>
      <c r="K11" s="204"/>
    </row>
    <row r="12" customFormat="false" ht="12" hidden="false" customHeight="true" outlineLevel="0" collapsed="false">
      <c r="A12" s="173" t="s">
        <v>459</v>
      </c>
      <c r="B12" s="174" t="n">
        <v>8</v>
      </c>
      <c r="C12" s="203" t="n">
        <v>8</v>
      </c>
      <c r="D12" s="175" t="n">
        <v>-20</v>
      </c>
      <c r="E12" s="174" t="n">
        <v>804</v>
      </c>
      <c r="F12" s="175" t="n">
        <v>-4.62633451957295</v>
      </c>
      <c r="G12" s="175" t="n">
        <v>67.144118119082</v>
      </c>
      <c r="H12" s="174" t="n">
        <v>814</v>
      </c>
      <c r="I12" s="175" t="n">
        <v>98.7714987714988</v>
      </c>
      <c r="J12" s="175" t="n">
        <v>59.5597757901979</v>
      </c>
      <c r="K12" s="204"/>
    </row>
    <row r="13" customFormat="false" ht="12" hidden="false" customHeight="true" outlineLevel="0" collapsed="false">
      <c r="A13" s="173" t="s">
        <v>460</v>
      </c>
      <c r="B13" s="174" t="n">
        <v>12</v>
      </c>
      <c r="C13" s="203" t="n">
        <v>12</v>
      </c>
      <c r="D13" s="175" t="n">
        <v>33.3333333333333</v>
      </c>
      <c r="E13" s="174" t="n">
        <v>492</v>
      </c>
      <c r="F13" s="175" t="n">
        <v>32.258064516129</v>
      </c>
      <c r="G13" s="175" t="n">
        <v>26.5801206399161</v>
      </c>
      <c r="H13" s="174" t="n">
        <v>492</v>
      </c>
      <c r="I13" s="175" t="n">
        <v>100</v>
      </c>
      <c r="J13" s="175" t="n">
        <v>20.3295584915436</v>
      </c>
      <c r="K13" s="204"/>
    </row>
    <row r="14" customFormat="false" ht="12" hidden="false" customHeight="true" outlineLevel="0" collapsed="false">
      <c r="A14" s="173" t="s">
        <v>461</v>
      </c>
      <c r="B14" s="174" t="n">
        <v>6</v>
      </c>
      <c r="C14" s="203" t="n">
        <v>6</v>
      </c>
      <c r="D14" s="175" t="n">
        <v>0</v>
      </c>
      <c r="E14" s="174" t="n">
        <v>159</v>
      </c>
      <c r="F14" s="175" t="n">
        <v>-2.45398773006134</v>
      </c>
      <c r="G14" s="175" t="n">
        <v>40.7384865084196</v>
      </c>
      <c r="H14" s="174" t="n">
        <v>164</v>
      </c>
      <c r="I14" s="175" t="n">
        <v>96.9512195121951</v>
      </c>
      <c r="J14" s="175" t="n">
        <v>38.3688401119002</v>
      </c>
      <c r="K14" s="204"/>
    </row>
    <row r="15" customFormat="false" ht="12" hidden="false" customHeight="true" outlineLevel="0" collapsed="false">
      <c r="A15" s="173" t="s">
        <v>463</v>
      </c>
      <c r="B15" s="174" t="n">
        <v>4</v>
      </c>
      <c r="C15" s="203" t="n">
        <v>4</v>
      </c>
      <c r="D15" s="175" t="n">
        <v>0</v>
      </c>
      <c r="E15" s="174" t="n">
        <v>105</v>
      </c>
      <c r="F15" s="175" t="n">
        <v>0</v>
      </c>
      <c r="G15" s="175" t="n">
        <v>32.5345622119816</v>
      </c>
      <c r="H15" s="174" t="n">
        <v>105</v>
      </c>
      <c r="I15" s="175" t="n">
        <v>100</v>
      </c>
      <c r="J15" s="175" t="n">
        <v>25.7962529274005</v>
      </c>
      <c r="K15" s="204"/>
    </row>
    <row r="16" customFormat="false" ht="12" hidden="false" customHeight="true" outlineLevel="0" collapsed="false">
      <c r="A16" s="173" t="s">
        <v>464</v>
      </c>
      <c r="B16" s="174" t="n">
        <v>3</v>
      </c>
      <c r="C16" s="203" t="n">
        <v>3</v>
      </c>
      <c r="D16" s="175" t="n">
        <v>0</v>
      </c>
      <c r="E16" s="174" t="n">
        <v>269</v>
      </c>
      <c r="F16" s="175" t="n">
        <v>-6.9204152249135</v>
      </c>
      <c r="G16" s="175" t="n">
        <v>38.6856937282648</v>
      </c>
      <c r="H16" s="174" t="n">
        <v>295</v>
      </c>
      <c r="I16" s="175" t="n">
        <v>91.1864406779661</v>
      </c>
      <c r="J16" s="175" t="n">
        <v>31.5619578510281</v>
      </c>
      <c r="K16" s="204"/>
    </row>
    <row r="17" customFormat="false" ht="12" hidden="false" customHeight="true" outlineLevel="0" collapsed="false">
      <c r="A17" s="173" t="s">
        <v>465</v>
      </c>
      <c r="B17" s="174" t="n">
        <v>3</v>
      </c>
      <c r="C17" s="203" t="n">
        <v>3</v>
      </c>
      <c r="D17" s="175" t="n">
        <v>0</v>
      </c>
      <c r="E17" s="174" t="n">
        <v>101</v>
      </c>
      <c r="F17" s="175" t="n">
        <v>0</v>
      </c>
      <c r="G17" s="175" t="n">
        <v>31.7151069945704</v>
      </c>
      <c r="H17" s="174" t="n">
        <v>101</v>
      </c>
      <c r="I17" s="175" t="n">
        <v>100</v>
      </c>
      <c r="J17" s="175" t="n">
        <v>25.3814315857815</v>
      </c>
      <c r="K17" s="204"/>
    </row>
    <row r="18" s="169" customFormat="true" ht="17.1" hidden="false" customHeight="true" outlineLevel="0" collapsed="false">
      <c r="A18" s="165" t="s">
        <v>466</v>
      </c>
      <c r="B18" s="166"/>
      <c r="C18" s="168"/>
      <c r="D18" s="166"/>
      <c r="E18" s="168"/>
      <c r="F18" s="168"/>
      <c r="G18" s="166"/>
      <c r="H18" s="168"/>
      <c r="I18" s="166"/>
      <c r="J18" s="168"/>
      <c r="K18" s="168"/>
    </row>
    <row r="19" customFormat="false" ht="12" hidden="false" customHeight="true" outlineLevel="0" collapsed="false">
      <c r="A19" s="173" t="s">
        <v>467</v>
      </c>
      <c r="B19" s="174" t="n">
        <v>4</v>
      </c>
      <c r="C19" s="203" t="n">
        <v>4</v>
      </c>
      <c r="D19" s="175" t="n">
        <v>-20</v>
      </c>
      <c r="E19" s="174" t="n">
        <v>50</v>
      </c>
      <c r="F19" s="175" t="n">
        <v>-49.4949494949495</v>
      </c>
      <c r="G19" s="175" t="n">
        <v>23.4013605442177</v>
      </c>
      <c r="H19" s="174" t="n">
        <v>52</v>
      </c>
      <c r="I19" s="175" t="n">
        <v>96.1538461538462</v>
      </c>
      <c r="J19" s="175" t="n">
        <v>28.8975270862625</v>
      </c>
      <c r="K19" s="204"/>
    </row>
    <row r="20" customFormat="false" ht="12" hidden="false" customHeight="true" outlineLevel="0" collapsed="false">
      <c r="A20" s="173" t="s">
        <v>468</v>
      </c>
      <c r="B20" s="174" t="n">
        <v>3</v>
      </c>
      <c r="C20" s="203" t="n">
        <v>3</v>
      </c>
      <c r="D20" s="175" t="n">
        <v>0</v>
      </c>
      <c r="E20" s="174" t="n">
        <v>96</v>
      </c>
      <c r="F20" s="175" t="n">
        <v>0</v>
      </c>
      <c r="G20" s="175" t="n">
        <v>43.2795698924731</v>
      </c>
      <c r="H20" s="174" t="n">
        <v>96</v>
      </c>
      <c r="I20" s="175" t="n">
        <v>100</v>
      </c>
      <c r="J20" s="175" t="n">
        <v>40.7442339020835</v>
      </c>
      <c r="K20" s="204"/>
    </row>
    <row r="21" customFormat="false" ht="12" hidden="false" customHeight="true" outlineLevel="0" collapsed="false">
      <c r="A21" s="173" t="s">
        <v>469</v>
      </c>
      <c r="B21" s="174" t="n">
        <v>5</v>
      </c>
      <c r="C21" s="203" t="n">
        <v>5</v>
      </c>
      <c r="D21" s="175" t="n">
        <v>0</v>
      </c>
      <c r="E21" s="174" t="n">
        <v>290</v>
      </c>
      <c r="F21" s="175" t="n">
        <v>-3.65448504983388</v>
      </c>
      <c r="G21" s="175" t="n">
        <v>30.8120133481646</v>
      </c>
      <c r="H21" s="174" t="n">
        <v>301</v>
      </c>
      <c r="I21" s="175" t="n">
        <v>96.3455149501661</v>
      </c>
      <c r="J21" s="175" t="n">
        <v>33.3639092728486</v>
      </c>
      <c r="K21" s="204"/>
    </row>
    <row r="22" s="169" customFormat="true" ht="17.1" hidden="false" customHeight="true" outlineLevel="0" collapsed="false">
      <c r="A22" s="165" t="s">
        <v>470</v>
      </c>
      <c r="B22" s="166"/>
      <c r="C22" s="168"/>
      <c r="D22" s="166"/>
      <c r="E22" s="168"/>
      <c r="F22" s="168"/>
      <c r="G22" s="166"/>
      <c r="H22" s="168"/>
      <c r="I22" s="166"/>
      <c r="J22" s="168"/>
      <c r="K22" s="168"/>
    </row>
    <row r="23" customFormat="false" ht="12" hidden="false" customHeight="true" outlineLevel="0" collapsed="false">
      <c r="A23" s="173" t="s">
        <v>471</v>
      </c>
      <c r="B23" s="174" t="n">
        <v>3</v>
      </c>
      <c r="C23" s="203" t="n">
        <v>3</v>
      </c>
      <c r="D23" s="175" t="n">
        <v>0</v>
      </c>
      <c r="E23" s="174" t="n">
        <v>350</v>
      </c>
      <c r="F23" s="175" t="n">
        <v>-1.12994350282486</v>
      </c>
      <c r="G23" s="175" t="n">
        <v>56.7281105990783</v>
      </c>
      <c r="H23" s="174" t="n">
        <v>354</v>
      </c>
      <c r="I23" s="175" t="n">
        <v>98.8700564971751</v>
      </c>
      <c r="J23" s="175" t="n">
        <v>57.2296645714485</v>
      </c>
      <c r="K23" s="204"/>
    </row>
    <row r="24" customFormat="false" ht="12" hidden="false" customHeight="true" outlineLevel="0" collapsed="false">
      <c r="A24" s="173" t="s">
        <v>472</v>
      </c>
      <c r="B24" s="174" t="n">
        <v>5</v>
      </c>
      <c r="C24" s="203" t="n">
        <v>5</v>
      </c>
      <c r="D24" s="175" t="n">
        <v>0</v>
      </c>
      <c r="E24" s="174" t="n">
        <v>132</v>
      </c>
      <c r="F24" s="175" t="n">
        <v>3.125</v>
      </c>
      <c r="G24" s="175" t="n">
        <v>42.8152492668622</v>
      </c>
      <c r="H24" s="174" t="n">
        <v>136</v>
      </c>
      <c r="I24" s="175" t="n">
        <v>97.0588235294118</v>
      </c>
      <c r="J24" s="175" t="n">
        <v>35.4053198226726</v>
      </c>
      <c r="K24" s="204"/>
    </row>
    <row r="25" customFormat="false" ht="12" hidden="false" customHeight="true" outlineLevel="0" collapsed="false">
      <c r="A25" s="173" t="s">
        <v>473</v>
      </c>
      <c r="B25" s="174" t="n">
        <v>4</v>
      </c>
      <c r="C25" s="203" t="n">
        <v>4</v>
      </c>
      <c r="D25" s="175" t="n">
        <v>-20</v>
      </c>
      <c r="E25" s="174" t="n">
        <v>99</v>
      </c>
      <c r="F25" s="175" t="n">
        <v>-26.1194029850746</v>
      </c>
      <c r="G25" s="175" t="n">
        <v>19.485174323884</v>
      </c>
      <c r="H25" s="174" t="n">
        <v>103</v>
      </c>
      <c r="I25" s="175" t="n">
        <v>96.1165048543689</v>
      </c>
      <c r="J25" s="175" t="n">
        <v>15.6036251709986</v>
      </c>
      <c r="K25" s="204"/>
    </row>
    <row r="26" customFormat="false" ht="12" hidden="false" customHeight="true" outlineLevel="0" collapsed="false">
      <c r="A26" s="173" t="s">
        <v>474</v>
      </c>
      <c r="B26" s="174" t="n">
        <v>6</v>
      </c>
      <c r="C26" s="203" t="n">
        <v>6</v>
      </c>
      <c r="D26" s="175" t="n">
        <v>0</v>
      </c>
      <c r="E26" s="174" t="n">
        <v>124</v>
      </c>
      <c r="F26" s="175" t="n">
        <v>0</v>
      </c>
      <c r="G26" s="175" t="n">
        <v>27.9916753381894</v>
      </c>
      <c r="H26" s="174" t="n">
        <v>124</v>
      </c>
      <c r="I26" s="175" t="n">
        <v>100</v>
      </c>
      <c r="J26" s="175" t="n">
        <v>23.0037017451084</v>
      </c>
      <c r="K26" s="204"/>
    </row>
    <row r="27" customFormat="false" ht="12" hidden="false" customHeight="true" outlineLevel="0" collapsed="false">
      <c r="A27" s="173" t="s">
        <v>475</v>
      </c>
      <c r="B27" s="174" t="n">
        <v>4</v>
      </c>
      <c r="C27" s="203" t="n">
        <v>4</v>
      </c>
      <c r="D27" s="175" t="n">
        <v>0</v>
      </c>
      <c r="E27" s="174" t="n">
        <v>93</v>
      </c>
      <c r="F27" s="175" t="n">
        <v>0</v>
      </c>
      <c r="G27" s="175" t="n">
        <v>39.2299687825182</v>
      </c>
      <c r="H27" s="174" t="n">
        <v>93</v>
      </c>
      <c r="I27" s="175" t="n">
        <v>100</v>
      </c>
      <c r="J27" s="175" t="n">
        <v>29.4433070098469</v>
      </c>
      <c r="K27" s="204"/>
    </row>
    <row r="28" customFormat="false" ht="12" hidden="false" customHeight="true" outlineLevel="0" collapsed="false">
      <c r="A28" s="173" t="s">
        <v>476</v>
      </c>
      <c r="B28" s="174" t="n">
        <v>7</v>
      </c>
      <c r="C28" s="203" t="n">
        <v>7</v>
      </c>
      <c r="D28" s="175" t="n">
        <v>0</v>
      </c>
      <c r="E28" s="174" t="n">
        <v>400</v>
      </c>
      <c r="F28" s="175" t="n">
        <v>-8.88382687927107</v>
      </c>
      <c r="G28" s="175" t="n">
        <v>22.7258064516129</v>
      </c>
      <c r="H28" s="174" t="n">
        <v>446</v>
      </c>
      <c r="I28" s="175" t="n">
        <v>89.6860986547085</v>
      </c>
      <c r="J28" s="175" t="n">
        <v>16.3521944338957</v>
      </c>
      <c r="K28" s="204"/>
    </row>
    <row r="29" customFormat="false" ht="12" hidden="false" customHeight="true" outlineLevel="0" collapsed="false">
      <c r="A29" s="173" t="s">
        <v>477</v>
      </c>
      <c r="B29" s="174" t="n">
        <v>19</v>
      </c>
      <c r="C29" s="203" t="n">
        <v>18</v>
      </c>
      <c r="D29" s="175" t="n">
        <v>-10</v>
      </c>
      <c r="E29" s="174" t="n">
        <v>1341</v>
      </c>
      <c r="F29" s="175" t="n">
        <v>-3.93982808022923</v>
      </c>
      <c r="G29" s="175" t="n">
        <v>47.1410358182387</v>
      </c>
      <c r="H29" s="174" t="n">
        <v>1362</v>
      </c>
      <c r="I29" s="175" t="n">
        <v>98.4581497797357</v>
      </c>
      <c r="J29" s="175" t="n">
        <v>40.6077585413304</v>
      </c>
      <c r="K29" s="204"/>
    </row>
    <row r="30" customFormat="false" ht="12" hidden="false" customHeight="true" outlineLevel="0" collapsed="false">
      <c r="A30" s="173" t="s">
        <v>478</v>
      </c>
      <c r="B30" s="174" t="n">
        <v>3</v>
      </c>
      <c r="C30" s="203" t="n">
        <v>3</v>
      </c>
      <c r="D30" s="175" t="n">
        <v>0</v>
      </c>
      <c r="E30" s="174" t="n">
        <v>72</v>
      </c>
      <c r="F30" s="175" t="n">
        <v>0</v>
      </c>
      <c r="G30" s="175" t="n">
        <v>23.7007168458781</v>
      </c>
      <c r="H30" s="174" t="n">
        <v>72</v>
      </c>
      <c r="I30" s="175" t="n">
        <v>100</v>
      </c>
      <c r="J30" s="175" t="n">
        <v>18.3269476372925</v>
      </c>
      <c r="K30" s="204"/>
    </row>
    <row r="31" s="169" customFormat="true" ht="17.1" hidden="false" customHeight="true" outlineLevel="0" collapsed="false">
      <c r="A31" s="165" t="s">
        <v>479</v>
      </c>
      <c r="B31" s="166"/>
      <c r="C31" s="168"/>
      <c r="D31" s="166"/>
      <c r="E31" s="168"/>
      <c r="F31" s="168"/>
      <c r="G31" s="166"/>
      <c r="H31" s="168"/>
      <c r="I31" s="166"/>
      <c r="J31" s="168"/>
      <c r="K31" s="168"/>
    </row>
    <row r="32" customFormat="false" ht="12" hidden="false" customHeight="true" outlineLevel="0" collapsed="false">
      <c r="A32" s="173" t="s">
        <v>480</v>
      </c>
      <c r="B32" s="174" t="n">
        <v>11</v>
      </c>
      <c r="C32" s="203" t="n">
        <v>11</v>
      </c>
      <c r="D32" s="175" t="n">
        <v>0</v>
      </c>
      <c r="E32" s="174" t="n">
        <v>458</v>
      </c>
      <c r="F32" s="175" t="n">
        <v>-12.0921305182342</v>
      </c>
      <c r="G32" s="175" t="n">
        <v>36.360431502503</v>
      </c>
      <c r="H32" s="174" t="n">
        <v>547</v>
      </c>
      <c r="I32" s="175" t="n">
        <v>83.7294332723949</v>
      </c>
      <c r="J32" s="175" t="n">
        <v>34.1025879724446</v>
      </c>
      <c r="K32" s="204"/>
    </row>
    <row r="33" customFormat="false" ht="12" hidden="false" customHeight="true" outlineLevel="0" collapsed="false">
      <c r="A33" s="173" t="s">
        <v>481</v>
      </c>
      <c r="B33" s="174" t="n">
        <v>3</v>
      </c>
      <c r="C33" s="203" t="n">
        <v>3</v>
      </c>
      <c r="D33" s="175" t="n">
        <v>-25</v>
      </c>
      <c r="E33" s="174" t="n">
        <v>110</v>
      </c>
      <c r="F33" s="175" t="n">
        <v>-8.33333333333333</v>
      </c>
      <c r="G33" s="175" t="n">
        <v>30.2346041055719</v>
      </c>
      <c r="H33" s="174" t="n">
        <v>110</v>
      </c>
      <c r="I33" s="175" t="n">
        <v>100</v>
      </c>
      <c r="J33" s="175" t="n">
        <v>27.5242718446602</v>
      </c>
      <c r="K33" s="204"/>
    </row>
    <row r="34" customFormat="false" ht="12" hidden="false" customHeight="true" outlineLevel="0" collapsed="false">
      <c r="A34" s="173" t="s">
        <v>482</v>
      </c>
      <c r="B34" s="174" t="n">
        <v>3</v>
      </c>
      <c r="C34" s="203" t="n">
        <v>3</v>
      </c>
      <c r="D34" s="175" t="n">
        <v>0</v>
      </c>
      <c r="E34" s="174" t="n">
        <v>119</v>
      </c>
      <c r="F34" s="175" t="n">
        <v>7.20720720720721</v>
      </c>
      <c r="G34" s="175" t="n">
        <v>43.1282190295473</v>
      </c>
      <c r="H34" s="174" t="n">
        <v>119</v>
      </c>
      <c r="I34" s="175" t="n">
        <v>100</v>
      </c>
      <c r="J34" s="175" t="n">
        <v>25.1361390601897</v>
      </c>
      <c r="K34" s="204"/>
    </row>
    <row r="35" customFormat="false" ht="12" hidden="false" customHeight="true" outlineLevel="0" collapsed="false">
      <c r="A35" s="173" t="s">
        <v>483</v>
      </c>
      <c r="B35" s="174" t="n">
        <v>6</v>
      </c>
      <c r="C35" s="203" t="n">
        <v>6</v>
      </c>
      <c r="D35" s="175" t="n">
        <v>0</v>
      </c>
      <c r="E35" s="174" t="n">
        <v>238</v>
      </c>
      <c r="F35" s="175" t="n">
        <v>0</v>
      </c>
      <c r="G35" s="175" t="n">
        <v>42.0574681485497</v>
      </c>
      <c r="H35" s="174" t="n">
        <v>238</v>
      </c>
      <c r="I35" s="175" t="n">
        <v>100</v>
      </c>
      <c r="J35" s="175" t="n">
        <v>30.74493055433</v>
      </c>
      <c r="K35" s="204"/>
    </row>
    <row r="36" customFormat="false" ht="12" hidden="false" customHeight="true" outlineLevel="0" collapsed="false">
      <c r="A36" s="173" t="s">
        <v>484</v>
      </c>
      <c r="B36" s="174" t="n">
        <v>4</v>
      </c>
      <c r="C36" s="203" t="n">
        <v>4</v>
      </c>
      <c r="D36" s="175" t="n">
        <v>33.3333333333333</v>
      </c>
      <c r="E36" s="174" t="n">
        <v>140</v>
      </c>
      <c r="F36" s="175" t="n">
        <v>15.702479338843</v>
      </c>
      <c r="G36" s="175" t="n">
        <v>27.2350230414747</v>
      </c>
      <c r="H36" s="174" t="n">
        <v>149</v>
      </c>
      <c r="I36" s="175" t="n">
        <v>93.9597315436242</v>
      </c>
      <c r="J36" s="175" t="n">
        <v>22.7240232493084</v>
      </c>
      <c r="K36" s="204"/>
    </row>
    <row r="37" customFormat="false" ht="12" hidden="false" customHeight="true" outlineLevel="0" collapsed="false">
      <c r="A37" s="173" t="s">
        <v>485</v>
      </c>
      <c r="B37" s="174" t="n">
        <v>3</v>
      </c>
      <c r="C37" s="203" t="n">
        <v>3</v>
      </c>
      <c r="D37" s="175" t="n">
        <v>0</v>
      </c>
      <c r="E37" s="174" t="n">
        <v>111</v>
      </c>
      <c r="F37" s="175" t="n">
        <v>0</v>
      </c>
      <c r="G37" s="175" t="n">
        <v>27.8407439697762</v>
      </c>
      <c r="H37" s="174" t="n">
        <v>111</v>
      </c>
      <c r="I37" s="175" t="n">
        <v>100</v>
      </c>
      <c r="J37" s="175" t="n">
        <v>28.5888347363757</v>
      </c>
      <c r="K37" s="204"/>
    </row>
    <row r="38" customFormat="false" ht="12" hidden="false" customHeight="true" outlineLevel="0" collapsed="false">
      <c r="A38" s="173" t="s">
        <v>486</v>
      </c>
      <c r="B38" s="174" t="n">
        <v>5</v>
      </c>
      <c r="C38" s="203" t="n">
        <v>4</v>
      </c>
      <c r="D38" s="175" t="n">
        <v>-20</v>
      </c>
      <c r="E38" s="174" t="n">
        <v>101</v>
      </c>
      <c r="F38" s="175" t="n">
        <v>-12.1739130434783</v>
      </c>
      <c r="G38" s="175" t="n">
        <v>38.7735547748323</v>
      </c>
      <c r="H38" s="174" t="n">
        <v>119</v>
      </c>
      <c r="I38" s="175" t="n">
        <v>84.8739495798319</v>
      </c>
      <c r="J38" s="175" t="n">
        <v>18.5215621820459</v>
      </c>
      <c r="K38" s="204"/>
    </row>
    <row r="39" customFormat="false" ht="12" hidden="false" customHeight="true" outlineLevel="0" collapsed="false">
      <c r="A39" s="173" t="s">
        <v>487</v>
      </c>
      <c r="B39" s="174" t="n">
        <v>4</v>
      </c>
      <c r="C39" s="203" t="n">
        <v>3</v>
      </c>
      <c r="D39" s="175" t="n">
        <v>0</v>
      </c>
      <c r="E39" s="174" t="n">
        <v>62</v>
      </c>
      <c r="F39" s="175" t="n">
        <v>-26.1904761904762</v>
      </c>
      <c r="G39" s="175" t="n">
        <v>23.8293444328824</v>
      </c>
      <c r="H39" s="174" t="n">
        <v>111</v>
      </c>
      <c r="I39" s="175" t="n">
        <v>55.8558558558559</v>
      </c>
      <c r="J39" s="175" t="n">
        <v>25.4878048780488</v>
      </c>
      <c r="K39" s="204"/>
    </row>
    <row r="40" customFormat="false" ht="12" hidden="false" customHeight="true" outlineLevel="0" collapsed="false">
      <c r="A40" s="173" t="s">
        <v>488</v>
      </c>
      <c r="B40" s="174" t="n">
        <v>15</v>
      </c>
      <c r="C40" s="203" t="n">
        <v>15</v>
      </c>
      <c r="D40" s="175" t="n">
        <v>7.14285714285714</v>
      </c>
      <c r="E40" s="174" t="n">
        <v>1015</v>
      </c>
      <c r="F40" s="175" t="n">
        <v>1.80541624874624</v>
      </c>
      <c r="G40" s="175" t="n">
        <v>41.6272048307643</v>
      </c>
      <c r="H40" s="174" t="n">
        <v>1027</v>
      </c>
      <c r="I40" s="175" t="n">
        <v>98.8315481986368</v>
      </c>
      <c r="J40" s="175" t="n">
        <v>31.5569001629044</v>
      </c>
      <c r="K40" s="204"/>
    </row>
    <row r="41" customFormat="false" ht="12" hidden="false" customHeight="true" outlineLevel="0" collapsed="false">
      <c r="A41" s="173" t="s">
        <v>489</v>
      </c>
      <c r="B41" s="174" t="n">
        <v>5</v>
      </c>
      <c r="C41" s="203" t="n">
        <v>5</v>
      </c>
      <c r="D41" s="175" t="n">
        <v>-16.6666666666667</v>
      </c>
      <c r="E41" s="174" t="n">
        <v>239</v>
      </c>
      <c r="F41" s="175" t="n">
        <v>-5.90551181102362</v>
      </c>
      <c r="G41" s="175" t="n">
        <v>63.7198002429478</v>
      </c>
      <c r="H41" s="174" t="n">
        <v>239</v>
      </c>
      <c r="I41" s="175" t="n">
        <v>100</v>
      </c>
      <c r="J41" s="175" t="n">
        <v>52.9452433628319</v>
      </c>
      <c r="K41" s="204"/>
    </row>
    <row r="42" customFormat="false" ht="12" hidden="false" customHeight="true" outlineLevel="0" collapsed="false">
      <c r="A42" s="173" t="s">
        <v>490</v>
      </c>
      <c r="B42" s="174" t="n">
        <v>8</v>
      </c>
      <c r="C42" s="203" t="n">
        <v>8</v>
      </c>
      <c r="D42" s="175" t="n">
        <v>0</v>
      </c>
      <c r="E42" s="174" t="n">
        <v>182</v>
      </c>
      <c r="F42" s="175" t="n">
        <v>1.11111111111111</v>
      </c>
      <c r="G42" s="175" t="n">
        <v>27.8801843317972</v>
      </c>
      <c r="H42" s="174" t="n">
        <v>184</v>
      </c>
      <c r="I42" s="175" t="n">
        <v>98.9130434782609</v>
      </c>
      <c r="J42" s="175" t="n">
        <v>25.1956217444182</v>
      </c>
      <c r="K42" s="204"/>
    </row>
    <row r="43" customFormat="false" ht="12" hidden="false" customHeight="true" outlineLevel="0" collapsed="false">
      <c r="A43" s="173" t="s">
        <v>491</v>
      </c>
      <c r="B43" s="174" t="n">
        <v>3</v>
      </c>
      <c r="C43" s="203" t="n">
        <v>3</v>
      </c>
      <c r="D43" s="175" t="n">
        <v>0</v>
      </c>
      <c r="E43" s="174" t="n">
        <v>62</v>
      </c>
      <c r="F43" s="175" t="n">
        <v>0</v>
      </c>
      <c r="G43" s="175" t="n">
        <v>31.321540062435</v>
      </c>
      <c r="H43" s="174" t="n">
        <v>62</v>
      </c>
      <c r="I43" s="175" t="n">
        <v>100</v>
      </c>
      <c r="J43" s="175" t="n">
        <v>27.2869763465375</v>
      </c>
      <c r="K43" s="204"/>
    </row>
    <row r="44" customFormat="false" ht="12" hidden="false" customHeight="true" outlineLevel="0" collapsed="false">
      <c r="A44" s="173" t="s">
        <v>492</v>
      </c>
      <c r="B44" s="174" t="n">
        <v>5</v>
      </c>
      <c r="C44" s="203" t="n">
        <v>5</v>
      </c>
      <c r="D44" s="175" t="n">
        <v>0</v>
      </c>
      <c r="E44" s="174" t="n">
        <v>177</v>
      </c>
      <c r="F44" s="175" t="n">
        <v>5.35714285714286</v>
      </c>
      <c r="G44" s="175" t="n">
        <v>41.3150684931507</v>
      </c>
      <c r="H44" s="174" t="n">
        <v>179</v>
      </c>
      <c r="I44" s="175" t="n">
        <v>98.8826815642458</v>
      </c>
      <c r="J44" s="175" t="n">
        <v>30.8499147925017</v>
      </c>
      <c r="K44" s="204"/>
    </row>
    <row r="45" s="169" customFormat="true" ht="17.1" hidden="false" customHeight="true" outlineLevel="0" collapsed="false">
      <c r="A45" s="165" t="s">
        <v>493</v>
      </c>
      <c r="B45" s="166"/>
      <c r="C45" s="168"/>
      <c r="D45" s="166"/>
      <c r="E45" s="168"/>
      <c r="F45" s="168"/>
      <c r="G45" s="166"/>
      <c r="H45" s="168"/>
      <c r="I45" s="166"/>
      <c r="J45" s="168"/>
      <c r="K45" s="168"/>
    </row>
    <row r="46" customFormat="false" ht="12" hidden="false" customHeight="true" outlineLevel="0" collapsed="false">
      <c r="A46" s="173" t="s">
        <v>494</v>
      </c>
      <c r="B46" s="174" t="n">
        <v>3</v>
      </c>
      <c r="C46" s="203" t="n">
        <v>3</v>
      </c>
      <c r="D46" s="175" t="n">
        <v>0</v>
      </c>
      <c r="E46" s="174" t="n">
        <v>418</v>
      </c>
      <c r="F46" s="175" t="n">
        <v>0</v>
      </c>
      <c r="G46" s="175" t="n">
        <v>46.3034418891804</v>
      </c>
      <c r="H46" s="174" t="n">
        <v>418</v>
      </c>
      <c r="I46" s="175" t="n">
        <v>100</v>
      </c>
      <c r="J46" s="175" t="n">
        <v>34.9434505044136</v>
      </c>
      <c r="K46" s="204"/>
    </row>
    <row r="47" customFormat="false" ht="12" hidden="false" customHeight="true" outlineLevel="0" collapsed="false">
      <c r="A47" s="173" t="s">
        <v>495</v>
      </c>
      <c r="B47" s="174" t="n">
        <v>10</v>
      </c>
      <c r="C47" s="203" t="n">
        <v>10</v>
      </c>
      <c r="D47" s="175" t="n">
        <v>11.1111111111111</v>
      </c>
      <c r="E47" s="174" t="n">
        <v>662</v>
      </c>
      <c r="F47" s="175" t="n">
        <v>0</v>
      </c>
      <c r="G47" s="175" t="n">
        <v>54.3124451807816</v>
      </c>
      <c r="H47" s="174" t="n">
        <v>714</v>
      </c>
      <c r="I47" s="175" t="n">
        <v>92.7170868347339</v>
      </c>
      <c r="J47" s="175" t="n">
        <v>56.9342161495915</v>
      </c>
      <c r="K47" s="204"/>
    </row>
    <row r="48" customFormat="false" ht="12" hidden="false" customHeight="true" outlineLevel="0" collapsed="false">
      <c r="A48" s="173" t="s">
        <v>496</v>
      </c>
      <c r="B48" s="174" t="n">
        <v>14</v>
      </c>
      <c r="C48" s="203" t="n">
        <v>13</v>
      </c>
      <c r="D48" s="175" t="n">
        <v>-13.3333333333333</v>
      </c>
      <c r="E48" s="174" t="n">
        <v>1015</v>
      </c>
      <c r="F48" s="175" t="n">
        <v>-2.68456375838926</v>
      </c>
      <c r="G48" s="175" t="n">
        <v>69.7568727157159</v>
      </c>
      <c r="H48" s="174" t="n">
        <v>1034</v>
      </c>
      <c r="I48" s="175" t="n">
        <v>98.1624758220503</v>
      </c>
      <c r="J48" s="175" t="n">
        <v>66.1944753200774</v>
      </c>
      <c r="K48" s="204"/>
    </row>
    <row r="49" customFormat="false" ht="12" hidden="false" customHeight="true" outlineLevel="0" collapsed="false">
      <c r="A49" s="173" t="s">
        <v>498</v>
      </c>
      <c r="B49" s="174" t="n">
        <v>3</v>
      </c>
      <c r="C49" s="203" t="n">
        <v>3</v>
      </c>
      <c r="D49" s="175" t="n">
        <v>0</v>
      </c>
      <c r="E49" s="174" t="n">
        <v>207</v>
      </c>
      <c r="F49" s="175" t="n">
        <v>0</v>
      </c>
      <c r="G49" s="175" t="n">
        <v>31.536969174391</v>
      </c>
      <c r="H49" s="174" t="n">
        <v>207</v>
      </c>
      <c r="I49" s="175" t="n">
        <v>100</v>
      </c>
      <c r="J49" s="175" t="n">
        <v>26.247416592855</v>
      </c>
      <c r="K49" s="204"/>
    </row>
    <row r="50" customFormat="false" ht="12" hidden="false" customHeight="true" outlineLevel="0" collapsed="false">
      <c r="A50" s="173" t="s">
        <v>499</v>
      </c>
      <c r="B50" s="174" t="n">
        <v>3</v>
      </c>
      <c r="C50" s="203" t="n">
        <v>3</v>
      </c>
      <c r="D50" s="175" t="n">
        <v>0</v>
      </c>
      <c r="E50" s="174" t="n">
        <v>161</v>
      </c>
      <c r="F50" s="175" t="n">
        <v>-29.0748898678414</v>
      </c>
      <c r="G50" s="175" t="n">
        <v>32.6988579442997</v>
      </c>
      <c r="H50" s="174" t="n">
        <v>228</v>
      </c>
      <c r="I50" s="175" t="n">
        <v>70.6140350877193</v>
      </c>
      <c r="J50" s="175" t="n">
        <v>22.8896909542071</v>
      </c>
      <c r="K50" s="204"/>
    </row>
    <row r="51" customFormat="false" ht="12" hidden="false" customHeight="true" outlineLevel="0" collapsed="false">
      <c r="A51" s="173" t="s">
        <v>500</v>
      </c>
      <c r="B51" s="174" t="n">
        <v>3</v>
      </c>
      <c r="C51" s="203" t="n">
        <v>3</v>
      </c>
      <c r="D51" s="175" t="n">
        <v>0</v>
      </c>
      <c r="E51" s="174" t="n">
        <v>114</v>
      </c>
      <c r="F51" s="175" t="n">
        <v>0</v>
      </c>
      <c r="G51" s="175" t="n">
        <v>17.5155631013016</v>
      </c>
      <c r="H51" s="174" t="n">
        <v>115</v>
      </c>
      <c r="I51" s="175" t="n">
        <v>99.1304347826087</v>
      </c>
      <c r="J51" s="175" t="n">
        <v>14.64174454828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501</v>
      </c>
      <c r="B7" s="166"/>
      <c r="C7" s="168"/>
      <c r="D7" s="166"/>
      <c r="E7" s="168"/>
      <c r="F7" s="168"/>
      <c r="G7" s="166"/>
      <c r="H7" s="168"/>
      <c r="I7" s="166"/>
      <c r="J7" s="168"/>
      <c r="K7" s="168"/>
    </row>
    <row r="8" customFormat="false" ht="12" hidden="false" customHeight="true" outlineLevel="0" collapsed="false">
      <c r="A8" s="173" t="s">
        <v>502</v>
      </c>
      <c r="B8" s="174" t="n">
        <v>5</v>
      </c>
      <c r="C8" s="203" t="n">
        <v>5</v>
      </c>
      <c r="D8" s="175" t="n">
        <v>0</v>
      </c>
      <c r="E8" s="174" t="n">
        <v>112</v>
      </c>
      <c r="F8" s="175" t="n">
        <v>0</v>
      </c>
      <c r="G8" s="175" t="n">
        <v>32.8052995391705</v>
      </c>
      <c r="H8" s="174" t="n">
        <v>112</v>
      </c>
      <c r="I8" s="175" t="n">
        <v>100</v>
      </c>
      <c r="J8" s="175" t="n">
        <v>27.8834894613583</v>
      </c>
      <c r="K8" s="204"/>
    </row>
    <row r="9" customFormat="false" ht="12" hidden="false" customHeight="true" outlineLevel="0" collapsed="false">
      <c r="A9" s="173" t="s">
        <v>503</v>
      </c>
      <c r="B9" s="174" t="n">
        <v>12</v>
      </c>
      <c r="C9" s="203" t="n">
        <v>10</v>
      </c>
      <c r="D9" s="175" t="n">
        <v>-9.09090909090909</v>
      </c>
      <c r="E9" s="174" t="n">
        <v>414</v>
      </c>
      <c r="F9" s="175" t="n">
        <v>-13.2075471698113</v>
      </c>
      <c r="G9" s="175" t="n">
        <v>35.7877512856475</v>
      </c>
      <c r="H9" s="174" t="n">
        <v>464</v>
      </c>
      <c r="I9" s="175" t="n">
        <v>89.2241379310345</v>
      </c>
      <c r="J9" s="175" t="n">
        <v>36.5554363578191</v>
      </c>
      <c r="K9" s="204"/>
    </row>
    <row r="10" customFormat="false" ht="12" hidden="false" customHeight="true" outlineLevel="0" collapsed="false">
      <c r="A10" s="173" t="s">
        <v>504</v>
      </c>
      <c r="B10" s="174" t="n">
        <v>4</v>
      </c>
      <c r="C10" s="203" t="n">
        <v>4</v>
      </c>
      <c r="D10" s="175" t="n">
        <v>0</v>
      </c>
      <c r="E10" s="174" t="n">
        <v>151</v>
      </c>
      <c r="F10" s="175" t="n">
        <v>11.0294117647059</v>
      </c>
      <c r="G10" s="175" t="n">
        <v>35.2061525315104</v>
      </c>
      <c r="H10" s="174" t="n">
        <v>151</v>
      </c>
      <c r="I10" s="175" t="n">
        <v>100</v>
      </c>
      <c r="J10" s="175" t="n">
        <v>33.3729463145073</v>
      </c>
      <c r="K10" s="204"/>
    </row>
    <row r="11" customFormat="false" ht="12" hidden="false" customHeight="true" outlineLevel="0" collapsed="false">
      <c r="A11" s="173" t="s">
        <v>505</v>
      </c>
      <c r="B11" s="174" t="n">
        <v>11</v>
      </c>
      <c r="C11" s="203" t="n">
        <v>11</v>
      </c>
      <c r="D11" s="175" t="n">
        <v>0</v>
      </c>
      <c r="E11" s="174" t="n">
        <v>383</v>
      </c>
      <c r="F11" s="175" t="n">
        <v>4.07608695652174</v>
      </c>
      <c r="G11" s="175" t="n">
        <v>31.2052556219995</v>
      </c>
      <c r="H11" s="174" t="n">
        <v>385</v>
      </c>
      <c r="I11" s="175" t="n">
        <v>99.4805194805195</v>
      </c>
      <c r="J11" s="175" t="n">
        <v>27.1673242665374</v>
      </c>
      <c r="K11" s="204"/>
    </row>
    <row r="12" customFormat="false" ht="12" hidden="false" customHeight="true" outlineLevel="0" collapsed="false">
      <c r="A12" s="173" t="s">
        <v>506</v>
      </c>
      <c r="B12" s="174" t="n">
        <v>5</v>
      </c>
      <c r="C12" s="203" t="n">
        <v>5</v>
      </c>
      <c r="D12" s="175" t="n">
        <v>0</v>
      </c>
      <c r="E12" s="174" t="n">
        <v>240</v>
      </c>
      <c r="F12" s="175" t="n">
        <v>0</v>
      </c>
      <c r="G12" s="175" t="n">
        <v>9.77150537634409</v>
      </c>
      <c r="H12" s="174" t="n">
        <v>240</v>
      </c>
      <c r="I12" s="175" t="n">
        <v>100</v>
      </c>
      <c r="J12" s="175" t="n">
        <v>11.4386387074596</v>
      </c>
      <c r="K12" s="204"/>
    </row>
    <row r="13" customFormat="false" ht="12" hidden="false" customHeight="true" outlineLevel="0" collapsed="false">
      <c r="A13" s="173" t="s">
        <v>507</v>
      </c>
      <c r="B13" s="174" t="n">
        <v>6</v>
      </c>
      <c r="C13" s="203" t="n">
        <v>5</v>
      </c>
      <c r="D13" s="175" t="n">
        <v>-16.6666666666667</v>
      </c>
      <c r="E13" s="174" t="n">
        <v>245</v>
      </c>
      <c r="F13" s="175" t="n">
        <v>-10.2564102564103</v>
      </c>
      <c r="G13" s="175" t="n">
        <v>42.3568136932192</v>
      </c>
      <c r="H13" s="174" t="n">
        <v>273</v>
      </c>
      <c r="I13" s="175" t="n">
        <v>89.7435897435898</v>
      </c>
      <c r="J13" s="175" t="n">
        <v>27.9253779350273</v>
      </c>
      <c r="K13" s="204"/>
    </row>
    <row r="14" s="169" customFormat="true" ht="17.1" hidden="false" customHeight="true" outlineLevel="0" collapsed="false">
      <c r="A14" s="165" t="s">
        <v>508</v>
      </c>
      <c r="B14" s="166"/>
      <c r="C14" s="168"/>
      <c r="D14" s="166"/>
      <c r="E14" s="168"/>
      <c r="F14" s="168"/>
      <c r="G14" s="166"/>
      <c r="H14" s="168"/>
      <c r="I14" s="166"/>
      <c r="J14" s="168"/>
      <c r="K14" s="168"/>
    </row>
    <row r="15" customFormat="false" ht="12" hidden="false" customHeight="true" outlineLevel="0" collapsed="false">
      <c r="A15" s="173" t="s">
        <v>509</v>
      </c>
      <c r="B15" s="174" t="n">
        <v>6</v>
      </c>
      <c r="C15" s="203" t="n">
        <v>6</v>
      </c>
      <c r="D15" s="175" t="n">
        <v>0</v>
      </c>
      <c r="E15" s="174" t="n">
        <v>518</v>
      </c>
      <c r="F15" s="175" t="n">
        <v>-0.956022944550668</v>
      </c>
      <c r="G15" s="175" t="n">
        <v>41.4186075476398</v>
      </c>
      <c r="H15" s="174" t="n">
        <v>523</v>
      </c>
      <c r="I15" s="175" t="n">
        <v>99.0439770554493</v>
      </c>
      <c r="J15" s="175" t="n">
        <v>41.2108523074239</v>
      </c>
      <c r="K15" s="204"/>
    </row>
    <row r="16" customFormat="false" ht="12" hidden="false" customHeight="true" outlineLevel="0" collapsed="false">
      <c r="A16" s="173" t="s">
        <v>510</v>
      </c>
      <c r="B16" s="174" t="n">
        <v>4</v>
      </c>
      <c r="C16" s="203" t="n">
        <v>4</v>
      </c>
      <c r="D16" s="175" t="n">
        <v>0</v>
      </c>
      <c r="E16" s="174" t="n">
        <v>187</v>
      </c>
      <c r="F16" s="175" t="n">
        <v>0</v>
      </c>
      <c r="G16" s="175" t="n">
        <v>40.5727100224254</v>
      </c>
      <c r="H16" s="174" t="n">
        <v>187</v>
      </c>
      <c r="I16" s="175" t="n">
        <v>100</v>
      </c>
      <c r="J16" s="175" t="n">
        <v>24.5220588235294</v>
      </c>
      <c r="K16" s="204"/>
    </row>
    <row r="17" customFormat="false" ht="12" hidden="false" customHeight="true" outlineLevel="0" collapsed="false">
      <c r="A17" s="173" t="s">
        <v>511</v>
      </c>
      <c r="B17" s="174" t="n">
        <v>3</v>
      </c>
      <c r="C17" s="203" t="n">
        <v>3</v>
      </c>
      <c r="D17" s="175" t="n">
        <v>0</v>
      </c>
      <c r="E17" s="174" t="n">
        <v>129</v>
      </c>
      <c r="F17" s="175" t="n">
        <v>4.03225806451613</v>
      </c>
      <c r="G17" s="175" t="n">
        <v>32.4331082770693</v>
      </c>
      <c r="H17" s="174" t="n">
        <v>161</v>
      </c>
      <c r="I17" s="175" t="n">
        <v>80.1242236024845</v>
      </c>
      <c r="J17" s="175" t="n">
        <v>26.2046881800659</v>
      </c>
      <c r="K17" s="204"/>
    </row>
    <row r="18" customFormat="false" ht="12" hidden="false" customHeight="true" outlineLevel="0" collapsed="false">
      <c r="A18" s="173" t="s">
        <v>512</v>
      </c>
      <c r="B18" s="174" t="n">
        <v>4</v>
      </c>
      <c r="C18" s="203" t="n">
        <v>4</v>
      </c>
      <c r="D18" s="175" t="n">
        <v>0</v>
      </c>
      <c r="E18" s="174" t="n">
        <v>82</v>
      </c>
      <c r="F18" s="175" t="n">
        <v>0</v>
      </c>
      <c r="G18" s="175" t="n">
        <v>37.4901652242329</v>
      </c>
      <c r="H18" s="174" t="n">
        <v>82</v>
      </c>
      <c r="I18" s="175" t="n">
        <v>100</v>
      </c>
      <c r="J18" s="175" t="n">
        <v>20.0641058780954</v>
      </c>
      <c r="K18" s="204"/>
    </row>
    <row r="19" customFormat="false" ht="12" hidden="false" customHeight="true" outlineLevel="0" collapsed="false">
      <c r="A19" s="173" t="s">
        <v>513</v>
      </c>
      <c r="B19" s="174" t="n">
        <v>3</v>
      </c>
      <c r="C19" s="203" t="n">
        <v>3</v>
      </c>
      <c r="D19" s="175" t="n">
        <v>0</v>
      </c>
      <c r="E19" s="174" t="n">
        <v>80</v>
      </c>
      <c r="F19" s="175" t="n">
        <v>0</v>
      </c>
      <c r="G19" s="175" t="n">
        <v>13.8306451612903</v>
      </c>
      <c r="H19" s="174" t="n">
        <v>80</v>
      </c>
      <c r="I19" s="175" t="n">
        <v>100</v>
      </c>
      <c r="J19" s="175" t="n">
        <v>12.7407786885246</v>
      </c>
      <c r="K19" s="204"/>
    </row>
    <row r="20" customFormat="false" ht="12" hidden="false" customHeight="true" outlineLevel="0" collapsed="false">
      <c r="A20" s="173" t="s">
        <v>515</v>
      </c>
      <c r="B20" s="174" t="n">
        <v>7</v>
      </c>
      <c r="C20" s="203" t="n">
        <v>7</v>
      </c>
      <c r="D20" s="175" t="n">
        <v>0</v>
      </c>
      <c r="E20" s="174" t="n">
        <v>342</v>
      </c>
      <c r="F20" s="175" t="n">
        <v>3.01204819277109</v>
      </c>
      <c r="G20" s="175" t="n">
        <v>52.4712318430485</v>
      </c>
      <c r="H20" s="174" t="n">
        <v>342</v>
      </c>
      <c r="I20" s="175" t="n">
        <v>100</v>
      </c>
      <c r="J20" s="175" t="n">
        <v>43.2832422586521</v>
      </c>
      <c r="K20" s="204"/>
    </row>
    <row r="21" customFormat="false" ht="12" hidden="false" customHeight="true" outlineLevel="0" collapsed="false">
      <c r="A21" s="173" t="s">
        <v>516</v>
      </c>
      <c r="B21" s="174" t="n">
        <v>16</v>
      </c>
      <c r="C21" s="203" t="n">
        <v>16</v>
      </c>
      <c r="D21" s="175" t="n">
        <v>6.66666666666667</v>
      </c>
      <c r="E21" s="174" t="n">
        <v>774</v>
      </c>
      <c r="F21" s="175" t="n">
        <v>-0.769230769230774</v>
      </c>
      <c r="G21" s="175" t="n">
        <v>43.2524797866133</v>
      </c>
      <c r="H21" s="174" t="n">
        <v>790</v>
      </c>
      <c r="I21" s="175" t="n">
        <v>97.9746835443038</v>
      </c>
      <c r="J21" s="175" t="n">
        <v>36.8073525952223</v>
      </c>
      <c r="K21" s="204"/>
    </row>
    <row r="22" customFormat="false" ht="12" hidden="false" customHeight="true" outlineLevel="0" collapsed="false">
      <c r="A22" s="173" t="s">
        <v>517</v>
      </c>
      <c r="B22" s="174" t="n">
        <v>5</v>
      </c>
      <c r="C22" s="203" t="n">
        <v>5</v>
      </c>
      <c r="D22" s="175" t="n">
        <v>0</v>
      </c>
      <c r="E22" s="174" t="n">
        <v>321</v>
      </c>
      <c r="F22" s="175" t="n">
        <v>0</v>
      </c>
      <c r="G22" s="175" t="n">
        <v>29.524670887348</v>
      </c>
      <c r="H22" s="174" t="n">
        <v>327</v>
      </c>
      <c r="I22" s="175" t="n">
        <v>98.1651376146789</v>
      </c>
      <c r="J22" s="175" t="n">
        <v>25.7619141653502</v>
      </c>
      <c r="K22" s="204"/>
    </row>
    <row r="23" customFormat="false" ht="12" hidden="false" customHeight="true" outlineLevel="0" collapsed="false">
      <c r="A23" s="173" t="s">
        <v>518</v>
      </c>
      <c r="B23" s="174" t="n">
        <v>5</v>
      </c>
      <c r="C23" s="203" t="n">
        <v>5</v>
      </c>
      <c r="D23" s="175" t="n">
        <v>0</v>
      </c>
      <c r="E23" s="174" t="n">
        <v>166</v>
      </c>
      <c r="F23" s="175" t="n">
        <v>0</v>
      </c>
      <c r="G23" s="175" t="n">
        <v>39.4286824718228</v>
      </c>
      <c r="H23" s="174" t="n">
        <v>167</v>
      </c>
      <c r="I23" s="175" t="n">
        <v>99.4011976047904</v>
      </c>
      <c r="J23" s="175" t="n">
        <v>24.6721983200164</v>
      </c>
      <c r="K23" s="204"/>
    </row>
    <row r="24" customFormat="false" ht="12" hidden="false" customHeight="true" outlineLevel="0" collapsed="false">
      <c r="A24" s="173" t="s">
        <v>519</v>
      </c>
      <c r="B24" s="174" t="n">
        <v>9</v>
      </c>
      <c r="C24" s="203" t="n">
        <v>9</v>
      </c>
      <c r="D24" s="175" t="n">
        <v>0</v>
      </c>
      <c r="E24" s="174" t="n">
        <v>580</v>
      </c>
      <c r="F24" s="175" t="n">
        <v>0</v>
      </c>
      <c r="G24" s="175" t="n">
        <v>22.853170189099</v>
      </c>
      <c r="H24" s="174" t="n">
        <v>580</v>
      </c>
      <c r="I24" s="175" t="n">
        <v>100</v>
      </c>
      <c r="J24" s="175" t="n">
        <v>20.5097701934748</v>
      </c>
      <c r="K24" s="204"/>
    </row>
    <row r="25" customFormat="false" ht="12" hidden="false" customHeight="true" outlineLevel="0" collapsed="false">
      <c r="A25" s="173" t="s">
        <v>520</v>
      </c>
      <c r="B25" s="174" t="n">
        <v>7</v>
      </c>
      <c r="C25" s="203" t="n">
        <v>7</v>
      </c>
      <c r="D25" s="175" t="n">
        <v>-12.5</v>
      </c>
      <c r="E25" s="174" t="n">
        <v>278</v>
      </c>
      <c r="F25" s="175" t="n">
        <v>-4.79452054794521</v>
      </c>
      <c r="G25" s="175" t="n">
        <v>42.7941517753539</v>
      </c>
      <c r="H25" s="174" t="n">
        <v>278</v>
      </c>
      <c r="I25" s="175" t="n">
        <v>100</v>
      </c>
      <c r="J25" s="175" t="n">
        <v>40.2104145552821</v>
      </c>
      <c r="K25" s="204"/>
    </row>
    <row r="26" customFormat="false" ht="12" hidden="false" customHeight="true" outlineLevel="0" collapsed="false">
      <c r="A26" s="173" t="s">
        <v>521</v>
      </c>
      <c r="B26" s="174" t="n">
        <v>5</v>
      </c>
      <c r="C26" s="203" t="n">
        <v>5</v>
      </c>
      <c r="D26" s="175" t="n">
        <v>0</v>
      </c>
      <c r="E26" s="174" t="n">
        <v>141</v>
      </c>
      <c r="F26" s="175" t="n">
        <v>-2.75862068965517</v>
      </c>
      <c r="G26" s="175" t="n">
        <v>54.7471974376573</v>
      </c>
      <c r="H26" s="174" t="n">
        <v>147</v>
      </c>
      <c r="I26" s="175" t="n">
        <v>95.9183673469388</v>
      </c>
      <c r="J26" s="175" t="n">
        <v>30.0265141359073</v>
      </c>
      <c r="K26" s="204"/>
    </row>
    <row r="27" customFormat="false" ht="12" hidden="false" customHeight="true" outlineLevel="0" collapsed="false">
      <c r="A27" s="173" t="s">
        <v>522</v>
      </c>
      <c r="B27" s="174" t="n">
        <v>4</v>
      </c>
      <c r="C27" s="203" t="n">
        <v>4</v>
      </c>
      <c r="D27" s="175" t="n">
        <v>0</v>
      </c>
      <c r="E27" s="174" t="n">
        <v>97</v>
      </c>
      <c r="F27" s="175" t="n">
        <v>0</v>
      </c>
      <c r="G27" s="175" t="n">
        <v>33.7545726637845</v>
      </c>
      <c r="H27" s="174" t="n">
        <v>97</v>
      </c>
      <c r="I27" s="175" t="n">
        <v>100</v>
      </c>
      <c r="J27" s="175" t="n">
        <v>26.20958599737</v>
      </c>
      <c r="K27" s="204"/>
    </row>
    <row r="28" s="169" customFormat="true" ht="17.1" hidden="false" customHeight="true" outlineLevel="0" collapsed="false">
      <c r="A28" s="165" t="s">
        <v>523</v>
      </c>
      <c r="B28" s="166"/>
      <c r="C28" s="168"/>
      <c r="D28" s="166"/>
      <c r="E28" s="168"/>
      <c r="F28" s="168"/>
      <c r="G28" s="166"/>
      <c r="H28" s="168"/>
      <c r="I28" s="166"/>
      <c r="J28" s="168"/>
      <c r="K28" s="168"/>
    </row>
    <row r="29" customFormat="false" ht="12" hidden="false" customHeight="true" outlineLevel="0" collapsed="false">
      <c r="A29" s="173" t="s">
        <v>524</v>
      </c>
      <c r="B29" s="174" t="n">
        <v>10</v>
      </c>
      <c r="C29" s="203" t="n">
        <v>10</v>
      </c>
      <c r="D29" s="175" t="n">
        <v>0</v>
      </c>
      <c r="E29" s="174" t="n">
        <v>681</v>
      </c>
      <c r="F29" s="175" t="n">
        <v>-5.6786703601108</v>
      </c>
      <c r="G29" s="175" t="n">
        <v>89.0436265454029</v>
      </c>
      <c r="H29" s="174" t="n">
        <v>727</v>
      </c>
      <c r="I29" s="175" t="n">
        <v>93.6726272352132</v>
      </c>
      <c r="J29" s="175" t="n">
        <v>84.9709813170551</v>
      </c>
      <c r="K29" s="204"/>
    </row>
    <row r="30" customFormat="false" ht="12" hidden="false" customHeight="true" outlineLevel="0" collapsed="false">
      <c r="A30" s="173" t="s">
        <v>525</v>
      </c>
      <c r="B30" s="174" t="n">
        <v>4</v>
      </c>
      <c r="C30" s="203" t="n">
        <v>4</v>
      </c>
      <c r="D30" s="175" t="n">
        <v>-20</v>
      </c>
      <c r="E30" s="174" t="n">
        <v>203</v>
      </c>
      <c r="F30" s="175" t="n">
        <v>-7.72727272727273</v>
      </c>
      <c r="G30" s="175" t="n">
        <v>40.9979342126172</v>
      </c>
      <c r="H30" s="174" t="n">
        <v>203</v>
      </c>
      <c r="I30" s="175" t="n">
        <v>100</v>
      </c>
      <c r="J30" s="175" t="n">
        <v>28.2860464115039</v>
      </c>
      <c r="K30" s="204"/>
    </row>
    <row r="31" customFormat="false" ht="12" hidden="false" customHeight="true" outlineLevel="0" collapsed="false">
      <c r="A31" s="173" t="s">
        <v>526</v>
      </c>
      <c r="B31" s="174" t="n">
        <v>4</v>
      </c>
      <c r="C31" s="203" t="n">
        <v>4</v>
      </c>
      <c r="D31" s="175" t="n">
        <v>0</v>
      </c>
      <c r="E31" s="174" t="n">
        <v>97</v>
      </c>
      <c r="F31" s="175" t="n">
        <v>0</v>
      </c>
      <c r="G31" s="175" t="n">
        <v>18.1243764549385</v>
      </c>
      <c r="H31" s="174" t="n">
        <v>97</v>
      </c>
      <c r="I31" s="175" t="n">
        <v>100</v>
      </c>
      <c r="J31" s="175" t="n">
        <v>18.9538617542674</v>
      </c>
      <c r="K31" s="204"/>
    </row>
    <row r="32" customFormat="false" ht="12" hidden="false" customHeight="true" outlineLevel="0" collapsed="false">
      <c r="A32" s="173" t="s">
        <v>527</v>
      </c>
      <c r="B32" s="174" t="n">
        <v>3</v>
      </c>
      <c r="C32" s="203" t="n">
        <v>3</v>
      </c>
      <c r="D32" s="175" t="n">
        <v>0</v>
      </c>
      <c r="E32" s="174" t="n">
        <v>113</v>
      </c>
      <c r="F32" s="175" t="n">
        <v>-15.6716417910448</v>
      </c>
      <c r="G32" s="175" t="n">
        <v>30.5260132221903</v>
      </c>
      <c r="H32" s="174" t="n">
        <v>134</v>
      </c>
      <c r="I32" s="175" t="n">
        <v>84.3283582089552</v>
      </c>
      <c r="J32" s="175" t="n">
        <v>17.9784560143627</v>
      </c>
      <c r="K32" s="204"/>
    </row>
    <row r="33" s="169" customFormat="true" ht="17.1" hidden="false" customHeight="true" outlineLevel="0" collapsed="false">
      <c r="A33" s="165" t="s">
        <v>528</v>
      </c>
      <c r="B33" s="166"/>
      <c r="C33" s="168"/>
      <c r="D33" s="166"/>
      <c r="E33" s="168"/>
      <c r="F33" s="168"/>
      <c r="G33" s="166"/>
      <c r="H33" s="168"/>
      <c r="I33" s="166"/>
      <c r="J33" s="168"/>
      <c r="K33" s="168"/>
    </row>
    <row r="34" customFormat="false" ht="12" hidden="false" customHeight="true" outlineLevel="0" collapsed="false">
      <c r="A34" s="173" t="s">
        <v>529</v>
      </c>
      <c r="B34" s="174" t="n">
        <v>9</v>
      </c>
      <c r="C34" s="203" t="n">
        <v>7</v>
      </c>
      <c r="D34" s="175" t="n">
        <v>-22.2222222222222</v>
      </c>
      <c r="E34" s="174" t="n">
        <v>379</v>
      </c>
      <c r="F34" s="175" t="n">
        <v>-9.97624703087887</v>
      </c>
      <c r="G34" s="175" t="n">
        <v>61.6052429994042</v>
      </c>
      <c r="H34" s="174" t="n">
        <v>421</v>
      </c>
      <c r="I34" s="175" t="n">
        <v>90.0237529691211</v>
      </c>
      <c r="J34" s="175" t="n">
        <v>55.2079770861833</v>
      </c>
      <c r="K34" s="204"/>
    </row>
    <row r="35" customFormat="false" ht="12" hidden="false" customHeight="true" outlineLevel="0" collapsed="false">
      <c r="A35" s="173" t="s">
        <v>530</v>
      </c>
      <c r="B35" s="174" t="n">
        <v>7</v>
      </c>
      <c r="C35" s="203" t="n">
        <v>7</v>
      </c>
      <c r="D35" s="175" t="n">
        <v>0</v>
      </c>
      <c r="E35" s="174" t="n">
        <v>191</v>
      </c>
      <c r="F35" s="175" t="n">
        <v>-2.05128205128206</v>
      </c>
      <c r="G35" s="175" t="n">
        <v>19.8446208410741</v>
      </c>
      <c r="H35" s="174" t="n">
        <v>197</v>
      </c>
      <c r="I35" s="175" t="n">
        <v>96.9543147208122</v>
      </c>
      <c r="J35" s="175" t="n">
        <v>17.1792152704136</v>
      </c>
      <c r="K35" s="204"/>
    </row>
    <row r="36" customFormat="false" ht="12" hidden="false" customHeight="true" outlineLevel="0" collapsed="false">
      <c r="A36" s="173" t="s">
        <v>532</v>
      </c>
      <c r="B36" s="174" t="n">
        <v>3</v>
      </c>
      <c r="C36" s="203" t="n">
        <v>3</v>
      </c>
      <c r="D36" s="175" t="n">
        <v>0</v>
      </c>
      <c r="E36" s="174" t="n">
        <v>51</v>
      </c>
      <c r="F36" s="175" t="n">
        <v>0</v>
      </c>
      <c r="G36" s="175" t="n">
        <v>47.8810879190386</v>
      </c>
      <c r="H36" s="174" t="n">
        <v>51</v>
      </c>
      <c r="I36" s="175" t="n">
        <v>100</v>
      </c>
      <c r="J36" s="175" t="n">
        <v>38.4780632900934</v>
      </c>
      <c r="K36" s="204"/>
    </row>
    <row r="37" customFormat="false" ht="12" hidden="false" customHeight="true" outlineLevel="0" collapsed="false">
      <c r="A37" s="173" t="s">
        <v>533</v>
      </c>
      <c r="B37" s="174" t="n">
        <v>3</v>
      </c>
      <c r="C37" s="203" t="n">
        <v>3</v>
      </c>
      <c r="D37" s="175" t="n">
        <v>0</v>
      </c>
      <c r="E37" s="174" t="n">
        <v>142</v>
      </c>
      <c r="F37" s="175" t="n">
        <v>26.7857142857143</v>
      </c>
      <c r="G37" s="175" t="n">
        <v>31.9400272603362</v>
      </c>
      <c r="H37" s="174" t="n">
        <v>142</v>
      </c>
      <c r="I37" s="175" t="n">
        <v>100</v>
      </c>
      <c r="J37" s="175" t="n">
        <v>31.1752193565541</v>
      </c>
      <c r="K37" s="204"/>
    </row>
    <row r="38" customFormat="false" ht="12" hidden="false" customHeight="true" outlineLevel="0" collapsed="false">
      <c r="A38" s="173" t="s">
        <v>534</v>
      </c>
      <c r="B38" s="174" t="n">
        <v>5</v>
      </c>
      <c r="C38" s="203" t="n">
        <v>5</v>
      </c>
      <c r="D38" s="175" t="n">
        <v>0</v>
      </c>
      <c r="E38" s="174" t="n">
        <v>155</v>
      </c>
      <c r="F38" s="175" t="n">
        <v>-10.4046242774566</v>
      </c>
      <c r="G38" s="175" t="n">
        <v>78.5639958376691</v>
      </c>
      <c r="H38" s="174" t="n">
        <v>155</v>
      </c>
      <c r="I38" s="175" t="n">
        <v>100</v>
      </c>
      <c r="J38" s="175" t="n">
        <v>53.4515570934256</v>
      </c>
      <c r="K38" s="204"/>
    </row>
    <row r="39" customFormat="false" ht="12" hidden="false" customHeight="true" outlineLevel="0" collapsed="false">
      <c r="A39" s="173" t="s">
        <v>535</v>
      </c>
      <c r="B39" s="174" t="n">
        <v>3</v>
      </c>
      <c r="C39" s="203" t="n">
        <v>3</v>
      </c>
      <c r="D39" s="175" t="n">
        <v>0</v>
      </c>
      <c r="E39" s="174" t="n">
        <v>304</v>
      </c>
      <c r="F39" s="175" t="n">
        <v>-0.653594771241828</v>
      </c>
      <c r="G39" s="175" t="n">
        <v>74.0025466893039</v>
      </c>
      <c r="H39" s="174" t="n">
        <v>306</v>
      </c>
      <c r="I39" s="175" t="n">
        <v>99.3464052287582</v>
      </c>
      <c r="J39" s="175" t="n">
        <v>42.0266544117647</v>
      </c>
      <c r="K39" s="204"/>
    </row>
    <row r="40" customFormat="false" ht="12" hidden="false" customHeight="true" outlineLevel="0" collapsed="false">
      <c r="A40" s="173" t="s">
        <v>536</v>
      </c>
      <c r="B40" s="174" t="n">
        <v>9</v>
      </c>
      <c r="C40" s="203" t="n">
        <v>9</v>
      </c>
      <c r="D40" s="175" t="n">
        <v>0</v>
      </c>
      <c r="E40" s="174" t="n">
        <v>406</v>
      </c>
      <c r="F40" s="175" t="n">
        <v>3.04568527918782</v>
      </c>
      <c r="G40" s="175" t="n">
        <v>59.8204354044176</v>
      </c>
      <c r="H40" s="174" t="n">
        <v>406</v>
      </c>
      <c r="I40" s="175" t="n">
        <v>100</v>
      </c>
      <c r="J40" s="175" t="n">
        <v>46.5951018475976</v>
      </c>
      <c r="K40" s="204"/>
    </row>
    <row r="41" s="169" customFormat="true" ht="17.1" hidden="false" customHeight="true" outlineLevel="0" collapsed="false">
      <c r="A41" s="165" t="s">
        <v>537</v>
      </c>
      <c r="B41" s="166"/>
      <c r="C41" s="168"/>
      <c r="D41" s="166"/>
      <c r="E41" s="168"/>
      <c r="F41" s="168"/>
      <c r="G41" s="166"/>
      <c r="H41" s="168"/>
      <c r="I41" s="166"/>
      <c r="J41" s="168"/>
      <c r="K41" s="168"/>
    </row>
    <row r="42" customFormat="false" ht="12" hidden="false" customHeight="true" outlineLevel="0" collapsed="false">
      <c r="A42" s="173" t="s">
        <v>538</v>
      </c>
      <c r="B42" s="174" t="n">
        <v>4</v>
      </c>
      <c r="C42" s="203" t="n">
        <v>4</v>
      </c>
      <c r="D42" s="175" t="n">
        <v>0</v>
      </c>
      <c r="E42" s="174" t="n">
        <v>116</v>
      </c>
      <c r="F42" s="175" t="n">
        <v>0</v>
      </c>
      <c r="G42" s="175" t="n">
        <v>15.4670237696686</v>
      </c>
      <c r="H42" s="174" t="n">
        <v>118</v>
      </c>
      <c r="I42" s="175" t="n">
        <v>98.3050847457627</v>
      </c>
      <c r="J42" s="175" t="n">
        <v>13.2404951370469</v>
      </c>
      <c r="K42" s="204"/>
    </row>
    <row r="43" customFormat="false" ht="12" hidden="false" customHeight="true" outlineLevel="0" collapsed="false">
      <c r="A43" s="173" t="s">
        <v>539</v>
      </c>
      <c r="B43" s="174" t="n">
        <v>7</v>
      </c>
      <c r="C43" s="203" t="n">
        <v>6</v>
      </c>
      <c r="D43" s="175" t="n">
        <v>0</v>
      </c>
      <c r="E43" s="174" t="n">
        <v>154</v>
      </c>
      <c r="F43" s="175" t="n">
        <v>0</v>
      </c>
      <c r="G43" s="175" t="n">
        <v>24.6543778801843</v>
      </c>
      <c r="H43" s="174" t="n">
        <v>167</v>
      </c>
      <c r="I43" s="175" t="n">
        <v>92.2155688622755</v>
      </c>
      <c r="J43" s="175" t="n">
        <v>23.7398547629218</v>
      </c>
      <c r="K43" s="204"/>
    </row>
    <row r="44" customFormat="false" ht="12" hidden="false" customHeight="true" outlineLevel="0" collapsed="false">
      <c r="A44" s="173" t="s">
        <v>540</v>
      </c>
      <c r="B44" s="174" t="n">
        <v>3</v>
      </c>
      <c r="C44" s="203" t="n">
        <v>3</v>
      </c>
      <c r="D44" s="175" t="n">
        <v>0</v>
      </c>
      <c r="E44" s="174" t="n">
        <v>113</v>
      </c>
      <c r="F44" s="175" t="n">
        <v>0</v>
      </c>
      <c r="G44" s="175" t="n">
        <v>15.3297173850985</v>
      </c>
      <c r="H44" s="174" t="n">
        <v>113</v>
      </c>
      <c r="I44" s="175" t="n">
        <v>100</v>
      </c>
      <c r="J44" s="175" t="n">
        <v>14.8455787963452</v>
      </c>
      <c r="K44" s="204"/>
    </row>
    <row r="45" customFormat="false" ht="12" hidden="false" customHeight="true" outlineLevel="0" collapsed="false">
      <c r="A45" s="173" t="s">
        <v>541</v>
      </c>
      <c r="B45" s="174" t="n">
        <v>3</v>
      </c>
      <c r="C45" s="203" t="n">
        <v>3</v>
      </c>
      <c r="D45" s="175" t="n">
        <v>0</v>
      </c>
      <c r="E45" s="174" t="n">
        <v>70</v>
      </c>
      <c r="F45" s="175" t="n">
        <v>0</v>
      </c>
      <c r="G45" s="175" t="n">
        <v>19.3087557603687</v>
      </c>
      <c r="H45" s="174" t="n">
        <v>70</v>
      </c>
      <c r="I45" s="175" t="n">
        <v>100</v>
      </c>
      <c r="J45" s="175" t="n">
        <v>16.9470588235294</v>
      </c>
      <c r="K45" s="204"/>
    </row>
    <row r="46" customFormat="false" ht="12" hidden="false" customHeight="true" outlineLevel="0" collapsed="false">
      <c r="A46" s="173" t="s">
        <v>542</v>
      </c>
      <c r="B46" s="174" t="n">
        <v>6</v>
      </c>
      <c r="C46" s="203" t="n">
        <v>6</v>
      </c>
      <c r="D46" s="175" t="n">
        <v>0</v>
      </c>
      <c r="E46" s="174" t="n">
        <v>535</v>
      </c>
      <c r="F46" s="175" t="n">
        <v>0.75329566854991</v>
      </c>
      <c r="G46" s="175" t="n">
        <v>39.569087859631</v>
      </c>
      <c r="H46" s="174" t="n">
        <v>535</v>
      </c>
      <c r="I46" s="175" t="n">
        <v>100</v>
      </c>
      <c r="J46" s="175" t="n">
        <v>26.3147897327475</v>
      </c>
      <c r="K46" s="204"/>
    </row>
    <row r="47" customFormat="false" ht="12" hidden="false" customHeight="true" outlineLevel="0" collapsed="false">
      <c r="A47" s="173" t="s">
        <v>543</v>
      </c>
      <c r="B47" s="174" t="n">
        <v>3</v>
      </c>
      <c r="C47" s="203" t="n">
        <v>3</v>
      </c>
      <c r="D47" s="175" t="n">
        <v>0</v>
      </c>
      <c r="E47" s="174" t="n">
        <v>93</v>
      </c>
      <c r="F47" s="175" t="n">
        <v>0</v>
      </c>
      <c r="G47" s="175" t="n">
        <v>55.2202566770725</v>
      </c>
      <c r="H47" s="174" t="n">
        <v>93</v>
      </c>
      <c r="I47" s="175" t="n">
        <v>100</v>
      </c>
      <c r="J47" s="175" t="n">
        <v>42.5171866737176</v>
      </c>
      <c r="K47" s="204"/>
    </row>
    <row r="48" s="169" customFormat="true" ht="17.1" hidden="false" customHeight="true" outlineLevel="0" collapsed="false">
      <c r="A48" s="165" t="s">
        <v>544</v>
      </c>
      <c r="B48" s="166"/>
      <c r="C48" s="168"/>
      <c r="D48" s="166"/>
      <c r="E48" s="168"/>
      <c r="F48" s="168"/>
      <c r="G48" s="166"/>
      <c r="H48" s="168"/>
      <c r="I48" s="166"/>
      <c r="J48" s="168"/>
      <c r="K48" s="168"/>
    </row>
    <row r="49" customFormat="false" ht="12" hidden="false" customHeight="true" outlineLevel="0" collapsed="false">
      <c r="A49" s="173" t="s">
        <v>545</v>
      </c>
      <c r="B49" s="174" t="n">
        <v>7</v>
      </c>
      <c r="C49" s="203" t="n">
        <v>7</v>
      </c>
      <c r="D49" s="175" t="n">
        <v>-12.5</v>
      </c>
      <c r="E49" s="174" t="n">
        <v>373</v>
      </c>
      <c r="F49" s="175" t="n">
        <v>-41.9906687402799</v>
      </c>
      <c r="G49" s="175" t="n">
        <v>32.098225989688</v>
      </c>
      <c r="H49" s="174" t="n">
        <v>379</v>
      </c>
      <c r="I49" s="175" t="n">
        <v>98.4168865435356</v>
      </c>
      <c r="J49" s="175" t="n">
        <v>26.7386196447001</v>
      </c>
      <c r="K49" s="203"/>
    </row>
    <row r="50" customFormat="false" ht="12" hidden="false" customHeight="true" outlineLevel="0" collapsed="false">
      <c r="A50" s="173" t="s">
        <v>546</v>
      </c>
      <c r="B50" s="174" t="n">
        <v>4</v>
      </c>
      <c r="C50" s="203" t="n">
        <v>4</v>
      </c>
      <c r="D50" s="175" t="n">
        <v>0</v>
      </c>
      <c r="E50" s="174" t="n">
        <v>59</v>
      </c>
      <c r="F50" s="175" t="n">
        <v>0</v>
      </c>
      <c r="G50" s="175" t="n">
        <v>23.2914160743576</v>
      </c>
      <c r="H50" s="174" t="n">
        <v>59</v>
      </c>
      <c r="I50" s="175" t="n">
        <v>100</v>
      </c>
      <c r="J50" s="175" t="n">
        <v>18.8462124676116</v>
      </c>
      <c r="K50" s="203"/>
    </row>
    <row r="51" customFormat="false" ht="12" hidden="false" customHeight="true" outlineLevel="0" collapsed="false">
      <c r="A51" s="173" t="s">
        <v>547</v>
      </c>
      <c r="B51" s="174" t="n">
        <v>3</v>
      </c>
      <c r="C51" s="203" t="n">
        <v>3</v>
      </c>
      <c r="D51" s="175" t="n">
        <v>0</v>
      </c>
      <c r="E51" s="174" t="n">
        <v>97</v>
      </c>
      <c r="F51" s="175" t="n">
        <v>0</v>
      </c>
      <c r="G51" s="175" t="n">
        <v>28.2341203857665</v>
      </c>
      <c r="H51" s="174" t="n">
        <v>97</v>
      </c>
      <c r="I51" s="175" t="n">
        <v>100</v>
      </c>
      <c r="J51" s="175" t="n">
        <v>27.2224100050701</v>
      </c>
      <c r="K51" s="203"/>
    </row>
    <row r="52" customFormat="false" ht="20.1" hidden="false" customHeight="true" outlineLevel="0" collapsed="false">
      <c r="A52" s="205" t="s">
        <v>291</v>
      </c>
    </row>
    <row r="53" customFormat="false" ht="9.95" hidden="false" customHeight="true" outlineLevel="0" collapsed="false">
      <c r="A53" s="206" t="s">
        <v>595</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6</v>
      </c>
      <c r="B1" s="89"/>
      <c r="C1" s="89"/>
      <c r="D1" s="89"/>
      <c r="E1" s="89"/>
      <c r="F1" s="89"/>
      <c r="G1" s="89"/>
      <c r="H1" s="89"/>
      <c r="I1" s="89"/>
      <c r="J1" s="89"/>
    </row>
    <row r="2" customFormat="false" ht="20.1" hidden="false" customHeight="true" outlineLevel="0" collapsed="false">
      <c r="A2" s="90" t="s">
        <v>62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3" t="s">
        <v>545</v>
      </c>
      <c r="B7" s="139" t="n">
        <v>7</v>
      </c>
      <c r="C7" s="139" t="n">
        <v>7</v>
      </c>
      <c r="D7" s="129" t="n">
        <v>-12.5</v>
      </c>
      <c r="E7" s="128" t="n">
        <v>373</v>
      </c>
      <c r="F7" s="129" t="n">
        <v>-41.9906687402799</v>
      </c>
      <c r="G7" s="129" t="n">
        <v>32.098225989688</v>
      </c>
      <c r="H7" s="128" t="n">
        <v>379</v>
      </c>
      <c r="I7" s="129" t="n">
        <v>98.4168865435356</v>
      </c>
      <c r="J7" s="129" t="n">
        <v>26.7386196447001</v>
      </c>
    </row>
    <row r="8" s="88" customFormat="true" ht="20.1" hidden="false" customHeight="true" outlineLevel="0" collapsed="false">
      <c r="A8" s="136" t="s">
        <v>494</v>
      </c>
      <c r="B8" s="139" t="n">
        <v>3</v>
      </c>
      <c r="C8" s="139" t="n">
        <v>3</v>
      </c>
      <c r="D8" s="129" t="n">
        <v>0</v>
      </c>
      <c r="E8" s="128" t="n">
        <v>418</v>
      </c>
      <c r="F8" s="129" t="n">
        <v>0</v>
      </c>
      <c r="G8" s="129" t="n">
        <v>46.3034418891804</v>
      </c>
      <c r="H8" s="128" t="n">
        <v>418</v>
      </c>
      <c r="I8" s="129" t="n">
        <v>100</v>
      </c>
      <c r="J8" s="129" t="n">
        <v>34.9434505044136</v>
      </c>
    </row>
    <row r="9" s="88" customFormat="true" ht="20.1" hidden="false" customHeight="true" outlineLevel="0" collapsed="false">
      <c r="A9" s="136" t="s">
        <v>480</v>
      </c>
      <c r="B9" s="139" t="n">
        <v>11</v>
      </c>
      <c r="C9" s="139" t="n">
        <v>11</v>
      </c>
      <c r="D9" s="129" t="n">
        <v>0</v>
      </c>
      <c r="E9" s="128" t="n">
        <v>458</v>
      </c>
      <c r="F9" s="129" t="n">
        <v>-12.0921305182342</v>
      </c>
      <c r="G9" s="129" t="n">
        <v>36.360431502503</v>
      </c>
      <c r="H9" s="128" t="n">
        <v>547</v>
      </c>
      <c r="I9" s="129" t="n">
        <v>83.7294332723949</v>
      </c>
      <c r="J9" s="129" t="n">
        <v>34.1025879724446</v>
      </c>
    </row>
    <row r="10" s="88" customFormat="true" ht="20.1" hidden="false" customHeight="true" outlineLevel="0" collapsed="false">
      <c r="A10" s="136" t="s">
        <v>436</v>
      </c>
      <c r="B10" s="139" t="n">
        <v>9</v>
      </c>
      <c r="C10" s="139" t="n">
        <v>8</v>
      </c>
      <c r="D10" s="129" t="n">
        <v>-11.1111111111111</v>
      </c>
      <c r="E10" s="128" t="n">
        <v>547</v>
      </c>
      <c r="F10" s="129" t="n">
        <v>-5.68965517241379</v>
      </c>
      <c r="G10" s="129" t="n">
        <v>64.1799846670991</v>
      </c>
      <c r="H10" s="128" t="n">
        <v>586</v>
      </c>
      <c r="I10" s="129" t="n">
        <v>93.3447098976109</v>
      </c>
      <c r="J10" s="129" t="n">
        <v>57.2531558274115</v>
      </c>
    </row>
    <row r="11" s="88" customFormat="true" ht="20.1" hidden="false" customHeight="true" outlineLevel="0" collapsed="false">
      <c r="A11" s="136" t="s">
        <v>550</v>
      </c>
      <c r="B11" s="139" t="n">
        <v>32</v>
      </c>
      <c r="C11" s="139" t="n">
        <v>32</v>
      </c>
      <c r="D11" s="129" t="n">
        <v>0</v>
      </c>
      <c r="E11" s="128" t="n">
        <v>2104</v>
      </c>
      <c r="F11" s="129" t="n">
        <v>0.285986653956144</v>
      </c>
      <c r="G11" s="129" t="n">
        <v>51.0471605543972</v>
      </c>
      <c r="H11" s="128" t="n">
        <v>2127</v>
      </c>
      <c r="I11" s="129" t="n">
        <v>98.9186647860837</v>
      </c>
      <c r="J11" s="129" t="n">
        <v>42.4814429648306</v>
      </c>
    </row>
    <row r="12" s="88" customFormat="true" ht="20.1" hidden="false" customHeight="true" outlineLevel="0" collapsed="false">
      <c r="A12" s="136" t="s">
        <v>551</v>
      </c>
      <c r="B12" s="139" t="n">
        <v>66</v>
      </c>
      <c r="C12" s="139" t="n">
        <v>64</v>
      </c>
      <c r="D12" s="129" t="n">
        <v>-1.53846153846153</v>
      </c>
      <c r="E12" s="128" t="n">
        <v>5286</v>
      </c>
      <c r="F12" s="129" t="n">
        <v>4.67326732673267</v>
      </c>
      <c r="G12" s="129" t="n">
        <v>49.4835847165522</v>
      </c>
      <c r="H12" s="128" t="n">
        <v>5389</v>
      </c>
      <c r="I12" s="129" t="n">
        <v>98.0886992020783</v>
      </c>
      <c r="J12" s="129" t="n">
        <v>42.1012576887791</v>
      </c>
    </row>
    <row r="13" s="88" customFormat="true" ht="20.1" hidden="false" customHeight="true" outlineLevel="0" collapsed="false">
      <c r="A13" s="136" t="s">
        <v>552</v>
      </c>
      <c r="B13" s="139" t="n">
        <v>17</v>
      </c>
      <c r="C13" s="139" t="n">
        <v>17</v>
      </c>
      <c r="D13" s="129" t="n">
        <v>0</v>
      </c>
      <c r="E13" s="128" t="n">
        <v>1476</v>
      </c>
      <c r="F13" s="129" t="n">
        <v>0.613496932515332</v>
      </c>
      <c r="G13" s="129" t="n">
        <v>45.1853308855669</v>
      </c>
      <c r="H13" s="128" t="n">
        <v>1476</v>
      </c>
      <c r="I13" s="129" t="n">
        <v>100</v>
      </c>
      <c r="J13" s="129" t="n">
        <v>37.8307431217971</v>
      </c>
    </row>
    <row r="14" s="88" customFormat="true" ht="20.1" hidden="false" customHeight="true" outlineLevel="0" collapsed="false">
      <c r="A14" s="136" t="s">
        <v>457</v>
      </c>
      <c r="B14" s="139" t="n">
        <v>15</v>
      </c>
      <c r="C14" s="139" t="n">
        <v>15</v>
      </c>
      <c r="D14" s="129" t="n">
        <v>0</v>
      </c>
      <c r="E14" s="128" t="n">
        <v>1021</v>
      </c>
      <c r="F14" s="129" t="n">
        <v>-1.73243503368624</v>
      </c>
      <c r="G14" s="129" t="n">
        <v>44.9843606837067</v>
      </c>
      <c r="H14" s="128" t="n">
        <v>1058</v>
      </c>
      <c r="I14" s="129" t="n">
        <v>96.5028355387524</v>
      </c>
      <c r="J14" s="129" t="n">
        <v>39.3814017259456</v>
      </c>
    </row>
    <row r="15" s="88" customFormat="true" ht="20.1" hidden="false" customHeight="true" outlineLevel="0" collapsed="false">
      <c r="A15" s="136" t="s">
        <v>488</v>
      </c>
      <c r="B15" s="139" t="n">
        <v>15</v>
      </c>
      <c r="C15" s="139" t="n">
        <v>15</v>
      </c>
      <c r="D15" s="129" t="n">
        <v>7.14285714285714</v>
      </c>
      <c r="E15" s="128" t="n">
        <v>1015</v>
      </c>
      <c r="F15" s="129" t="n">
        <v>1.80541624874624</v>
      </c>
      <c r="G15" s="129" t="n">
        <v>41.6272048307643</v>
      </c>
      <c r="H15" s="128" t="n">
        <v>1027</v>
      </c>
      <c r="I15" s="129" t="n">
        <v>98.8315481986368</v>
      </c>
      <c r="J15" s="129" t="n">
        <v>31.5569001629044</v>
      </c>
    </row>
    <row r="16" s="88" customFormat="true" ht="20.1" hidden="false" customHeight="true" outlineLevel="0" collapsed="false">
      <c r="A16" s="193" t="s">
        <v>553</v>
      </c>
      <c r="B16" s="139" t="n">
        <v>28</v>
      </c>
      <c r="C16" s="139" t="n">
        <v>27</v>
      </c>
      <c r="D16" s="129" t="n">
        <v>0</v>
      </c>
      <c r="E16" s="128" t="n">
        <v>1897</v>
      </c>
      <c r="F16" s="129" t="n">
        <v>2.42980561555076</v>
      </c>
      <c r="G16" s="129" t="n">
        <v>49.5349193123268</v>
      </c>
      <c r="H16" s="128" t="n">
        <v>1925</v>
      </c>
      <c r="I16" s="129" t="n">
        <v>98.5454545454546</v>
      </c>
      <c r="J16" s="129" t="n">
        <v>44.0685770417325</v>
      </c>
    </row>
    <row r="17" s="88" customFormat="true" ht="20.1" hidden="false" customHeight="true" outlineLevel="0" collapsed="false">
      <c r="A17" s="136" t="s">
        <v>446</v>
      </c>
      <c r="B17" s="139" t="n">
        <v>12</v>
      </c>
      <c r="C17" s="139" t="n">
        <v>12</v>
      </c>
      <c r="D17" s="129" t="n">
        <v>-7.69230769230769</v>
      </c>
      <c r="E17" s="128" t="n">
        <v>443</v>
      </c>
      <c r="F17" s="129" t="n">
        <v>0.681818181818187</v>
      </c>
      <c r="G17" s="129" t="n">
        <v>25.871987184155</v>
      </c>
      <c r="H17" s="128" t="n">
        <v>443</v>
      </c>
      <c r="I17" s="129" t="n">
        <v>100</v>
      </c>
      <c r="J17" s="129" t="n">
        <v>28.0429109886924</v>
      </c>
    </row>
    <row r="18" s="88" customFormat="true" ht="20.1" hidden="false" customHeight="true" outlineLevel="0" collapsed="false">
      <c r="A18" s="136" t="s">
        <v>437</v>
      </c>
      <c r="B18" s="139" t="n">
        <v>18</v>
      </c>
      <c r="C18" s="139" t="n">
        <v>18</v>
      </c>
      <c r="D18" s="129" t="n">
        <v>0</v>
      </c>
      <c r="E18" s="128" t="n">
        <v>948</v>
      </c>
      <c r="F18" s="129" t="n">
        <v>-0.315457413249206</v>
      </c>
      <c r="G18" s="129" t="n">
        <v>37.8011433238056</v>
      </c>
      <c r="H18" s="128" t="n">
        <v>956</v>
      </c>
      <c r="I18" s="129" t="n">
        <v>99.163179916318</v>
      </c>
      <c r="J18" s="129" t="n">
        <v>34.4360227293761</v>
      </c>
    </row>
    <row r="19" s="88" customFormat="true" ht="20.1" hidden="false" customHeight="true" outlineLevel="0" collapsed="false">
      <c r="A19" s="136" t="s">
        <v>417</v>
      </c>
      <c r="B19" s="139" t="n">
        <v>16</v>
      </c>
      <c r="C19" s="139" t="n">
        <v>13</v>
      </c>
      <c r="D19" s="129" t="n">
        <v>-13.3333333333333</v>
      </c>
      <c r="E19" s="128" t="n">
        <v>630</v>
      </c>
      <c r="F19" s="129" t="n">
        <v>-7.62463343108504</v>
      </c>
      <c r="G19" s="129" t="n">
        <v>45.5657962109575</v>
      </c>
      <c r="H19" s="128" t="n">
        <v>701</v>
      </c>
      <c r="I19" s="129" t="n">
        <v>89.8716119828816</v>
      </c>
      <c r="J19" s="129" t="n">
        <v>37.4696798059508</v>
      </c>
    </row>
    <row r="20" s="88" customFormat="true" ht="20.1" hidden="false" customHeight="true" outlineLevel="0" collapsed="false">
      <c r="A20" s="136" t="s">
        <v>515</v>
      </c>
      <c r="B20" s="139" t="n">
        <v>7</v>
      </c>
      <c r="C20" s="139" t="n">
        <v>7</v>
      </c>
      <c r="D20" s="129" t="n">
        <v>0</v>
      </c>
      <c r="E20" s="128" t="n">
        <v>342</v>
      </c>
      <c r="F20" s="129" t="n">
        <v>3.01204819277109</v>
      </c>
      <c r="G20" s="129" t="n">
        <v>52.4712318430485</v>
      </c>
      <c r="H20" s="128" t="n">
        <v>342</v>
      </c>
      <c r="I20" s="129" t="n">
        <v>100</v>
      </c>
      <c r="J20" s="129" t="n">
        <v>43.2832422586521</v>
      </c>
    </row>
    <row r="21" s="88" customFormat="true" ht="20.1" hidden="false" customHeight="true" outlineLevel="0" collapsed="false">
      <c r="A21" s="136" t="s">
        <v>516</v>
      </c>
      <c r="B21" s="139" t="n">
        <v>16</v>
      </c>
      <c r="C21" s="139" t="n">
        <v>16</v>
      </c>
      <c r="D21" s="129" t="n">
        <v>6.66666666666667</v>
      </c>
      <c r="E21" s="128" t="n">
        <v>774</v>
      </c>
      <c r="F21" s="129" t="n">
        <v>-0.769230769230774</v>
      </c>
      <c r="G21" s="129" t="n">
        <v>43.2524797866133</v>
      </c>
      <c r="H21" s="128" t="n">
        <v>790</v>
      </c>
      <c r="I21" s="129" t="n">
        <v>97.9746835443038</v>
      </c>
      <c r="J21" s="129" t="n">
        <v>36.8073525952223</v>
      </c>
    </row>
    <row r="22" s="88" customFormat="true" ht="20.1" hidden="false" customHeight="true" outlineLevel="0" collapsed="false">
      <c r="A22" s="136" t="s">
        <v>449</v>
      </c>
      <c r="B22" s="139" t="n">
        <v>11</v>
      </c>
      <c r="C22" s="139" t="n">
        <v>11</v>
      </c>
      <c r="D22" s="129" t="n">
        <v>10</v>
      </c>
      <c r="E22" s="128" t="n">
        <v>395</v>
      </c>
      <c r="F22" s="129" t="n">
        <v>4.77453580901857</v>
      </c>
      <c r="G22" s="129" t="n">
        <v>37.2151898734177</v>
      </c>
      <c r="H22" s="128" t="n">
        <v>397</v>
      </c>
      <c r="I22" s="129" t="n">
        <v>99.4962216624685</v>
      </c>
      <c r="J22" s="129" t="n">
        <v>31.1310414602787</v>
      </c>
    </row>
    <row r="23" s="88" customFormat="true" ht="20.1" hidden="false" customHeight="true" outlineLevel="0" collapsed="false">
      <c r="A23" s="136" t="s">
        <v>440</v>
      </c>
      <c r="B23" s="139" t="n">
        <v>10</v>
      </c>
      <c r="C23" s="139" t="n">
        <v>10</v>
      </c>
      <c r="D23" s="129" t="n">
        <v>0</v>
      </c>
      <c r="E23" s="128" t="n">
        <v>1008</v>
      </c>
      <c r="F23" s="129" t="n">
        <v>2.23123732251521</v>
      </c>
      <c r="G23" s="129" t="n">
        <v>51.0752688172043</v>
      </c>
      <c r="H23" s="128" t="n">
        <v>1008</v>
      </c>
      <c r="I23" s="129" t="n">
        <v>100</v>
      </c>
      <c r="J23" s="129" t="n">
        <v>47.6125920964501</v>
      </c>
    </row>
    <row r="24" s="88" customFormat="true" ht="20.1" hidden="false" customHeight="true" outlineLevel="0" collapsed="false">
      <c r="A24" s="136" t="s">
        <v>555</v>
      </c>
      <c r="B24" s="139" t="n">
        <v>20</v>
      </c>
      <c r="C24" s="139" t="n">
        <v>20</v>
      </c>
      <c r="D24" s="129" t="n">
        <v>-4.76190476190476</v>
      </c>
      <c r="E24" s="128" t="n">
        <v>1629</v>
      </c>
      <c r="F24" s="129" t="n">
        <v>-3.72340425531915</v>
      </c>
      <c r="G24" s="129" t="n">
        <v>46.1626984126984</v>
      </c>
      <c r="H24" s="128" t="n">
        <v>1655</v>
      </c>
      <c r="I24" s="129" t="n">
        <v>98.429003021148</v>
      </c>
      <c r="J24" s="129" t="n">
        <v>41.3527318806241</v>
      </c>
    </row>
    <row r="25" s="88" customFormat="true" ht="20.1" hidden="false" customHeight="true" outlineLevel="0" collapsed="false">
      <c r="A25" s="193" t="s">
        <v>556</v>
      </c>
      <c r="B25" s="139" t="n">
        <v>46</v>
      </c>
      <c r="C25" s="139" t="n">
        <v>46</v>
      </c>
      <c r="D25" s="129" t="n">
        <v>4.54545454545455</v>
      </c>
      <c r="E25" s="128" t="n">
        <v>4277</v>
      </c>
      <c r="F25" s="129" t="n">
        <v>2.6151631477927</v>
      </c>
      <c r="G25" s="129" t="n">
        <v>54.0481598587351</v>
      </c>
      <c r="H25" s="128" t="n">
        <v>4302</v>
      </c>
      <c r="I25" s="129" t="n">
        <v>99.4188749418875</v>
      </c>
      <c r="J25" s="129" t="n">
        <v>44.8907502101699</v>
      </c>
    </row>
    <row r="26" s="124" customFormat="true" ht="35.1" hidden="false" customHeight="true" outlineLevel="0" collapsed="false">
      <c r="A26" s="208" t="s">
        <v>557</v>
      </c>
      <c r="B26" s="130" t="n">
        <v>359</v>
      </c>
      <c r="C26" s="130" t="n">
        <v>352</v>
      </c>
      <c r="D26" s="123" t="n">
        <v>-0.564971751412429</v>
      </c>
      <c r="E26" s="122" t="n">
        <v>25041</v>
      </c>
      <c r="F26" s="123" t="n">
        <v>-0.127627328201655</v>
      </c>
      <c r="G26" s="123" t="n">
        <v>47.9582431493473</v>
      </c>
      <c r="H26" s="122" t="n">
        <v>25526</v>
      </c>
      <c r="I26" s="123" t="n">
        <v>98.0999764945546</v>
      </c>
      <c r="J26" s="123" t="n">
        <v>40.9653488515138</v>
      </c>
    </row>
    <row r="27" s="88" customFormat="true" ht="20.1" hidden="false" customHeight="true" outlineLevel="0" collapsed="false">
      <c r="A27" s="87" t="s">
        <v>291</v>
      </c>
    </row>
    <row r="28" customFormat="false" ht="9.95" hidden="false" customHeight="true" outlineLevel="0" collapsed="false">
      <c r="A28" s="197" t="s">
        <v>595</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59</v>
      </c>
      <c r="B2" s="212" t="s">
        <v>297</v>
      </c>
      <c r="C2" s="212"/>
      <c r="D2" s="212"/>
      <c r="E2" s="212"/>
      <c r="F2" s="213" t="s">
        <v>560</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7</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0</v>
      </c>
      <c r="B7" s="220" t="n">
        <v>231</v>
      </c>
      <c r="C7" s="220" t="n">
        <v>231</v>
      </c>
      <c r="D7" s="221" t="s">
        <v>17</v>
      </c>
      <c r="E7" s="221" t="n">
        <v>58.3</v>
      </c>
      <c r="F7" s="221" t="n">
        <v>50.9</v>
      </c>
    </row>
    <row r="8" customFormat="false" ht="15" hidden="false" customHeight="true" outlineLevel="0" collapsed="false">
      <c r="A8" s="222" t="s">
        <v>105</v>
      </c>
      <c r="B8" s="223" t="n">
        <v>193</v>
      </c>
      <c r="C8" s="223" t="n">
        <v>193</v>
      </c>
      <c r="D8" s="224" t="n">
        <v>-0.5</v>
      </c>
      <c r="E8" s="224" t="n">
        <v>58</v>
      </c>
      <c r="F8" s="224" t="n">
        <v>50.5</v>
      </c>
    </row>
    <row r="9" customFormat="false" ht="15" hidden="false" customHeight="true" outlineLevel="0" collapsed="false">
      <c r="A9" s="222" t="s">
        <v>106</v>
      </c>
      <c r="B9" s="223" t="n">
        <v>26</v>
      </c>
      <c r="C9" s="223" t="n">
        <v>26</v>
      </c>
      <c r="D9" s="225" t="n">
        <v>4</v>
      </c>
      <c r="E9" s="224" t="n">
        <v>65</v>
      </c>
      <c r="F9" s="224" t="n">
        <v>56.3</v>
      </c>
    </row>
    <row r="10" customFormat="false" ht="15" hidden="false" customHeight="true" outlineLevel="0" collapsed="false">
      <c r="A10" s="222" t="s">
        <v>107</v>
      </c>
      <c r="B10" s="223" t="n">
        <v>7</v>
      </c>
      <c r="C10" s="223" t="n">
        <v>7</v>
      </c>
      <c r="D10" s="225" t="s">
        <v>17</v>
      </c>
      <c r="E10" s="224" t="n">
        <v>38</v>
      </c>
      <c r="F10" s="224" t="n">
        <v>33.6</v>
      </c>
    </row>
    <row r="11" customFormat="false" ht="15" hidden="false" customHeight="true" outlineLevel="0" collapsed="false">
      <c r="A11" s="222" t="s">
        <v>108</v>
      </c>
      <c r="B11" s="223" t="n">
        <v>5</v>
      </c>
      <c r="C11" s="223" t="n">
        <v>5</v>
      </c>
      <c r="D11" s="225" t="s">
        <v>17</v>
      </c>
      <c r="E11" s="224" t="n">
        <v>52.8</v>
      </c>
      <c r="F11" s="224" t="n">
        <v>53</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8"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7</v>
      </c>
      <c r="B16" s="212" t="s">
        <v>636</v>
      </c>
      <c r="C16" s="212"/>
      <c r="D16" s="212"/>
      <c r="E16" s="212"/>
      <c r="F16" s="213" t="s">
        <v>560</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7</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8</v>
      </c>
      <c r="B21" s="231" t="n">
        <v>23</v>
      </c>
      <c r="C21" s="231" t="n">
        <v>23</v>
      </c>
      <c r="D21" s="232" t="s">
        <v>17</v>
      </c>
      <c r="E21" s="232" t="n">
        <v>68.9</v>
      </c>
      <c r="F21" s="232" t="n">
        <v>60.3</v>
      </c>
    </row>
    <row r="22" customFormat="false" ht="15" hidden="false" customHeight="true" outlineLevel="0" collapsed="false">
      <c r="A22" s="230" t="s">
        <v>599</v>
      </c>
      <c r="B22" s="231" t="n">
        <v>6</v>
      </c>
      <c r="C22" s="231" t="n">
        <v>6</v>
      </c>
      <c r="D22" s="232" t="s">
        <v>17</v>
      </c>
      <c r="E22" s="232" t="n">
        <v>47.8</v>
      </c>
      <c r="F22" s="232" t="n">
        <v>44.7</v>
      </c>
    </row>
    <row r="23" customFormat="false" ht="15" hidden="false" customHeight="true" outlineLevel="0" collapsed="false">
      <c r="A23" s="233" t="s">
        <v>600</v>
      </c>
      <c r="B23" s="231" t="n">
        <v>8</v>
      </c>
      <c r="C23" s="231" t="n">
        <v>8</v>
      </c>
      <c r="D23" s="234" t="n">
        <v>14.3</v>
      </c>
      <c r="E23" s="232" t="n">
        <v>61.5</v>
      </c>
      <c r="F23" s="232" t="n">
        <v>56.2</v>
      </c>
    </row>
    <row r="24" customFormat="false" ht="15" hidden="false" customHeight="true" outlineLevel="0" collapsed="false">
      <c r="A24" s="230" t="s">
        <v>601</v>
      </c>
      <c r="B24" s="231" t="n">
        <v>5</v>
      </c>
      <c r="C24" s="231" t="n">
        <v>5</v>
      </c>
      <c r="D24" s="234" t="s">
        <v>17</v>
      </c>
      <c r="E24" s="232" t="n">
        <v>57.4</v>
      </c>
      <c r="F24" s="232" t="n">
        <v>53.5</v>
      </c>
    </row>
    <row r="25" customFormat="false" ht="15" hidden="false" customHeight="true" outlineLevel="0" collapsed="false">
      <c r="A25" s="233" t="s">
        <v>602</v>
      </c>
      <c r="B25" s="231" t="n">
        <v>14</v>
      </c>
      <c r="C25" s="231" t="n">
        <v>14</v>
      </c>
      <c r="D25" s="234" t="s">
        <v>17</v>
      </c>
      <c r="E25" s="232" t="n">
        <v>73.1</v>
      </c>
      <c r="F25" s="232" t="n">
        <v>59</v>
      </c>
    </row>
    <row r="26" customFormat="false" ht="15" hidden="false" customHeight="true" outlineLevel="0" collapsed="false">
      <c r="A26" s="230" t="s">
        <v>603</v>
      </c>
      <c r="B26" s="231" t="n">
        <v>14</v>
      </c>
      <c r="C26" s="231" t="n">
        <v>14</v>
      </c>
      <c r="D26" s="234" t="s">
        <v>17</v>
      </c>
      <c r="E26" s="232" t="n">
        <v>63.7</v>
      </c>
      <c r="F26" s="232" t="n">
        <v>55.9</v>
      </c>
    </row>
    <row r="27" customFormat="false" ht="15" hidden="false" customHeight="true" outlineLevel="0" collapsed="false">
      <c r="A27" s="233" t="s">
        <v>371</v>
      </c>
      <c r="B27" s="231" t="n">
        <v>5</v>
      </c>
      <c r="C27" s="231" t="n">
        <v>5</v>
      </c>
      <c r="D27" s="234" t="s">
        <v>17</v>
      </c>
      <c r="E27" s="232" t="n">
        <v>54.2</v>
      </c>
      <c r="F27" s="232" t="n">
        <v>46.8</v>
      </c>
    </row>
    <row r="28" customFormat="false" ht="15" hidden="false" customHeight="true" outlineLevel="0" collapsed="false">
      <c r="A28" s="230" t="s">
        <v>604</v>
      </c>
      <c r="B28" s="231" t="n">
        <v>12</v>
      </c>
      <c r="C28" s="231" t="n">
        <v>12</v>
      </c>
      <c r="D28" s="232" t="s">
        <v>17</v>
      </c>
      <c r="E28" s="232" t="n">
        <v>48.4</v>
      </c>
      <c r="F28" s="232" t="n">
        <v>44.6</v>
      </c>
    </row>
    <row r="29" customFormat="false" ht="15" hidden="false" customHeight="true" outlineLevel="0" collapsed="false">
      <c r="A29" s="233" t="s">
        <v>605</v>
      </c>
      <c r="B29" s="231" t="n">
        <v>11</v>
      </c>
      <c r="C29" s="231" t="n">
        <v>11</v>
      </c>
      <c r="D29" s="234" t="s">
        <v>17</v>
      </c>
      <c r="E29" s="232" t="n">
        <v>63.1</v>
      </c>
      <c r="F29" s="232" t="n">
        <v>53.4</v>
      </c>
    </row>
    <row r="30" customFormat="false" ht="15" hidden="false" customHeight="true" outlineLevel="0" collapsed="false">
      <c r="A30" s="230" t="s">
        <v>606</v>
      </c>
      <c r="B30" s="231" t="n">
        <v>7</v>
      </c>
      <c r="C30" s="231" t="n">
        <v>7</v>
      </c>
      <c r="D30" s="234" t="s">
        <v>17</v>
      </c>
      <c r="E30" s="232" t="n">
        <v>58.2</v>
      </c>
      <c r="F30" s="232" t="n">
        <v>51.1</v>
      </c>
    </row>
    <row r="31" customFormat="false" ht="15" hidden="false" customHeight="true" outlineLevel="0" collapsed="false">
      <c r="A31" s="233" t="s">
        <v>607</v>
      </c>
      <c r="B31" s="231" t="n">
        <v>4</v>
      </c>
      <c r="C31" s="231" t="n">
        <v>4</v>
      </c>
      <c r="D31" s="232" t="n">
        <v>33.3</v>
      </c>
      <c r="E31" s="232" t="n">
        <v>66.3</v>
      </c>
      <c r="F31" s="232" t="n">
        <v>58.5</v>
      </c>
    </row>
    <row r="32" customFormat="false" ht="15" hidden="false" customHeight="true" outlineLevel="0" collapsed="false">
      <c r="A32" s="230" t="s">
        <v>608</v>
      </c>
      <c r="B32" s="231" t="n">
        <v>22</v>
      </c>
      <c r="C32" s="231" t="n">
        <v>22</v>
      </c>
      <c r="D32" s="232" t="s">
        <v>17</v>
      </c>
      <c r="E32" s="232" t="n">
        <v>39.3</v>
      </c>
      <c r="F32" s="232" t="n">
        <v>41.2</v>
      </c>
    </row>
    <row r="33" customFormat="false" ht="15" hidden="false" customHeight="true" outlineLevel="0" collapsed="false">
      <c r="A33" s="233" t="s">
        <v>454</v>
      </c>
      <c r="B33" s="231" t="n">
        <v>20</v>
      </c>
      <c r="C33" s="231" t="n">
        <v>20</v>
      </c>
      <c r="D33" s="234" t="s">
        <v>17</v>
      </c>
      <c r="E33" s="232" t="n">
        <v>64.2</v>
      </c>
      <c r="F33" s="232" t="n">
        <v>54</v>
      </c>
    </row>
    <row r="34" customFormat="false" ht="15" hidden="false" customHeight="true" outlineLevel="0" collapsed="false">
      <c r="A34" s="230" t="s">
        <v>609</v>
      </c>
      <c r="B34" s="231" t="n">
        <v>5</v>
      </c>
      <c r="C34" s="231" t="n">
        <v>5</v>
      </c>
      <c r="D34" s="232" t="n">
        <v>-16.7</v>
      </c>
      <c r="E34" s="232" t="n">
        <v>45.4</v>
      </c>
      <c r="F34" s="232" t="n">
        <v>47.2</v>
      </c>
    </row>
    <row r="35" customFormat="false" ht="15" hidden="false" customHeight="true" outlineLevel="0" collapsed="false">
      <c r="A35" s="230" t="s">
        <v>610</v>
      </c>
      <c r="B35" s="231" t="n">
        <v>10</v>
      </c>
      <c r="C35" s="231" t="n">
        <v>10</v>
      </c>
      <c r="D35" s="234" t="s">
        <v>17</v>
      </c>
      <c r="E35" s="232" t="n">
        <v>42.4</v>
      </c>
      <c r="F35" s="232" t="n">
        <v>35.5</v>
      </c>
    </row>
    <row r="36" customFormat="false" ht="15" hidden="false" customHeight="true" outlineLevel="0" collapsed="false">
      <c r="A36" s="230" t="s">
        <v>611</v>
      </c>
      <c r="B36" s="231" t="n">
        <v>14</v>
      </c>
      <c r="C36" s="231" t="n">
        <v>14</v>
      </c>
      <c r="D36" s="232" t="s">
        <v>17</v>
      </c>
      <c r="E36" s="232" t="n">
        <v>51</v>
      </c>
      <c r="F36" s="232" t="n">
        <v>43.5</v>
      </c>
    </row>
    <row r="37" customFormat="false" ht="15" hidden="false" customHeight="true" outlineLevel="0" collapsed="false">
      <c r="A37" s="230" t="s">
        <v>612</v>
      </c>
      <c r="B37" s="231" t="n">
        <v>11</v>
      </c>
      <c r="C37" s="231" t="n">
        <v>11</v>
      </c>
      <c r="D37" s="234" t="s">
        <v>17</v>
      </c>
      <c r="E37" s="232" t="n">
        <v>61.9</v>
      </c>
      <c r="F37" s="232" t="n">
        <v>54.1</v>
      </c>
    </row>
    <row r="38" customFormat="false" ht="15" hidden="false" customHeight="true" outlineLevel="0" collapsed="false">
      <c r="A38" s="230" t="s">
        <v>613</v>
      </c>
      <c r="B38" s="231" t="n">
        <v>2</v>
      </c>
      <c r="C38" s="231" t="n">
        <v>2</v>
      </c>
      <c r="D38" s="232" t="s">
        <v>21</v>
      </c>
      <c r="E38" s="232" t="s">
        <v>21</v>
      </c>
      <c r="F38" s="232" t="s">
        <v>21</v>
      </c>
    </row>
    <row r="39" customFormat="false" ht="15" hidden="false" customHeight="true" outlineLevel="0" collapsed="false">
      <c r="A39" s="230" t="s">
        <v>614</v>
      </c>
      <c r="B39" s="231" t="n">
        <v>20</v>
      </c>
      <c r="C39" s="231" t="n">
        <v>20</v>
      </c>
      <c r="D39" s="234" t="s">
        <v>17</v>
      </c>
      <c r="E39" s="232" t="n">
        <v>50</v>
      </c>
      <c r="F39" s="232" t="n">
        <v>38.3</v>
      </c>
    </row>
    <row r="40" customFormat="false" ht="15" hidden="false" customHeight="true" outlineLevel="0" collapsed="false">
      <c r="A40" s="230" t="s">
        <v>615</v>
      </c>
      <c r="B40" s="231" t="n">
        <v>5</v>
      </c>
      <c r="C40" s="231" t="n">
        <v>5</v>
      </c>
      <c r="D40" s="234" t="s">
        <v>17</v>
      </c>
      <c r="E40" s="232" t="n">
        <v>67.1</v>
      </c>
      <c r="F40" s="232" t="n">
        <v>59</v>
      </c>
    </row>
    <row r="41" customFormat="false" ht="15" hidden="false" customHeight="true" outlineLevel="0" collapsed="false">
      <c r="A41" s="230" t="s">
        <v>616</v>
      </c>
      <c r="B41" s="231" t="n">
        <v>5</v>
      </c>
      <c r="C41" s="231" t="n">
        <v>5</v>
      </c>
      <c r="D41" s="234" t="s">
        <v>17</v>
      </c>
      <c r="E41" s="232" t="n">
        <v>64</v>
      </c>
      <c r="F41" s="232" t="n">
        <v>46.6</v>
      </c>
    </row>
    <row r="42" customFormat="false" ht="15" hidden="false" customHeight="true" outlineLevel="0" collapsed="false">
      <c r="A42" s="230" t="s">
        <v>617</v>
      </c>
      <c r="B42" s="231" t="n">
        <v>4</v>
      </c>
      <c r="C42" s="231" t="n">
        <v>4</v>
      </c>
      <c r="D42" s="234" t="s">
        <v>17</v>
      </c>
      <c r="E42" s="232" t="n">
        <v>46.3</v>
      </c>
      <c r="F42" s="232" t="n">
        <v>38.7</v>
      </c>
    </row>
    <row r="43" customFormat="false" ht="15" hidden="false" customHeight="true" outlineLevel="0" collapsed="false">
      <c r="A43" s="233" t="s">
        <v>544</v>
      </c>
      <c r="B43" s="231" t="n">
        <v>4</v>
      </c>
      <c r="C43" s="231" t="n">
        <v>4</v>
      </c>
      <c r="D43" s="232" t="s">
        <v>21</v>
      </c>
      <c r="E43" s="232" t="s">
        <v>21</v>
      </c>
      <c r="F43" s="232" t="s">
        <v>21</v>
      </c>
    </row>
    <row r="44" s="238" customFormat="true" ht="15" hidden="false" customHeight="true" outlineLevel="0" collapsed="false">
      <c r="A44" s="235" t="s">
        <v>618</v>
      </c>
      <c r="B44" s="236" t="n">
        <v>231</v>
      </c>
      <c r="C44" s="236" t="n">
        <v>231</v>
      </c>
      <c r="D44" s="237" t="s">
        <v>17</v>
      </c>
      <c r="E44" s="237" t="n">
        <v>58.3</v>
      </c>
      <c r="F44" s="237" t="n">
        <v>50.9</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163</v>
      </c>
      <c r="D17" s="44" t="n">
        <f aca="false">P17/1000</f>
        <v>527.213</v>
      </c>
      <c r="E17" s="45" t="s">
        <v>95</v>
      </c>
      <c r="F17" s="45"/>
      <c r="O17" s="49" t="n">
        <v>192163</v>
      </c>
      <c r="P17" s="49" t="n">
        <v>527213</v>
      </c>
    </row>
    <row r="18" customFormat="false" ht="12.75" hidden="false" customHeight="false" outlineLevel="0" collapsed="false">
      <c r="A18" s="46"/>
      <c r="B18" s="42" t="s">
        <v>96</v>
      </c>
      <c r="C18" s="43" t="n">
        <f aca="false">O18/1000</f>
        <v>217.15</v>
      </c>
      <c r="D18" s="44" t="n">
        <f aca="false">P18/1000</f>
        <v>607.92</v>
      </c>
      <c r="E18" s="45" t="s">
        <v>96</v>
      </c>
      <c r="F18" s="45"/>
      <c r="O18" s="49" t="n">
        <v>217150</v>
      </c>
      <c r="P18" s="49" t="n">
        <v>607920</v>
      </c>
    </row>
    <row r="19" customFormat="false" ht="12.75" hidden="false" customHeight="false" outlineLevel="0" collapsed="false">
      <c r="A19" s="46"/>
      <c r="B19" s="42" t="s">
        <v>97</v>
      </c>
      <c r="C19" s="43" t="n">
        <f aca="false">O19/1000</f>
        <v>255.407</v>
      </c>
      <c r="D19" s="44" t="n">
        <f aca="false">P19/1000</f>
        <v>678.03</v>
      </c>
      <c r="E19" s="45" t="s">
        <v>97</v>
      </c>
      <c r="F19" s="45"/>
      <c r="O19" s="49" t="n">
        <v>255407</v>
      </c>
      <c r="P19" s="49" t="n">
        <v>678030</v>
      </c>
    </row>
    <row r="20" customFormat="false" ht="12.75" hidden="false" customHeight="false" outlineLevel="0" collapsed="false">
      <c r="A20" s="46"/>
      <c r="B20" s="42" t="s">
        <v>98</v>
      </c>
      <c r="C20" s="43" t="n">
        <f aca="false">O20/1000</f>
        <v>282.59</v>
      </c>
      <c r="D20" s="44" t="n">
        <f aca="false">P20/1000</f>
        <v>701.624</v>
      </c>
      <c r="E20" s="45" t="s">
        <v>98</v>
      </c>
      <c r="F20" s="45"/>
      <c r="O20" s="49" t="n">
        <v>282590</v>
      </c>
      <c r="P20" s="49" t="n">
        <v>701624</v>
      </c>
    </row>
    <row r="21" customFormat="false" ht="12.75" hidden="false" customHeight="false" outlineLevel="0" collapsed="false">
      <c r="A21" s="46"/>
      <c r="B21" s="42" t="s">
        <v>97</v>
      </c>
      <c r="C21" s="43" t="n">
        <f aca="false">O21/1000</f>
        <v>368.21</v>
      </c>
      <c r="D21" s="44" t="n">
        <f aca="false">P21/1000</f>
        <v>924.32</v>
      </c>
      <c r="E21" s="45" t="s">
        <v>97</v>
      </c>
      <c r="F21" s="45"/>
      <c r="O21" s="49" t="n">
        <v>368210</v>
      </c>
      <c r="P21" s="49" t="n">
        <v>924320</v>
      </c>
    </row>
    <row r="22" customFormat="false" ht="12.75" hidden="false" customHeight="false" outlineLevel="0" collapsed="false">
      <c r="A22" s="46"/>
      <c r="B22" s="42" t="s">
        <v>95</v>
      </c>
      <c r="C22" s="43" t="n">
        <f aca="false">O22/1000</f>
        <v>350.74</v>
      </c>
      <c r="D22" s="44" t="n">
        <f aca="false">P22/1000</f>
        <v>860.048</v>
      </c>
      <c r="E22" s="45" t="s">
        <v>95</v>
      </c>
      <c r="F22" s="45"/>
      <c r="O22" s="49" t="n">
        <v>350740</v>
      </c>
      <c r="P22" s="49" t="n">
        <v>860048</v>
      </c>
    </row>
    <row r="23" customFormat="false" ht="12.75" hidden="false" customHeight="false" outlineLevel="0" collapsed="false">
      <c r="A23" s="46"/>
      <c r="B23" s="42" t="s">
        <v>95</v>
      </c>
      <c r="C23" s="43" t="n">
        <f aca="false">O23/1000</f>
        <v>321.838</v>
      </c>
      <c r="D23" s="44" t="n">
        <f aca="false">P23/1000</f>
        <v>906.408</v>
      </c>
      <c r="E23" s="45" t="s">
        <v>95</v>
      </c>
      <c r="F23" s="45"/>
      <c r="O23" s="49" t="n">
        <v>321838</v>
      </c>
      <c r="P23" s="49" t="n">
        <v>906408</v>
      </c>
    </row>
    <row r="24" customFormat="false" ht="12.75" hidden="false" customHeight="false" outlineLevel="0" collapsed="false">
      <c r="A24" s="46"/>
      <c r="B24" s="42" t="s">
        <v>98</v>
      </c>
      <c r="C24" s="43" t="n">
        <f aca="false">O24/1000</f>
        <v>345.057</v>
      </c>
      <c r="D24" s="44" t="n">
        <f aca="false">P24/1000</f>
        <v>927.567</v>
      </c>
      <c r="E24" s="45" t="s">
        <v>98</v>
      </c>
      <c r="F24" s="45"/>
      <c r="O24" s="49" t="n">
        <v>345057</v>
      </c>
      <c r="P24" s="49" t="n">
        <v>927567</v>
      </c>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442872</v>
      </c>
      <c r="D33" s="54" t="n">
        <f aca="false">C33/SUM(C$33:C$37,C$38:C$40)</f>
        <v>0.378761988331101</v>
      </c>
      <c r="F33" s="55" t="n">
        <f aca="false">ROUND(D33*100,1)-D33*100</f>
        <v>0.0238011668898821</v>
      </c>
      <c r="H33" s="52"/>
    </row>
    <row r="34" customFormat="false" ht="12.75" hidden="false" customHeight="false" outlineLevel="0" collapsed="false">
      <c r="B34" s="3" t="s">
        <v>106</v>
      </c>
      <c r="C34" s="53" t="n">
        <v>66806</v>
      </c>
      <c r="D34" s="54" t="n">
        <f aca="false">C34/SUM(C$33:C$37,C$38:C$40)</f>
        <v>0.0571351844154689</v>
      </c>
      <c r="F34" s="55" t="n">
        <f aca="false">ROUND(D34*100,1)-D34*100</f>
        <v>-0.0135184415468901</v>
      </c>
    </row>
    <row r="35" customFormat="false" ht="12.75" hidden="false" customHeight="false" outlineLevel="0" collapsed="false">
      <c r="B35" s="3" t="s">
        <v>107</v>
      </c>
      <c r="C35" s="53" t="n">
        <v>58481</v>
      </c>
      <c r="D35" s="54" t="n">
        <f aca="false">C35/SUM(C$33:C$37,C$38:C$40)</f>
        <v>0.0500153088016202</v>
      </c>
      <c r="F35" s="55" t="n">
        <f aca="false">ROUND(D35*100,1)-D35*100</f>
        <v>-0.00153088016201686</v>
      </c>
    </row>
    <row r="36" customFormat="false" ht="12.75" hidden="false" customHeight="false" outlineLevel="0" collapsed="false">
      <c r="B36" s="3" t="s">
        <v>108</v>
      </c>
      <c r="C36" s="53" t="n">
        <v>42725</v>
      </c>
      <c r="D36" s="54" t="n">
        <f aca="false">C36/SUM(C$33:C$37,C$38:C$40)</f>
        <v>0.0365401424146171</v>
      </c>
      <c r="F36" s="55" t="n">
        <f aca="false">ROUND(D36*100,1)-D36*100</f>
        <v>0.0459857585382921</v>
      </c>
    </row>
    <row r="37" customFormat="false" ht="12.75" hidden="false" customHeight="false" outlineLevel="0" collapsed="false">
      <c r="B37" s="3" t="s">
        <v>109</v>
      </c>
      <c r="C37" s="53" t="n">
        <v>241695</v>
      </c>
      <c r="D37" s="54" t="n">
        <f aca="false">C37/SUM(C$33:C$37,C$38:C$40)</f>
        <v>0.206707307686387</v>
      </c>
      <c r="F37" s="55" t="n">
        <f aca="false">ROUND(D37*100,1)-D37*100</f>
        <v>0.0292692313613223</v>
      </c>
    </row>
    <row r="38" customFormat="false" ht="12.75" hidden="false" customHeight="false" outlineLevel="0" collapsed="false">
      <c r="B38" s="6" t="s">
        <v>110</v>
      </c>
      <c r="C38" s="53" t="n">
        <v>143231</v>
      </c>
      <c r="D38" s="54" t="n">
        <f aca="false">C38/SUM(C$33:C$37,C$38:C$40)</f>
        <v>0.122496925411071</v>
      </c>
      <c r="F38" s="55" t="n">
        <f aca="false">ROUND(D38*100,1)-D38*100</f>
        <v>-0.0496925411071256</v>
      </c>
    </row>
    <row r="39" customFormat="false" ht="12.75" hidden="false" customHeight="false" outlineLevel="0" collapsed="false">
      <c r="B39" s="3" t="s">
        <v>111</v>
      </c>
      <c r="C39" s="53" t="n">
        <v>147369</v>
      </c>
      <c r="D39" s="54" t="n">
        <f aca="false">C39/SUM(C$33:C$37,C$38:C$40)</f>
        <v>0.126035909830303</v>
      </c>
      <c r="F39" s="55" t="n">
        <f aca="false">ROUND(D39*100,1)-D39*100</f>
        <v>-0.0035909830303229</v>
      </c>
    </row>
    <row r="40" customFormat="false" ht="12.75" hidden="false" customHeight="false" outlineLevel="0" collapsed="false">
      <c r="B40" s="3" t="s">
        <v>112</v>
      </c>
      <c r="C40" s="53" t="n">
        <v>26083</v>
      </c>
      <c r="D40" s="54" t="n">
        <f aca="false">C40/SUM(C$33:C$37,C$38:C$40)</f>
        <v>0.0223072331094314</v>
      </c>
      <c r="F40" s="55" t="n">
        <f aca="false">ROUND(D40*100,1)-D40*100</f>
        <v>-0.030723310943141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527</v>
      </c>
      <c r="C4" s="61"/>
      <c r="D4" s="63"/>
      <c r="E4" s="58"/>
      <c r="F4" s="58"/>
      <c r="G4" s="58"/>
      <c r="H4" s="58"/>
      <c r="I4" s="58"/>
      <c r="J4" s="58"/>
      <c r="K4" s="58"/>
    </row>
    <row r="5" customFormat="false" ht="12.75" hidden="false" customHeight="false" outlineLevel="0" collapsed="false">
      <c r="A5" s="58" t="s">
        <v>116</v>
      </c>
      <c r="B5" s="62" t="n">
        <v>48281</v>
      </c>
      <c r="C5" s="61"/>
      <c r="D5" s="63"/>
      <c r="E5" s="58"/>
      <c r="F5" s="58"/>
      <c r="G5" s="58"/>
      <c r="H5" s="58"/>
      <c r="I5" s="58"/>
      <c r="J5" s="58"/>
      <c r="K5" s="58"/>
    </row>
    <row r="6" customFormat="false" ht="12.75" hidden="false" customHeight="false" outlineLevel="0" collapsed="false">
      <c r="A6" s="58" t="s">
        <v>117</v>
      </c>
      <c r="B6" s="62" t="n">
        <v>39578</v>
      </c>
      <c r="C6" s="61"/>
      <c r="D6" s="63"/>
      <c r="E6" s="58"/>
      <c r="F6" s="58"/>
      <c r="G6" s="58"/>
      <c r="H6" s="58"/>
      <c r="I6" s="58"/>
      <c r="J6" s="58"/>
      <c r="K6" s="58"/>
    </row>
    <row r="7" customFormat="false" ht="12.75" hidden="false" customHeight="false" outlineLevel="0" collapsed="false">
      <c r="A7" s="58" t="s">
        <v>118</v>
      </c>
      <c r="B7" s="62" t="n">
        <v>41799</v>
      </c>
      <c r="C7" s="61"/>
      <c r="D7" s="63"/>
      <c r="E7" s="58"/>
      <c r="F7" s="58"/>
      <c r="G7" s="58"/>
      <c r="H7" s="58"/>
      <c r="I7" s="58"/>
      <c r="J7" s="58"/>
      <c r="K7" s="58"/>
    </row>
    <row r="8" customFormat="false" ht="12.75" hidden="false" customHeight="false" outlineLevel="0" collapsed="false">
      <c r="A8" s="64" t="s">
        <v>119</v>
      </c>
      <c r="B8" s="62" t="n">
        <v>218851</v>
      </c>
      <c r="C8" s="61"/>
      <c r="D8" s="63"/>
      <c r="E8" s="58"/>
      <c r="F8" s="58"/>
      <c r="G8" s="58"/>
      <c r="H8" s="58"/>
      <c r="I8" s="58"/>
      <c r="J8" s="58"/>
      <c r="K8" s="58"/>
    </row>
    <row r="9" customFormat="false" ht="12.75" hidden="false" customHeight="false" outlineLevel="0" collapsed="false">
      <c r="A9" s="58" t="s">
        <v>120</v>
      </c>
      <c r="B9" s="62" t="n">
        <v>22724</v>
      </c>
      <c r="C9" s="61"/>
      <c r="D9" s="63"/>
      <c r="E9" s="58"/>
      <c r="F9" s="58"/>
      <c r="G9" s="58"/>
      <c r="H9" s="58"/>
      <c r="I9" s="58"/>
      <c r="J9" s="58"/>
      <c r="K9" s="58"/>
    </row>
    <row r="10" customFormat="false" ht="12.75" hidden="false" customHeight="false" outlineLevel="0" collapsed="false">
      <c r="A10" s="58" t="s">
        <v>121</v>
      </c>
      <c r="B10" s="62" t="n">
        <v>47937</v>
      </c>
      <c r="C10" s="61"/>
      <c r="D10" s="63"/>
      <c r="E10" s="58"/>
      <c r="F10" s="58"/>
      <c r="G10" s="58"/>
      <c r="H10" s="58"/>
      <c r="I10" s="58"/>
      <c r="J10" s="58"/>
      <c r="K10" s="58"/>
    </row>
    <row r="11" customFormat="false" ht="12.75" hidden="false" customHeight="false" outlineLevel="0" collapsed="false">
      <c r="A11" s="58" t="s">
        <v>122</v>
      </c>
      <c r="B11" s="62" t="n">
        <v>36892</v>
      </c>
      <c r="C11" s="61"/>
      <c r="D11" s="63"/>
      <c r="E11" s="58"/>
      <c r="F11" s="58"/>
      <c r="G11" s="58"/>
      <c r="H11" s="58"/>
      <c r="I11" s="58"/>
      <c r="J11" s="58"/>
      <c r="K11" s="58"/>
    </row>
    <row r="12" customFormat="false" ht="12.75" hidden="false" customHeight="false" outlineLevel="0" collapsed="false">
      <c r="A12" s="65" t="s">
        <v>123</v>
      </c>
      <c r="B12" s="62" t="n">
        <v>593606</v>
      </c>
      <c r="C12" s="61"/>
      <c r="D12" s="63"/>
      <c r="E12" s="58"/>
      <c r="F12" s="58"/>
      <c r="G12" s="58"/>
      <c r="H12" s="58"/>
      <c r="I12" s="58"/>
      <c r="J12" s="58"/>
      <c r="K12" s="58"/>
    </row>
    <row r="13" customFormat="false" ht="12.75" hidden="false" customHeight="false" outlineLevel="0" collapsed="false">
      <c r="A13" s="58" t="s">
        <v>124</v>
      </c>
      <c r="B13" s="62" t="n">
        <v>88067</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5.0337444728881</v>
      </c>
      <c r="C20" s="66" t="n">
        <v>2.34377536114268</v>
      </c>
      <c r="D20" s="58"/>
      <c r="E20" s="58"/>
      <c r="F20" s="58"/>
      <c r="G20" s="58"/>
      <c r="H20" s="58"/>
      <c r="I20" s="58"/>
      <c r="J20" s="58"/>
      <c r="K20" s="58"/>
    </row>
    <row r="21" customFormat="false" ht="12.75" hidden="false" customHeight="false" outlineLevel="0" collapsed="false">
      <c r="A21" s="58" t="s">
        <v>116</v>
      </c>
      <c r="B21" s="66" t="n">
        <v>19.8266522210184</v>
      </c>
      <c r="C21" s="66" t="n">
        <v>5.75183441025079</v>
      </c>
      <c r="D21" s="58"/>
      <c r="E21" s="58"/>
      <c r="F21" s="58"/>
      <c r="G21" s="58"/>
      <c r="H21" s="58"/>
      <c r="I21" s="58"/>
      <c r="J21" s="58"/>
      <c r="K21" s="58"/>
    </row>
    <row r="22" customFormat="false" ht="12.75" hidden="false" customHeight="false" outlineLevel="0" collapsed="false">
      <c r="A22" s="58" t="s">
        <v>117</v>
      </c>
      <c r="B22" s="66" t="n">
        <v>21.0824081981213</v>
      </c>
      <c r="C22" s="66" t="n">
        <v>2.03145140500129</v>
      </c>
      <c r="D22" s="58"/>
      <c r="E22" s="58"/>
      <c r="F22" s="58"/>
      <c r="G22" s="58"/>
      <c r="H22" s="58"/>
      <c r="I22" s="58"/>
      <c r="J22" s="58"/>
      <c r="K22" s="58"/>
    </row>
    <row r="23" customFormat="false" ht="12.75" hidden="false" customHeight="false" outlineLevel="0" collapsed="false">
      <c r="A23" s="58" t="s">
        <v>118</v>
      </c>
      <c r="B23" s="66" t="n">
        <v>7.11212351303468</v>
      </c>
      <c r="C23" s="66" t="n">
        <v>-0.537775133848896</v>
      </c>
      <c r="D23" s="58"/>
      <c r="E23" s="58"/>
      <c r="F23" s="58"/>
      <c r="G23" s="58"/>
      <c r="H23" s="58"/>
      <c r="I23" s="58"/>
      <c r="J23" s="58"/>
      <c r="K23" s="58"/>
    </row>
    <row r="24" customFormat="false" ht="25.5" hidden="false" customHeight="false" outlineLevel="0" collapsed="false">
      <c r="A24" s="65" t="s">
        <v>128</v>
      </c>
      <c r="B24" s="66" t="n">
        <v>10.5864425563354</v>
      </c>
      <c r="C24" s="66" t="n">
        <v>8.2097633092209</v>
      </c>
      <c r="D24" s="58"/>
      <c r="E24" s="58"/>
      <c r="F24" s="58"/>
      <c r="G24" s="58"/>
      <c r="H24" s="58"/>
      <c r="I24" s="58"/>
      <c r="J24" s="58"/>
      <c r="K24" s="58"/>
    </row>
    <row r="25" customFormat="false" ht="12.75" hidden="false" customHeight="false" outlineLevel="0" collapsed="false">
      <c r="A25" s="58" t="s">
        <v>120</v>
      </c>
      <c r="B25" s="66" t="n">
        <v>30.3109882515549</v>
      </c>
      <c r="C25" s="66" t="n">
        <v>15.7792836398838</v>
      </c>
      <c r="D25" s="58"/>
      <c r="E25" s="58"/>
      <c r="F25" s="58"/>
      <c r="G25" s="58"/>
      <c r="H25" s="58"/>
      <c r="I25" s="58"/>
      <c r="J25" s="58"/>
      <c r="K25" s="58"/>
    </row>
    <row r="26" customFormat="false" ht="12.75" hidden="false" customHeight="false" outlineLevel="0" collapsed="false">
      <c r="A26" s="58" t="s">
        <v>121</v>
      </c>
      <c r="B26" s="66" t="n">
        <v>-8.81592947256422</v>
      </c>
      <c r="C26" s="66" t="n">
        <v>-4.83403478122767</v>
      </c>
      <c r="D26" s="58"/>
      <c r="E26" s="58"/>
      <c r="F26" s="58"/>
      <c r="G26" s="58"/>
      <c r="H26" s="58"/>
      <c r="I26" s="58"/>
      <c r="J26" s="58"/>
      <c r="K26" s="58"/>
    </row>
    <row r="27" customFormat="false" ht="12.75" hidden="false" customHeight="false" outlineLevel="0" collapsed="false">
      <c r="A27" s="58" t="s">
        <v>122</v>
      </c>
      <c r="B27" s="66" t="n">
        <v>11.1348909101718</v>
      </c>
      <c r="C27" s="66" t="n">
        <v>8.56335707139074</v>
      </c>
      <c r="D27" s="58"/>
      <c r="E27" s="58"/>
      <c r="F27" s="58"/>
      <c r="G27" s="58"/>
      <c r="H27" s="58"/>
      <c r="I27" s="58"/>
      <c r="J27" s="58"/>
      <c r="K27" s="58"/>
    </row>
    <row r="28" customFormat="false" ht="12.75" hidden="false" customHeight="false" outlineLevel="0" collapsed="false">
      <c r="A28" s="58" t="s">
        <v>123</v>
      </c>
      <c r="B28" s="66" t="n">
        <v>-1.69408938446198</v>
      </c>
      <c r="C28" s="66" t="n">
        <v>0.28669947576401</v>
      </c>
      <c r="D28" s="58"/>
      <c r="E28" s="58"/>
      <c r="F28" s="58"/>
      <c r="G28" s="58"/>
      <c r="H28" s="58"/>
      <c r="I28" s="58"/>
      <c r="J28" s="58"/>
      <c r="K28" s="58"/>
    </row>
    <row r="29" customFormat="false" ht="12.75" hidden="false" customHeight="false" outlineLevel="0" collapsed="false">
      <c r="A29" s="58" t="s">
        <v>124</v>
      </c>
      <c r="B29" s="66" t="n">
        <v>-10.0008972096779</v>
      </c>
      <c r="C29" s="66" t="n">
        <v>-16.7301746390446</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6926</v>
      </c>
      <c r="C5" s="69" t="n">
        <v>6045</v>
      </c>
      <c r="D5" s="51" t="s">
        <v>42</v>
      </c>
    </row>
    <row r="6" customFormat="false" ht="12.75" hidden="false" customHeight="false" outlineLevel="0" collapsed="false">
      <c r="A6" s="68" t="s">
        <v>134</v>
      </c>
      <c r="B6" s="69" t="n">
        <v>4739</v>
      </c>
      <c r="C6" s="69" t="n">
        <v>2537</v>
      </c>
      <c r="D6" s="51" t="s">
        <v>44</v>
      </c>
    </row>
    <row r="7" customFormat="false" ht="12.75" hidden="false" customHeight="false" outlineLevel="0" collapsed="false">
      <c r="A7" s="68" t="s">
        <v>135</v>
      </c>
      <c r="B7" s="69" t="n">
        <v>4690</v>
      </c>
      <c r="C7" s="69" t="n">
        <v>1551</v>
      </c>
      <c r="D7" s="51" t="s">
        <v>46</v>
      </c>
    </row>
    <row r="8" customFormat="false" ht="12.75" hidden="false" customHeight="false" outlineLevel="0" collapsed="false">
      <c r="A8" s="68" t="s">
        <v>136</v>
      </c>
      <c r="B8" s="69" t="n">
        <v>4036</v>
      </c>
      <c r="C8" s="69" t="n">
        <v>2047</v>
      </c>
      <c r="D8" s="51" t="s">
        <v>48</v>
      </c>
    </row>
    <row r="9" customFormat="false" ht="12.75" hidden="false" customHeight="false" outlineLevel="0" collapsed="false">
      <c r="A9" s="68" t="s">
        <v>137</v>
      </c>
      <c r="B9" s="69" t="n">
        <v>4003</v>
      </c>
      <c r="C9" s="69" t="n">
        <v>1835</v>
      </c>
      <c r="D9" s="51" t="s">
        <v>50</v>
      </c>
    </row>
    <row r="10" customFormat="false" ht="12.75" hidden="false" customHeight="false" outlineLevel="0" collapsed="false">
      <c r="A10" s="68" t="s">
        <v>138</v>
      </c>
      <c r="B10" s="69" t="n">
        <v>2720</v>
      </c>
      <c r="C10" s="69" t="n">
        <v>1643</v>
      </c>
      <c r="D10" s="51" t="s">
        <v>52</v>
      </c>
    </row>
    <row r="11" customFormat="false" ht="12.75" hidden="false" customHeight="false" outlineLevel="0" collapsed="false">
      <c r="A11" s="68" t="s">
        <v>139</v>
      </c>
      <c r="B11" s="69" t="n">
        <v>2666</v>
      </c>
      <c r="C11" s="69" t="n">
        <v>1556</v>
      </c>
      <c r="D11" s="51" t="s">
        <v>54</v>
      </c>
    </row>
    <row r="12" customFormat="false" ht="12.75" hidden="false" customHeight="false" outlineLevel="0" collapsed="false">
      <c r="A12" s="68" t="s">
        <v>140</v>
      </c>
      <c r="B12" s="69" t="n">
        <v>2461</v>
      </c>
      <c r="C12" s="69" t="n">
        <v>1155</v>
      </c>
      <c r="D12" s="51" t="s">
        <v>56</v>
      </c>
    </row>
    <row r="13" customFormat="false" ht="12.75" hidden="false" customHeight="false" outlineLevel="0" collapsed="false">
      <c r="A13" s="68" t="s">
        <v>141</v>
      </c>
      <c r="B13" s="69" t="n">
        <v>2446</v>
      </c>
      <c r="C13" s="69" t="n">
        <v>1319</v>
      </c>
      <c r="D13" s="51" t="s">
        <v>58</v>
      </c>
    </row>
    <row r="14" customFormat="false" ht="12.75" hidden="false" customHeight="false" outlineLevel="0" collapsed="false">
      <c r="A14" s="68" t="s">
        <v>142</v>
      </c>
      <c r="B14" s="69" t="n">
        <v>2279</v>
      </c>
      <c r="C14" s="69" t="n">
        <v>1391</v>
      </c>
      <c r="D14" s="51" t="s">
        <v>60</v>
      </c>
    </row>
    <row r="15" customFormat="false" ht="12.75" hidden="false" customHeight="false" outlineLevel="0" collapsed="false">
      <c r="A15" s="68" t="s">
        <v>143</v>
      </c>
      <c r="B15" s="69" t="n">
        <v>1675</v>
      </c>
      <c r="C15" s="69" t="n">
        <v>296</v>
      </c>
      <c r="D15" s="51" t="s">
        <v>62</v>
      </c>
    </row>
    <row r="16" customFormat="false" ht="12.75" hidden="false" customHeight="false" outlineLevel="0" collapsed="false">
      <c r="A16" s="68" t="s">
        <v>144</v>
      </c>
      <c r="B16" s="69" t="n">
        <v>1497</v>
      </c>
      <c r="C16" s="69" t="n">
        <v>814</v>
      </c>
      <c r="D16" s="51" t="s">
        <v>64</v>
      </c>
    </row>
    <row r="17" customFormat="false" ht="12.75" hidden="false" customHeight="false" outlineLevel="0" collapsed="false">
      <c r="A17" s="68" t="s">
        <v>145</v>
      </c>
      <c r="B17" s="69" t="n">
        <v>1438</v>
      </c>
      <c r="C17" s="69" t="n">
        <v>1111</v>
      </c>
      <c r="D17" s="51" t="s">
        <v>66</v>
      </c>
    </row>
    <row r="18" customFormat="false" ht="12.75" hidden="false" customHeight="false" outlineLevel="0" collapsed="false">
      <c r="A18" s="68" t="s">
        <v>146</v>
      </c>
      <c r="B18" s="69" t="n">
        <v>1390</v>
      </c>
      <c r="C18" s="69" t="n">
        <v>546</v>
      </c>
      <c r="D18" s="51" t="s">
        <v>68</v>
      </c>
    </row>
    <row r="19" customFormat="false" ht="12.75" hidden="false" customHeight="false" outlineLevel="0" collapsed="false">
      <c r="A19" s="68" t="s">
        <v>147</v>
      </c>
      <c r="B19" s="69" t="n">
        <v>1364</v>
      </c>
      <c r="C19" s="69" t="n">
        <v>568</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80969</v>
      </c>
      <c r="C5" s="69" t="n">
        <v>45129</v>
      </c>
    </row>
    <row r="6" customFormat="false" ht="12.75" hidden="false" customHeight="false" outlineLevel="0" collapsed="false">
      <c r="A6" s="3" t="s">
        <v>200</v>
      </c>
      <c r="B6" s="69" t="n">
        <v>20675</v>
      </c>
      <c r="C6" s="69" t="n">
        <v>11511</v>
      </c>
    </row>
    <row r="7" customFormat="false" ht="12.75" hidden="false" customHeight="false" outlineLevel="0" collapsed="false">
      <c r="A7" s="3" t="s">
        <v>201</v>
      </c>
      <c r="B7" s="69" t="n">
        <v>29130</v>
      </c>
      <c r="C7" s="69" t="n">
        <v>17602</v>
      </c>
    </row>
    <row r="8" customFormat="false" ht="12.75" hidden="false" customHeight="false" outlineLevel="0" collapsed="false">
      <c r="A8" s="3" t="s">
        <v>202</v>
      </c>
      <c r="B8" s="69" t="n">
        <v>23266</v>
      </c>
      <c r="C8" s="69" t="n">
        <v>6717</v>
      </c>
    </row>
    <row r="9" customFormat="false" ht="12.75" hidden="false" customHeight="false" outlineLevel="0" collapsed="false">
      <c r="A9" s="3" t="s">
        <v>203</v>
      </c>
      <c r="B9" s="69" t="n">
        <v>71623</v>
      </c>
      <c r="C9" s="69" t="n">
        <v>36877</v>
      </c>
    </row>
    <row r="10" customFormat="false" ht="12.75" hidden="false" customHeight="false" outlineLevel="0" collapsed="false">
      <c r="A10" s="3" t="s">
        <v>204</v>
      </c>
      <c r="B10" s="69" t="n">
        <v>33295</v>
      </c>
      <c r="C10" s="69" t="n">
        <v>18265</v>
      </c>
    </row>
    <row r="11" customFormat="false" ht="12.75" hidden="false" customHeight="false" outlineLevel="0" collapsed="false">
      <c r="A11" s="3"/>
      <c r="B11" s="69"/>
      <c r="C11" s="69"/>
    </row>
    <row r="12" customFormat="false" ht="12.75" hidden="false" customHeight="false" outlineLevel="0" collapsed="false">
      <c r="A12" s="3" t="s">
        <v>115</v>
      </c>
      <c r="B12" s="69" t="n">
        <v>28993</v>
      </c>
      <c r="C12" s="69" t="n">
        <v>8928</v>
      </c>
    </row>
    <row r="13" customFormat="false" ht="12.75" hidden="false" customHeight="false" outlineLevel="0" collapsed="false">
      <c r="A13" s="3" t="s">
        <v>205</v>
      </c>
      <c r="B13" s="69" t="n">
        <v>21321</v>
      </c>
      <c r="C13" s="69" t="n">
        <v>8958</v>
      </c>
    </row>
    <row r="14" customFormat="false" ht="12.75" hidden="false" customHeight="false" outlineLevel="0" collapsed="false">
      <c r="A14" s="3" t="s">
        <v>206</v>
      </c>
      <c r="B14" s="69" t="n">
        <v>76503</v>
      </c>
      <c r="C14" s="69" t="n">
        <v>14593</v>
      </c>
    </row>
    <row r="15" customFormat="false" ht="12.75" hidden="false" customHeight="false" outlineLevel="0" collapsed="false">
      <c r="A15" s="3" t="s">
        <v>207</v>
      </c>
      <c r="B15" s="69" t="n">
        <v>37099</v>
      </c>
      <c r="C15" s="69" t="n">
        <v>12095</v>
      </c>
    </row>
    <row r="16" customFormat="false" ht="12.75" hidden="false" customHeight="false" outlineLevel="0" collapsed="false">
      <c r="A16" s="3" t="s">
        <v>208</v>
      </c>
      <c r="B16" s="69" t="n">
        <v>39471</v>
      </c>
      <c r="C16" s="69" t="n">
        <v>11254</v>
      </c>
    </row>
    <row r="17" customFormat="false" ht="12.75" hidden="false" customHeight="false" outlineLevel="0" collapsed="false">
      <c r="A17" s="3" t="s">
        <v>209</v>
      </c>
      <c r="B17" s="69" t="n">
        <v>56679</v>
      </c>
      <c r="C17" s="69" t="n">
        <v>22309</v>
      </c>
    </row>
    <row r="18" customFormat="false" ht="12.75" hidden="false" customHeight="false" outlineLevel="0" collapsed="false">
      <c r="A18" s="3" t="s">
        <v>210</v>
      </c>
      <c r="B18" s="69" t="n">
        <v>93630</v>
      </c>
      <c r="C18" s="69" t="n">
        <v>28924</v>
      </c>
    </row>
    <row r="19" customFormat="false" ht="12.75" hidden="false" customHeight="false" outlineLevel="0" collapsed="false">
      <c r="A19" s="3" t="s">
        <v>211</v>
      </c>
      <c r="B19" s="69" t="n">
        <v>6229</v>
      </c>
      <c r="C19" s="69" t="n">
        <v>2746</v>
      </c>
    </row>
    <row r="20" customFormat="false" ht="12.75" hidden="false" customHeight="false" outlineLevel="0" collapsed="false">
      <c r="A20" s="3" t="s">
        <v>212</v>
      </c>
      <c r="B20" s="69" t="n">
        <v>35262</v>
      </c>
      <c r="C20" s="69" t="n">
        <v>8949</v>
      </c>
    </row>
    <row r="21" customFormat="false" ht="12.75" hidden="false" customHeight="false" outlineLevel="0" collapsed="false">
      <c r="A21" s="3" t="s">
        <v>213</v>
      </c>
      <c r="B21" s="69" t="n">
        <v>42118</v>
      </c>
      <c r="C21" s="69" t="n">
        <v>16379</v>
      </c>
    </row>
    <row r="22" customFormat="false" ht="12.75" hidden="false" customHeight="false" outlineLevel="0" collapsed="false">
      <c r="A22" s="3" t="s">
        <v>214</v>
      </c>
      <c r="B22" s="69" t="n">
        <v>55837</v>
      </c>
      <c r="C22" s="69" t="n">
        <v>16515</v>
      </c>
    </row>
    <row r="23" customFormat="false" ht="12.75" hidden="false" customHeight="false" outlineLevel="0" collapsed="false">
      <c r="A23" s="3" t="s">
        <v>215</v>
      </c>
      <c r="B23" s="69" t="n">
        <v>17712</v>
      </c>
      <c r="C23" s="69" t="n">
        <v>5547</v>
      </c>
    </row>
    <row r="24" customFormat="false" ht="12.75" hidden="false" customHeight="false" outlineLevel="0" collapsed="false">
      <c r="A24" s="3" t="s">
        <v>216</v>
      </c>
      <c r="B24" s="69" t="n">
        <v>54451</v>
      </c>
      <c r="C24" s="69" t="n">
        <v>18189</v>
      </c>
    </row>
    <row r="25" customFormat="false" ht="12.75" hidden="false" customHeight="false" outlineLevel="0" collapsed="false">
      <c r="A25" s="3" t="s">
        <v>217</v>
      </c>
      <c r="B25" s="69" t="n">
        <v>35892</v>
      </c>
      <c r="C25" s="69" t="n">
        <v>10400</v>
      </c>
    </row>
    <row r="26" customFormat="false" ht="12.75" hidden="false" customHeight="false" outlineLevel="0" collapsed="false">
      <c r="A26" s="3" t="s">
        <v>218</v>
      </c>
      <c r="B26" s="69" t="n">
        <v>43836</v>
      </c>
      <c r="C26" s="69" t="n">
        <v>12927</v>
      </c>
    </row>
    <row r="27" customFormat="false" ht="12.75" hidden="false" customHeight="false" outlineLevel="0" collapsed="false">
      <c r="A27" s="3" t="s">
        <v>219</v>
      </c>
      <c r="B27" s="69" t="n">
        <v>12499</v>
      </c>
      <c r="C27" s="69" t="n">
        <v>5348</v>
      </c>
    </row>
    <row r="28" customFormat="false" ht="12.75" hidden="false" customHeight="false" outlineLevel="0" collapsed="false">
      <c r="A28" s="3" t="s">
        <v>220</v>
      </c>
      <c r="B28" s="69" t="n">
        <v>11077</v>
      </c>
      <c r="C28" s="69" t="n">
        <v>48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8T09:47:56Z</cp:lastPrinted>
  <dcterms:modified xsi:type="dcterms:W3CDTF">2017-03-20T15:44:33Z</dcterms:modified>
  <cp:revision>0</cp:revision>
  <dc:subject/>
  <dc:title/>
</cp:coreProperties>
</file>