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1" uniqueCount="635">
  <si>
    <t xml:space="preserve">Impressum</t>
  </si>
  <si>
    <t xml:space="preserve">Gäste und Übernachtungen in Thüringen, Juli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li 2016 nach Betriebsarten</t>
  </si>
  <si>
    <t xml:space="preserve">Übernachtungen in Beherbergungsstätten und auf Campingplätzen
im Juli 2016 nach Reisegebieten</t>
  </si>
  <si>
    <t xml:space="preserve">Veränderung der Ankünfte und Übernachtungen gegenüber dem Vorjahres-
monat im Juli 2016 nach Reisegebieten in Prozent (einschl. Camping)</t>
  </si>
  <si>
    <t xml:space="preserve">Ankünfte und Übernachtungen in Beherbergungsstätten (ohne Camping)
im Juli 2016 nach ausgewählten Herkunftsländern der Gäste</t>
  </si>
  <si>
    <t xml:space="preserve">Ankünfte und Übernachtungen in Beherbergungsstätten
(ohne Camping) im Jul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l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l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li 2016 nach Reisegebieten in Prozent (einschl. Camping)</t>
  </si>
  <si>
    <t xml:space="preserve">Städte Eisenach, Erfurt, 
              Jena, Weimar</t>
  </si>
  <si>
    <t xml:space="preserve">Grafik 5</t>
  </si>
  <si>
    <t xml:space="preserve">5. Ankünfte und Übernachtungen in Beherbergungsstätten (ohne Camping)</t>
  </si>
  <si>
    <t xml:space="preserve">    im Juli 2016 nach ausgewählten Herkunftsländern der Gäste</t>
  </si>
  <si>
    <t xml:space="preserve">Platz</t>
  </si>
  <si>
    <t xml:space="preserve">Niederlande</t>
  </si>
  <si>
    <t xml:space="preserve">Schweiz</t>
  </si>
  <si>
    <t xml:space="preserve">Dänemark</t>
  </si>
  <si>
    <t xml:space="preserve">USA</t>
  </si>
  <si>
    <t xml:space="preserve">Österreich</t>
  </si>
  <si>
    <t xml:space="preserve">Polen</t>
  </si>
  <si>
    <t xml:space="preserve">Belgien</t>
  </si>
  <si>
    <t xml:space="preserve">Frankreich</t>
  </si>
  <si>
    <t xml:space="preserve">Vereinigtes Königreich</t>
  </si>
  <si>
    <t xml:space="preserve">Italien</t>
  </si>
  <si>
    <t xml:space="preserve">Schweden</t>
  </si>
  <si>
    <t xml:space="preserve">Rumänien</t>
  </si>
  <si>
    <t xml:space="preserve">Spanien</t>
  </si>
  <si>
    <t xml:space="preserve">China (einschl. Hongkong)</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Jul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li 2016</t>
  </si>
  <si>
    <t xml:space="preserve">Januar bis Jul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Marksuhl</t>
  </si>
  <si>
    <t xml:space="preserve">Noch: 9. Ankünfte, Übernachtungen und Aufenthaltsdauer der Gäste in Beherbergungsstätten
nach ausgewählten Gemeinden und dem ständigen Wohnsitz der Gäste (ohne Camping)</t>
  </si>
  <si>
    <t xml:space="preserve">  Noch: Wartburgkreis</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l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pt idx="19">
                  <c:v>0</c:v>
                </c:pt>
                <c:pt idx="20">
                  <c:v>0</c:v>
                </c:pt>
                <c:pt idx="21">
                  <c:v>0</c:v>
                </c:pt>
                <c:pt idx="22">
                  <c:v>0</c:v>
                </c:pt>
                <c:pt idx="23">
                  <c:v>0</c:v>
                </c:pt>
              </c:numCache>
            </c:numRef>
          </c:val>
          <c:smooth val="0"/>
        </c:ser>
        <c:hiLowLines>
          <c:spPr>
            <a:ln w="0">
              <a:noFill/>
            </a:ln>
          </c:spPr>
        </c:hiLowLines>
        <c:marker val="0"/>
        <c:axId val="39278735"/>
        <c:axId val="91792259"/>
      </c:lineChart>
      <c:catAx>
        <c:axId val="392787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792259"/>
        <c:crossesAt val="0"/>
        <c:auto val="1"/>
        <c:lblAlgn val="ctr"/>
        <c:lblOffset val="100"/>
        <c:noMultiLvlLbl val="0"/>
      </c:catAx>
      <c:valAx>
        <c:axId val="9179225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27873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76355287"/>
        <c:axId val="65082230"/>
      </c:barChart>
      <c:catAx>
        <c:axId val="76355287"/>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65082230"/>
        <c:crossesAt val="0"/>
        <c:auto val="1"/>
        <c:lblAlgn val="ctr"/>
        <c:lblOffset val="100"/>
        <c:noMultiLvlLbl val="0"/>
      </c:catAx>
      <c:valAx>
        <c:axId val="65082230"/>
        <c:scaling>
          <c:orientation val="minMax"/>
          <c:max val="15"/>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76355287"/>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10870717"/>
        <c:axId val="99741592"/>
      </c:barChart>
      <c:catAx>
        <c:axId val="1087071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99741592"/>
        <c:crossesAt val="0"/>
        <c:auto val="1"/>
        <c:lblAlgn val="ctr"/>
        <c:lblOffset val="100"/>
        <c:noMultiLvlLbl val="0"/>
      </c:catAx>
      <c:valAx>
        <c:axId val="99741592"/>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10870717"/>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1"/>
        <c:axId val="89181178"/>
        <c:axId val="69068081"/>
      </c:barChart>
      <c:catAx>
        <c:axId val="89181178"/>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69068081"/>
        <c:crossesAt val="0"/>
        <c:auto val="1"/>
        <c:lblAlgn val="ctr"/>
        <c:lblOffset val="100"/>
        <c:noMultiLvlLbl val="0"/>
      </c:catAx>
      <c:valAx>
        <c:axId val="69068081"/>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9181178"/>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4761539"/>
        <c:axId val="13883921"/>
      </c:barChart>
      <c:catAx>
        <c:axId val="64761539"/>
        <c:scaling>
          <c:orientation val="minMax"/>
        </c:scaling>
        <c:delete val="0"/>
        <c:axPos val="b"/>
        <c:numFmt formatCode="General" sourceLinked="1"/>
        <c:tickLblPos val="none"/>
        <c:spPr>
          <a:ln w="0">
            <a:noFill/>
          </a:ln>
        </c:spPr>
        <c:txPr>
          <a:bodyPr/>
          <a:lstStyle/>
          <a:p>
            <a:pPr>
              <a:defRPr b="0" sz="1800" spc="-1"/>
            </a:pPr>
          </a:p>
        </c:txPr>
        <c:crossAx val="13883921"/>
        <c:auto val="1"/>
        <c:lblAlgn val="ctr"/>
        <c:lblOffset val="100"/>
        <c:noMultiLvlLbl val="0"/>
      </c:catAx>
      <c:valAx>
        <c:axId val="13883921"/>
        <c:scaling>
          <c:orientation val="minMax"/>
        </c:scaling>
        <c:delete val="0"/>
        <c:axPos val="l"/>
        <c:numFmt formatCode="General" sourceLinked="1"/>
        <c:tickLblPos val="none"/>
        <c:spPr>
          <a:ln w="0">
            <a:noFill/>
          </a:ln>
        </c:spPr>
        <c:txPr>
          <a:bodyPr/>
          <a:lstStyle/>
          <a:p>
            <a:pPr>
              <a:defRPr b="0" sz="1800" spc="-1"/>
            </a:pPr>
          </a:p>
        </c:txPr>
        <c:crossAx val="6476153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27152642"/>
        <c:axId val="45074281"/>
      </c:barChart>
      <c:catAx>
        <c:axId val="271526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074281"/>
        <c:crossesAt val="0"/>
        <c:auto val="1"/>
        <c:lblAlgn val="ctr"/>
        <c:lblOffset val="100"/>
        <c:noMultiLvlLbl val="0"/>
      </c:catAx>
      <c:valAx>
        <c:axId val="45074281"/>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52642"/>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92162764"/>
        <c:axId val="14127876"/>
      </c:barChart>
      <c:catAx>
        <c:axId val="921627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127876"/>
        <c:crossesAt val="0"/>
        <c:auto val="1"/>
        <c:lblAlgn val="ctr"/>
        <c:lblOffset val="100"/>
        <c:noMultiLvlLbl val="0"/>
      </c:catAx>
      <c:valAx>
        <c:axId val="1412787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62764"/>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0"/>
        <c:axId val="76324644"/>
        <c:axId val="90240285"/>
      </c:barChart>
      <c:catAx>
        <c:axId val="763246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240285"/>
        <c:crossesAt val="0"/>
        <c:auto val="1"/>
        <c:lblAlgn val="ctr"/>
        <c:lblOffset val="100"/>
        <c:noMultiLvlLbl val="0"/>
      </c:catAx>
      <c:valAx>
        <c:axId val="90240285"/>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324644"/>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C$5:$C$23</c:f>
              <c:numCache>
                <c:formatCode>General</c:formatCode>
                <c:ptCount val="19"/>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D$5:$D$23</c:f>
              <c:numCache>
                <c:formatCode>General</c:formatCode>
                <c:ptCount val="19"/>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numCache>
            </c:numRef>
          </c:val>
          <c:smooth val="0"/>
        </c:ser>
        <c:hiLowLines>
          <c:spPr>
            <a:ln w="0">
              <a:noFill/>
            </a:ln>
          </c:spPr>
        </c:hiLowLines>
        <c:marker val="0"/>
        <c:axId val="25145882"/>
        <c:axId val="82116619"/>
      </c:lineChart>
      <c:catAx>
        <c:axId val="2514588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82116619"/>
        <c:crossesAt val="0"/>
        <c:auto val="1"/>
        <c:lblAlgn val="ctr"/>
        <c:lblOffset val="100"/>
        <c:noMultiLvlLbl val="0"/>
      </c:catAx>
      <c:valAx>
        <c:axId val="82116619"/>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145882"/>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09752599498"/>
        </c:manualLayout>
      </c:layout>
      <c:overlay val="0"/>
      <c:spPr>
        <a:noFill/>
        <a:ln w="0">
          <a:noFill/>
        </a:ln>
      </c:spPr>
    </c:title>
    <c:autoTitleDeleted val="0"/>
    <c:plotArea>
      <c:layout>
        <c:manualLayout>
          <c:layoutTarget val="inner"/>
          <c:xMode val="edge"/>
          <c:yMode val="edge"/>
          <c:x val="0.0911460073504845"/>
          <c:y val="0.244030118321979"/>
          <c:w val="0.564517206815904"/>
          <c:h val="0.59232699892434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723755429335115"/>
          <c:y val="0.170527070634636"/>
          <c:w val="0.25225526227865"/>
          <c:h val="0.7032628182144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l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l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l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56880</xdr:rowOff>
    </xdr:from>
    <xdr:to>
      <xdr:col>6</xdr:col>
      <xdr:colOff>750960</xdr:colOff>
      <xdr:row>60</xdr:row>
      <xdr:rowOff>56880</xdr:rowOff>
    </xdr:to>
    <xdr:graphicFrame>
      <xdr:nvGraphicFramePr>
        <xdr:cNvPr id="10" name="Diagramm 4"/>
        <xdr:cNvGraphicFramePr/>
      </xdr:nvGraphicFramePr>
      <xdr:xfrm>
        <a:off x="38880" y="4752720"/>
        <a:ext cx="5387040" cy="501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82359268555</cdr:y>
    </cdr:from>
    <cdr:to>
      <cdr:x>0.956498496491814</cdr:x>
      <cdr:y>0.0557188956615274</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75905342417</cdr:y>
    </cdr:from>
    <cdr:to>
      <cdr:x>0.967524223187437</cdr:x>
      <cdr:y>0.0844747221226246</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03477949086</cdr:y>
    </cdr:from>
    <cdr:to>
      <cdr:x>0.949482124958236</cdr:x>
      <cdr:y>0.137755467909645</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l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li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7</v>
      </c>
      <c r="C45" s="101" t="n">
        <v>62170</v>
      </c>
      <c r="D45" s="102" t="n">
        <v>27.9443218074505</v>
      </c>
      <c r="E45" s="101" t="n">
        <v>192266</v>
      </c>
      <c r="F45" s="101" t="n">
        <v>10119</v>
      </c>
      <c r="G45" s="101" t="n">
        <v>529273</v>
      </c>
      <c r="H45" s="101" t="n">
        <v>24049</v>
      </c>
      <c r="I45" s="102" t="n">
        <v>2.75281641059782</v>
      </c>
    </row>
    <row r="46" customFormat="false" ht="9.95" hidden="false" customHeight="true" outlineLevel="0" collapsed="false">
      <c r="A46" s="104" t="s">
        <v>277</v>
      </c>
      <c r="B46" s="101" t="n">
        <v>1175</v>
      </c>
      <c r="C46" s="101" t="n">
        <v>61880</v>
      </c>
      <c r="D46" s="102" t="n">
        <v>34.0716095527825</v>
      </c>
      <c r="E46" s="101" t="n">
        <v>217222</v>
      </c>
      <c r="F46" s="101" t="n">
        <v>11694</v>
      </c>
      <c r="G46" s="101" t="n">
        <v>609829</v>
      </c>
      <c r="H46" s="101" t="n">
        <v>24890</v>
      </c>
      <c r="I46" s="102" t="n">
        <v>2.80739980296655</v>
      </c>
    </row>
    <row r="47" customFormat="false" ht="9.95" hidden="false" customHeight="true" outlineLevel="0" collapsed="false">
      <c r="A47" s="104" t="s">
        <v>278</v>
      </c>
      <c r="B47" s="101" t="n">
        <v>1201</v>
      </c>
      <c r="C47" s="101" t="n">
        <v>62696</v>
      </c>
      <c r="D47" s="102" t="n">
        <v>35.3879138749756</v>
      </c>
      <c r="E47" s="101" t="n">
        <v>255467</v>
      </c>
      <c r="F47" s="101" t="n">
        <v>14390</v>
      </c>
      <c r="G47" s="101" t="n">
        <v>680023</v>
      </c>
      <c r="H47" s="101" t="n">
        <v>31575</v>
      </c>
      <c r="I47" s="102" t="n">
        <v>2.66188196518533</v>
      </c>
    </row>
    <row r="48" customFormat="false" ht="9.95" hidden="false" customHeight="true" outlineLevel="0" collapsed="false">
      <c r="A48" s="104" t="s">
        <v>279</v>
      </c>
      <c r="B48" s="101" t="n">
        <v>1230</v>
      </c>
      <c r="C48" s="101" t="n">
        <v>64029</v>
      </c>
      <c r="D48" s="102" t="n">
        <v>36.7499877233437</v>
      </c>
      <c r="E48" s="101" t="n">
        <v>282619</v>
      </c>
      <c r="F48" s="101" t="n">
        <v>17690</v>
      </c>
      <c r="G48" s="101" t="n">
        <v>703469</v>
      </c>
      <c r="H48" s="101" t="n">
        <v>38967</v>
      </c>
      <c r="I48" s="102" t="n">
        <v>2.48910724332051</v>
      </c>
    </row>
    <row r="49" customFormat="false" ht="9.95" hidden="false" customHeight="true" outlineLevel="0" collapsed="false">
      <c r="A49" s="104" t="s">
        <v>280</v>
      </c>
      <c r="B49" s="101" t="n">
        <v>1248</v>
      </c>
      <c r="C49" s="101" t="n">
        <v>65755</v>
      </c>
      <c r="D49" s="102" t="n">
        <v>45.4862609537528</v>
      </c>
      <c r="E49" s="101" t="n">
        <v>368355</v>
      </c>
      <c r="F49" s="101" t="n">
        <v>22860</v>
      </c>
      <c r="G49" s="101" t="n">
        <v>926491</v>
      </c>
      <c r="H49" s="101" t="n">
        <v>49395</v>
      </c>
      <c r="I49" s="102" t="n">
        <v>2.51521222733504</v>
      </c>
    </row>
    <row r="50" customFormat="false" ht="9.95" hidden="false" customHeight="true" outlineLevel="0" collapsed="false">
      <c r="A50" s="104" t="s">
        <v>281</v>
      </c>
      <c r="B50" s="101" t="n">
        <v>1251</v>
      </c>
      <c r="C50" s="101" t="n">
        <v>66004</v>
      </c>
      <c r="D50" s="102" t="n">
        <v>43.6257626364402</v>
      </c>
      <c r="E50" s="101" t="n">
        <v>350954</v>
      </c>
      <c r="F50" s="101" t="n">
        <v>25026</v>
      </c>
      <c r="G50" s="101" t="n">
        <v>862706</v>
      </c>
      <c r="H50" s="101" t="n">
        <v>54498</v>
      </c>
      <c r="I50" s="102" t="n">
        <v>2.45817400571015</v>
      </c>
    </row>
    <row r="51" customFormat="false" ht="9.95" hidden="false" customHeight="true" outlineLevel="0" collapsed="false">
      <c r="A51" s="104" t="s">
        <v>282</v>
      </c>
      <c r="B51" s="101" t="n">
        <v>1251</v>
      </c>
      <c r="C51" s="101" t="n">
        <v>65863</v>
      </c>
      <c r="D51" s="102" t="n">
        <v>44.6813450717285</v>
      </c>
      <c r="E51" s="101" t="n">
        <v>321989</v>
      </c>
      <c r="F51" s="101" t="n">
        <v>32628</v>
      </c>
      <c r="G51" s="101" t="n">
        <v>908315</v>
      </c>
      <c r="H51" s="101" t="n">
        <v>71773</v>
      </c>
      <c r="I51" s="102" t="n">
        <v>2.82095040513806</v>
      </c>
    </row>
    <row r="52" customFormat="false" ht="9.95" hidden="false" customHeight="true" outlineLevel="0" collapsed="false">
      <c r="A52" s="104" t="s">
        <v>283</v>
      </c>
      <c r="B52" s="101"/>
      <c r="C52" s="101"/>
      <c r="D52" s="102"/>
      <c r="E52" s="101"/>
      <c r="F52" s="101"/>
      <c r="G52" s="101"/>
      <c r="H52" s="101"/>
      <c r="I52" s="102"/>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64698</v>
      </c>
      <c r="C6" s="123" t="n">
        <v>-0.732790303466686</v>
      </c>
      <c r="D6" s="122" t="n">
        <v>561094</v>
      </c>
      <c r="E6" s="123" t="n">
        <v>0.770649583425382</v>
      </c>
      <c r="F6" s="123" t="n">
        <v>2.11975156593552</v>
      </c>
      <c r="G6" s="122" t="n">
        <v>1628257</v>
      </c>
      <c r="H6" s="123" t="n">
        <v>-0.254775743437946</v>
      </c>
      <c r="I6" s="122" t="n">
        <v>3296672</v>
      </c>
      <c r="J6" s="123" t="n">
        <v>-0.95304250429561</v>
      </c>
      <c r="K6" s="123" t="n">
        <v>2.02466318277766</v>
      </c>
    </row>
    <row r="7" s="124" customFormat="true" ht="9.95" hidden="false" customHeight="true" outlineLevel="0" collapsed="false">
      <c r="A7" s="125" t="s">
        <v>303</v>
      </c>
      <c r="B7" s="122" t="n">
        <v>233799</v>
      </c>
      <c r="C7" s="123" t="n">
        <v>-1.67340965101901</v>
      </c>
      <c r="D7" s="122" t="n">
        <v>498871</v>
      </c>
      <c r="E7" s="123" t="n">
        <v>1.35451967070564</v>
      </c>
      <c r="F7" s="123" t="n">
        <v>2.13376019572368</v>
      </c>
      <c r="G7" s="122" t="n">
        <v>1502512</v>
      </c>
      <c r="H7" s="123" t="n">
        <v>-0.43714536193211</v>
      </c>
      <c r="I7" s="122" t="n">
        <v>3042188</v>
      </c>
      <c r="J7" s="123" t="n">
        <v>-0.725682395332768</v>
      </c>
      <c r="K7" s="123" t="n">
        <v>2.024734577827</v>
      </c>
    </row>
    <row r="8" s="124" customFormat="true" ht="9.95" hidden="false" customHeight="true" outlineLevel="0" collapsed="false">
      <c r="A8" s="125" t="s">
        <v>304</v>
      </c>
      <c r="B8" s="122" t="n">
        <v>30899</v>
      </c>
      <c r="C8" s="123" t="n">
        <v>7.01322989540763</v>
      </c>
      <c r="D8" s="122" t="n">
        <v>62223</v>
      </c>
      <c r="E8" s="123" t="n">
        <v>-3.67807551200482</v>
      </c>
      <c r="F8" s="123" t="n">
        <v>2.01375449043658</v>
      </c>
      <c r="G8" s="122" t="n">
        <v>125745</v>
      </c>
      <c r="H8" s="123" t="n">
        <v>1.97717891117293</v>
      </c>
      <c r="I8" s="122" t="n">
        <v>254484</v>
      </c>
      <c r="J8" s="123" t="n">
        <v>-3.59249451636001</v>
      </c>
      <c r="K8" s="123" t="n">
        <v>2.02381009185256</v>
      </c>
    </row>
    <row r="9" s="124" customFormat="true" ht="20.1" hidden="false" customHeight="true" outlineLevel="0" collapsed="false">
      <c r="A9" s="125" t="s">
        <v>105</v>
      </c>
      <c r="B9" s="122" t="n">
        <v>186198</v>
      </c>
      <c r="C9" s="123" t="n">
        <v>-1.76373449543898</v>
      </c>
      <c r="D9" s="122" t="n">
        <v>399670</v>
      </c>
      <c r="E9" s="123" t="n">
        <v>-0.36968438476093</v>
      </c>
      <c r="F9" s="123" t="n">
        <v>2.14647847989774</v>
      </c>
      <c r="G9" s="122" t="n">
        <v>1180603</v>
      </c>
      <c r="H9" s="123" t="n">
        <v>-2.41006679842845</v>
      </c>
      <c r="I9" s="122" t="n">
        <v>2401171</v>
      </c>
      <c r="J9" s="123" t="n">
        <v>-2.763923894803</v>
      </c>
      <c r="K9" s="123" t="n">
        <v>2.03385134545652</v>
      </c>
      <c r="M9" s="126"/>
    </row>
    <row r="10" customFormat="false" ht="9.95" hidden="false" customHeight="true" outlineLevel="0" collapsed="false">
      <c r="A10" s="127" t="s">
        <v>305</v>
      </c>
      <c r="B10" s="128" t="n">
        <v>162133</v>
      </c>
      <c r="C10" s="129" t="n">
        <v>-3.23248721269599</v>
      </c>
      <c r="D10" s="128" t="n">
        <v>352081</v>
      </c>
      <c r="E10" s="129" t="n">
        <v>0.238581267099988</v>
      </c>
      <c r="F10" s="129" t="n">
        <v>2.17155668494384</v>
      </c>
      <c r="G10" s="128" t="n">
        <v>1080376</v>
      </c>
      <c r="H10" s="129" t="n">
        <v>-2.96421973110684</v>
      </c>
      <c r="I10" s="128" t="n">
        <v>2208338</v>
      </c>
      <c r="J10" s="129" t="n">
        <v>-2.74672040614645</v>
      </c>
      <c r="K10" s="129" t="n">
        <v>2.04404577665553</v>
      </c>
      <c r="M10" s="107"/>
    </row>
    <row r="11" customFormat="false" ht="9.95" hidden="false" customHeight="true" outlineLevel="0" collapsed="false">
      <c r="A11" s="127" t="s">
        <v>306</v>
      </c>
      <c r="B11" s="128" t="n">
        <v>24065</v>
      </c>
      <c r="C11" s="129" t="n">
        <v>9.42615496544198</v>
      </c>
      <c r="D11" s="128" t="n">
        <v>47589</v>
      </c>
      <c r="E11" s="129" t="n">
        <v>-4.65037066720096</v>
      </c>
      <c r="F11" s="129" t="n">
        <v>1.97751921878246</v>
      </c>
      <c r="G11" s="128" t="n">
        <v>100227</v>
      </c>
      <c r="H11" s="129" t="n">
        <v>3.99149201079062</v>
      </c>
      <c r="I11" s="128" t="n">
        <v>192833</v>
      </c>
      <c r="J11" s="129" t="n">
        <v>-2.9605064514181</v>
      </c>
      <c r="K11" s="129" t="n">
        <v>1.92396260488691</v>
      </c>
      <c r="M11" s="107"/>
    </row>
    <row r="12" s="124" customFormat="true" ht="20.1" hidden="false" customHeight="true" outlineLevel="0" collapsed="false">
      <c r="A12" s="125" t="s">
        <v>106</v>
      </c>
      <c r="B12" s="122" t="n">
        <v>34129</v>
      </c>
      <c r="C12" s="123" t="n">
        <v>4.45308196119238</v>
      </c>
      <c r="D12" s="122" t="n">
        <v>63275</v>
      </c>
      <c r="E12" s="123" t="n">
        <v>6.43218785218079</v>
      </c>
      <c r="F12" s="123" t="n">
        <v>1.85399513610126</v>
      </c>
      <c r="G12" s="122" t="n">
        <v>198039</v>
      </c>
      <c r="H12" s="123" t="n">
        <v>14.5051806281512</v>
      </c>
      <c r="I12" s="122" t="n">
        <v>358783</v>
      </c>
      <c r="J12" s="123" t="n">
        <v>13.4115155442462</v>
      </c>
      <c r="K12" s="123" t="n">
        <v>1.81167850776867</v>
      </c>
    </row>
    <row r="13" customFormat="false" ht="9.95" hidden="false" customHeight="true" outlineLevel="0" collapsed="false">
      <c r="A13" s="127" t="s">
        <v>305</v>
      </c>
      <c r="B13" s="128" t="n">
        <v>29836</v>
      </c>
      <c r="C13" s="129" t="n">
        <v>5.95546716857842</v>
      </c>
      <c r="D13" s="128" t="n">
        <v>55129</v>
      </c>
      <c r="E13" s="129" t="n">
        <v>6.09688035257213</v>
      </c>
      <c r="F13" s="129" t="n">
        <v>1.84773428073468</v>
      </c>
      <c r="G13" s="128" t="n">
        <v>182084</v>
      </c>
      <c r="H13" s="129" t="n">
        <v>17.0438840643059</v>
      </c>
      <c r="I13" s="128" t="n">
        <v>325568</v>
      </c>
      <c r="J13" s="129" t="n">
        <v>14.0447116024577</v>
      </c>
      <c r="K13" s="129" t="n">
        <v>1.7880099294831</v>
      </c>
    </row>
    <row r="14" customFormat="false" ht="9.95" hidden="false" customHeight="true" outlineLevel="0" collapsed="false">
      <c r="A14" s="127" t="s">
        <v>306</v>
      </c>
      <c r="B14" s="128" t="n">
        <v>4293</v>
      </c>
      <c r="C14" s="129" t="n">
        <v>-4.91694352159469</v>
      </c>
      <c r="D14" s="128" t="n">
        <v>8146</v>
      </c>
      <c r="E14" s="129" t="n">
        <v>8.75834445927904</v>
      </c>
      <c r="F14" s="129" t="n">
        <v>1.89750757046355</v>
      </c>
      <c r="G14" s="128" t="n">
        <v>15955</v>
      </c>
      <c r="H14" s="129" t="n">
        <v>-8.2149226255537</v>
      </c>
      <c r="I14" s="128" t="n">
        <v>33215</v>
      </c>
      <c r="J14" s="129" t="n">
        <v>7.5580454000842</v>
      </c>
      <c r="K14" s="129" t="n">
        <v>2.08179254152303</v>
      </c>
    </row>
    <row r="15" s="124" customFormat="true" ht="20.1" hidden="false" customHeight="true" outlineLevel="0" collapsed="false">
      <c r="A15" s="125" t="s">
        <v>107</v>
      </c>
      <c r="B15" s="122" t="n">
        <v>27065</v>
      </c>
      <c r="C15" s="123" t="n">
        <v>-4.36395759717314</v>
      </c>
      <c r="D15" s="122" t="n">
        <v>55524</v>
      </c>
      <c r="E15" s="123" t="n">
        <v>-2.9606068020553</v>
      </c>
      <c r="F15" s="123" t="n">
        <v>2.05150563458341</v>
      </c>
      <c r="G15" s="122" t="n">
        <v>153224</v>
      </c>
      <c r="H15" s="123" t="n">
        <v>-2.41566199838235</v>
      </c>
      <c r="I15" s="122" t="n">
        <v>312220</v>
      </c>
      <c r="J15" s="123" t="n">
        <v>-2.09746353975585</v>
      </c>
      <c r="K15" s="123" t="n">
        <v>2.03767033885031</v>
      </c>
      <c r="M15" s="88"/>
    </row>
    <row r="16" customFormat="false" ht="9.95" hidden="false" customHeight="true" outlineLevel="0" collapsed="false">
      <c r="A16" s="127" t="s">
        <v>305</v>
      </c>
      <c r="B16" s="128" t="n">
        <v>25564</v>
      </c>
      <c r="C16" s="129" t="n">
        <v>-4.86752009526644</v>
      </c>
      <c r="D16" s="128" t="n">
        <v>52280</v>
      </c>
      <c r="E16" s="129" t="n">
        <v>-2.73850275338592</v>
      </c>
      <c r="F16" s="129" t="n">
        <v>2.04506337036458</v>
      </c>
      <c r="G16" s="128" t="n">
        <v>147743</v>
      </c>
      <c r="H16" s="129" t="n">
        <v>-2.4541132972402</v>
      </c>
      <c r="I16" s="128" t="n">
        <v>298836</v>
      </c>
      <c r="J16" s="129" t="n">
        <v>-1.80398651446147</v>
      </c>
      <c r="K16" s="129" t="n">
        <v>2.0226745091138</v>
      </c>
    </row>
    <row r="17" customFormat="false" ht="9.95" hidden="false" customHeight="true" outlineLevel="0" collapsed="false">
      <c r="A17" s="127" t="s">
        <v>306</v>
      </c>
      <c r="B17" s="128" t="n">
        <v>1501</v>
      </c>
      <c r="C17" s="129" t="n">
        <v>5.11204481792717</v>
      </c>
      <c r="D17" s="128" t="n">
        <v>3244</v>
      </c>
      <c r="E17" s="129" t="n">
        <v>-6.40507789959608</v>
      </c>
      <c r="F17" s="129" t="n">
        <v>2.16122584943371</v>
      </c>
      <c r="G17" s="128" t="n">
        <v>5481</v>
      </c>
      <c r="H17" s="129" t="n">
        <v>-1.36764441245276</v>
      </c>
      <c r="I17" s="128" t="n">
        <v>13384</v>
      </c>
      <c r="J17" s="129" t="n">
        <v>-8.22190221490777</v>
      </c>
      <c r="K17" s="129" t="n">
        <v>2.4418901660281</v>
      </c>
    </row>
    <row r="18" s="124" customFormat="true" ht="20.1" hidden="false" customHeight="true" outlineLevel="0" collapsed="false">
      <c r="A18" s="125" t="s">
        <v>108</v>
      </c>
      <c r="B18" s="122" t="n">
        <v>17306</v>
      </c>
      <c r="C18" s="123" t="n">
        <v>7.2442213546508</v>
      </c>
      <c r="D18" s="122" t="n">
        <v>42625</v>
      </c>
      <c r="E18" s="123" t="n">
        <v>9.34814396757395</v>
      </c>
      <c r="F18" s="123" t="n">
        <v>2.46301860626372</v>
      </c>
      <c r="G18" s="122" t="n">
        <v>96391</v>
      </c>
      <c r="H18" s="123" t="n">
        <v>3.99512342482306</v>
      </c>
      <c r="I18" s="122" t="n">
        <v>224498</v>
      </c>
      <c r="J18" s="123" t="n">
        <v>0.35448470083368</v>
      </c>
      <c r="K18" s="123" t="n">
        <v>2.32903486840058</v>
      </c>
    </row>
    <row r="19" customFormat="false" ht="9.95" hidden="false" customHeight="true" outlineLevel="0" collapsed="false">
      <c r="A19" s="127" t="s">
        <v>305</v>
      </c>
      <c r="B19" s="128" t="n">
        <v>16266</v>
      </c>
      <c r="C19" s="129" t="n">
        <v>7.02724042637189</v>
      </c>
      <c r="D19" s="128" t="n">
        <v>39381</v>
      </c>
      <c r="E19" s="129" t="n">
        <v>11.7254879709487</v>
      </c>
      <c r="F19" s="129" t="n">
        <v>2.42106233862044</v>
      </c>
      <c r="G19" s="128" t="n">
        <v>92309</v>
      </c>
      <c r="H19" s="129" t="n">
        <v>4.06759788502949</v>
      </c>
      <c r="I19" s="128" t="n">
        <v>209446</v>
      </c>
      <c r="J19" s="129" t="n">
        <v>2.71089359448406</v>
      </c>
      <c r="K19" s="129" t="n">
        <v>2.26896618964565</v>
      </c>
    </row>
    <row r="20" customFormat="false" ht="9.95" hidden="false" customHeight="true" outlineLevel="0" collapsed="false">
      <c r="A20" s="127" t="s">
        <v>306</v>
      </c>
      <c r="B20" s="128" t="n">
        <v>1040</v>
      </c>
      <c r="C20" s="129" t="n">
        <v>10.7561235356763</v>
      </c>
      <c r="D20" s="128" t="n">
        <v>3244</v>
      </c>
      <c r="E20" s="129" t="n">
        <v>-13.0993838735601</v>
      </c>
      <c r="F20" s="129" t="n">
        <v>3.11923076923077</v>
      </c>
      <c r="G20" s="128" t="n">
        <v>4082</v>
      </c>
      <c r="H20" s="129" t="n">
        <v>2.38274391773263</v>
      </c>
      <c r="I20" s="128" t="n">
        <v>15052</v>
      </c>
      <c r="J20" s="129" t="n">
        <v>-23.9298529337444</v>
      </c>
      <c r="K20" s="129" t="n">
        <v>3.68740813326801</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2688</v>
      </c>
      <c r="C22" s="123" t="n">
        <v>-11.3934034912925</v>
      </c>
      <c r="D22" s="122" t="n">
        <v>162240</v>
      </c>
      <c r="E22" s="123" t="n">
        <v>-0.411270026394945</v>
      </c>
      <c r="F22" s="123" t="n">
        <v>3.80059970014993</v>
      </c>
      <c r="G22" s="122" t="n">
        <v>248759</v>
      </c>
      <c r="H22" s="123" t="n">
        <v>-1.30921728642898</v>
      </c>
      <c r="I22" s="122" t="n">
        <v>703048</v>
      </c>
      <c r="J22" s="123" t="n">
        <v>2.61392213842738</v>
      </c>
      <c r="K22" s="123" t="n">
        <v>2.82622136284516</v>
      </c>
    </row>
    <row r="23" s="124" customFormat="true" ht="9.95" hidden="false" customHeight="true" outlineLevel="0" collapsed="false">
      <c r="A23" s="125" t="s">
        <v>303</v>
      </c>
      <c r="B23" s="122" t="n">
        <v>41301</v>
      </c>
      <c r="C23" s="123" t="n">
        <v>-11.555346167848</v>
      </c>
      <c r="D23" s="122" t="n">
        <v>156512</v>
      </c>
      <c r="E23" s="123" t="n">
        <v>0.55509868421052</v>
      </c>
      <c r="F23" s="123" t="n">
        <v>3.78954504733542</v>
      </c>
      <c r="G23" s="122" t="n">
        <v>241808</v>
      </c>
      <c r="H23" s="123" t="n">
        <v>-0.991282771497239</v>
      </c>
      <c r="I23" s="122" t="n">
        <v>674780</v>
      </c>
      <c r="J23" s="123" t="n">
        <v>3.29250800969277</v>
      </c>
      <c r="K23" s="123" t="n">
        <v>2.7905611063323</v>
      </c>
    </row>
    <row r="24" s="124" customFormat="true" ht="9.95" hidden="false" customHeight="true" outlineLevel="0" collapsed="false">
      <c r="A24" s="125" t="s">
        <v>304</v>
      </c>
      <c r="B24" s="122" t="n">
        <v>1387</v>
      </c>
      <c r="C24" s="123" t="n">
        <v>-6.28378378378379</v>
      </c>
      <c r="D24" s="122" t="n">
        <v>5728</v>
      </c>
      <c r="E24" s="123" t="n">
        <v>-21.1236573946571</v>
      </c>
      <c r="F24" s="123" t="n">
        <v>4.12977649603461</v>
      </c>
      <c r="G24" s="122" t="n">
        <v>6951</v>
      </c>
      <c r="H24" s="123" t="n">
        <v>-11.2260536398467</v>
      </c>
      <c r="I24" s="122" t="n">
        <v>28268</v>
      </c>
      <c r="J24" s="123" t="n">
        <v>-11.2965984686833</v>
      </c>
      <c r="K24" s="123" t="n">
        <v>4.06675298518199</v>
      </c>
    </row>
    <row r="25" s="124" customFormat="true" ht="20.1" hidden="false" customHeight="true" outlineLevel="0" collapsed="false">
      <c r="A25" s="125" t="s">
        <v>309</v>
      </c>
      <c r="B25" s="122" t="n">
        <v>2213</v>
      </c>
      <c r="C25" s="123" t="n">
        <v>-33.9205733054643</v>
      </c>
      <c r="D25" s="122" t="n">
        <v>10501</v>
      </c>
      <c r="E25" s="123" t="n">
        <v>-17.9224636548382</v>
      </c>
      <c r="F25" s="123" t="n">
        <v>4.74514234071396</v>
      </c>
      <c r="G25" s="122" t="n">
        <v>19105</v>
      </c>
      <c r="H25" s="123" t="n">
        <v>-2.67943558657225</v>
      </c>
      <c r="I25" s="122" t="n">
        <v>56436</v>
      </c>
      <c r="J25" s="123" t="n">
        <v>-4.27762135757658</v>
      </c>
      <c r="K25" s="123" t="n">
        <v>2.95399110180581</v>
      </c>
    </row>
    <row r="26" customFormat="false" ht="9.95" hidden="false" customHeight="true" outlineLevel="0" collapsed="false">
      <c r="A26" s="127" t="s">
        <v>305</v>
      </c>
      <c r="B26" s="128" t="n">
        <v>2195</v>
      </c>
      <c r="C26" s="129" t="n">
        <v>-32.1273964131107</v>
      </c>
      <c r="D26" s="128" t="n">
        <v>10412</v>
      </c>
      <c r="E26" s="129" t="n">
        <v>-17.0887083930562</v>
      </c>
      <c r="F26" s="129" t="n">
        <v>4.74350797266515</v>
      </c>
      <c r="G26" s="128" t="n">
        <v>19041</v>
      </c>
      <c r="H26" s="129" t="n">
        <v>-2.15816247880376</v>
      </c>
      <c r="I26" s="128" t="n">
        <v>56205</v>
      </c>
      <c r="J26" s="129" t="n">
        <v>-4.09521371896597</v>
      </c>
      <c r="K26" s="129" t="n">
        <v>2.95178824641563</v>
      </c>
    </row>
    <row r="27" customFormat="false" ht="9.95" hidden="false" customHeight="true" outlineLevel="0" collapsed="false">
      <c r="A27" s="127" t="s">
        <v>306</v>
      </c>
      <c r="B27" s="128" t="n">
        <v>18</v>
      </c>
      <c r="C27" s="129" t="n">
        <v>-84.3478260869565</v>
      </c>
      <c r="D27" s="128" t="n">
        <v>89</v>
      </c>
      <c r="E27" s="129" t="n">
        <v>-62.2881355932203</v>
      </c>
      <c r="F27" s="129" t="n">
        <v>4.94444444444445</v>
      </c>
      <c r="G27" s="128" t="n">
        <v>64</v>
      </c>
      <c r="H27" s="129" t="n">
        <v>-62.3529411764706</v>
      </c>
      <c r="I27" s="128" t="n">
        <v>231</v>
      </c>
      <c r="J27" s="129" t="n">
        <v>-34.5609065155807</v>
      </c>
      <c r="K27" s="129" t="n">
        <v>3.609375</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3400</v>
      </c>
      <c r="C29" s="123" t="n">
        <v>2.85538839422782</v>
      </c>
      <c r="D29" s="122" t="n">
        <v>56984</v>
      </c>
      <c r="E29" s="123" t="n">
        <v>4.28417180608678</v>
      </c>
      <c r="F29" s="123" t="n">
        <v>4.25253731343284</v>
      </c>
      <c r="G29" s="122" t="n">
        <v>65436</v>
      </c>
      <c r="H29" s="123" t="n">
        <v>1.76197067010871</v>
      </c>
      <c r="I29" s="122" t="n">
        <v>227785</v>
      </c>
      <c r="J29" s="123" t="n">
        <v>5.3180323927447</v>
      </c>
      <c r="K29" s="123" t="n">
        <v>3.48103490433401</v>
      </c>
    </row>
    <row r="30" customFormat="false" ht="9.95" hidden="false" customHeight="true" outlineLevel="0" collapsed="false">
      <c r="A30" s="127" t="s">
        <v>305</v>
      </c>
      <c r="B30" s="128" t="n">
        <v>12969</v>
      </c>
      <c r="C30" s="129" t="n">
        <v>3.28103846460142</v>
      </c>
      <c r="D30" s="128" t="n">
        <v>54778</v>
      </c>
      <c r="E30" s="129" t="n">
        <v>6.18978385189493</v>
      </c>
      <c r="F30" s="129" t="n">
        <v>4.22376436116894</v>
      </c>
      <c r="G30" s="128" t="n">
        <v>63728</v>
      </c>
      <c r="H30" s="129" t="n">
        <v>2.02519891775931</v>
      </c>
      <c r="I30" s="128" t="n">
        <v>216561</v>
      </c>
      <c r="J30" s="129" t="n">
        <v>6.32413589945011</v>
      </c>
      <c r="K30" s="129" t="n">
        <v>3.39820800903841</v>
      </c>
    </row>
    <row r="31" customFormat="false" ht="9.95" hidden="false" customHeight="true" outlineLevel="0" collapsed="false">
      <c r="A31" s="127" t="s">
        <v>306</v>
      </c>
      <c r="B31" s="128" t="n">
        <v>431</v>
      </c>
      <c r="C31" s="129" t="n">
        <v>-8.49256900212315</v>
      </c>
      <c r="D31" s="128" t="n">
        <v>2206</v>
      </c>
      <c r="E31" s="129" t="n">
        <v>-27.8613472858077</v>
      </c>
      <c r="F31" s="129" t="n">
        <v>5.11832946635731</v>
      </c>
      <c r="G31" s="128" t="n">
        <v>1708</v>
      </c>
      <c r="H31" s="129" t="n">
        <v>-7.17391304347827</v>
      </c>
      <c r="I31" s="128" t="n">
        <v>11224</v>
      </c>
      <c r="J31" s="129" t="n">
        <v>-10.9418392446243</v>
      </c>
      <c r="K31" s="129" t="n">
        <v>6.57142857142857</v>
      </c>
    </row>
    <row r="32" s="124" customFormat="true" ht="20.1" hidden="false" customHeight="true" outlineLevel="0" collapsed="false">
      <c r="A32" s="125" t="s">
        <v>312</v>
      </c>
      <c r="B32" s="122" t="n">
        <v>27075</v>
      </c>
      <c r="C32" s="123" t="n">
        <v>-14.8584905660377</v>
      </c>
      <c r="D32" s="122" t="n">
        <v>94755</v>
      </c>
      <c r="E32" s="123" t="n">
        <v>-0.752045080808188</v>
      </c>
      <c r="F32" s="123" t="n">
        <v>3.49972299168975</v>
      </c>
      <c r="G32" s="122" t="n">
        <v>164218</v>
      </c>
      <c r="H32" s="123" t="n">
        <v>-2.32386617100372</v>
      </c>
      <c r="I32" s="122" t="n">
        <v>418827</v>
      </c>
      <c r="J32" s="123" t="n">
        <v>2.17834680823034</v>
      </c>
      <c r="K32" s="123" t="n">
        <v>2.55043296106395</v>
      </c>
    </row>
    <row r="33" customFormat="false" ht="9.95" hidden="false" customHeight="true" outlineLevel="0" collapsed="false">
      <c r="A33" s="127" t="s">
        <v>305</v>
      </c>
      <c r="B33" s="128" t="n">
        <v>26137</v>
      </c>
      <c r="C33" s="129" t="n">
        <v>-15.4306607131301</v>
      </c>
      <c r="D33" s="128" t="n">
        <v>91322</v>
      </c>
      <c r="E33" s="129" t="n">
        <v>-0.199989071635429</v>
      </c>
      <c r="F33" s="129" t="n">
        <v>3.49397405976202</v>
      </c>
      <c r="G33" s="128" t="n">
        <v>159039</v>
      </c>
      <c r="H33" s="129" t="n">
        <v>-2.01226086688642</v>
      </c>
      <c r="I33" s="128" t="n">
        <v>402014</v>
      </c>
      <c r="J33" s="129" t="n">
        <v>2.82056135002276</v>
      </c>
      <c r="K33" s="129" t="n">
        <v>2.52776991807041</v>
      </c>
    </row>
    <row r="34" customFormat="false" ht="9.95" hidden="false" customHeight="true" outlineLevel="0" collapsed="false">
      <c r="A34" s="127" t="s">
        <v>306</v>
      </c>
      <c r="B34" s="128" t="n">
        <v>938</v>
      </c>
      <c r="C34" s="129" t="n">
        <v>4.92170022371364</v>
      </c>
      <c r="D34" s="128" t="n">
        <v>3433</v>
      </c>
      <c r="E34" s="129" t="n">
        <v>-13.4828629032258</v>
      </c>
      <c r="F34" s="129" t="n">
        <v>3.65991471215352</v>
      </c>
      <c r="G34" s="128" t="n">
        <v>5179</v>
      </c>
      <c r="H34" s="129" t="n">
        <v>-11.0137457044674</v>
      </c>
      <c r="I34" s="128" t="n">
        <v>16813</v>
      </c>
      <c r="J34" s="129" t="n">
        <v>-11.0987732656514</v>
      </c>
      <c r="K34" s="129" t="n">
        <v>3.24637960996331</v>
      </c>
    </row>
    <row r="35" s="124" customFormat="true" ht="20.1" hidden="false" customHeight="true" outlineLevel="0" collapsed="false">
      <c r="A35" s="121" t="s">
        <v>313</v>
      </c>
      <c r="B35" s="122" t="n">
        <v>44373</v>
      </c>
      <c r="C35" s="123" t="n">
        <v>10.7995405513384</v>
      </c>
      <c r="D35" s="122" t="n">
        <v>134024</v>
      </c>
      <c r="E35" s="123" t="n">
        <v>13.1854304076479</v>
      </c>
      <c r="F35" s="123" t="n">
        <v>3.02039528542131</v>
      </c>
      <c r="G35" s="122" t="n">
        <v>94287</v>
      </c>
      <c r="H35" s="123" t="n">
        <v>13.5399732668618</v>
      </c>
      <c r="I35" s="122" t="n">
        <v>267563</v>
      </c>
      <c r="J35" s="123" t="n">
        <v>13.1177204219249</v>
      </c>
      <c r="K35" s="123" t="n">
        <v>2.83775069733898</v>
      </c>
    </row>
    <row r="36" s="124" customFormat="true" ht="9.95" hidden="false" customHeight="true" outlineLevel="0" collapsed="false">
      <c r="A36" s="125" t="s">
        <v>303</v>
      </c>
      <c r="B36" s="122" t="n">
        <v>39251</v>
      </c>
      <c r="C36" s="123" t="n">
        <v>10.3206947918716</v>
      </c>
      <c r="D36" s="122" t="n">
        <v>120213</v>
      </c>
      <c r="E36" s="123" t="n">
        <v>12.5031585449168</v>
      </c>
      <c r="F36" s="123" t="n">
        <v>3.06267356245701</v>
      </c>
      <c r="G36" s="122" t="n">
        <v>84770</v>
      </c>
      <c r="H36" s="123" t="n">
        <v>13.6525131725368</v>
      </c>
      <c r="I36" s="122" t="n">
        <v>240865</v>
      </c>
      <c r="J36" s="123" t="n">
        <v>12.4255521741566</v>
      </c>
      <c r="K36" s="123" t="n">
        <v>2.84139436121269</v>
      </c>
    </row>
    <row r="37" s="124" customFormat="true" ht="9.95" hidden="false" customHeight="true" outlineLevel="0" collapsed="false">
      <c r="A37" s="125" t="s">
        <v>304</v>
      </c>
      <c r="B37" s="122" t="n">
        <v>5122</v>
      </c>
      <c r="C37" s="123" t="n">
        <v>14.6117699709107</v>
      </c>
      <c r="D37" s="122" t="n">
        <v>13811</v>
      </c>
      <c r="E37" s="123" t="n">
        <v>19.492991867105</v>
      </c>
      <c r="F37" s="123" t="n">
        <v>2.69640765326045</v>
      </c>
      <c r="G37" s="122" t="n">
        <v>9517</v>
      </c>
      <c r="H37" s="123" t="n">
        <v>12.5473036896878</v>
      </c>
      <c r="I37" s="122" t="n">
        <v>26698</v>
      </c>
      <c r="J37" s="123" t="n">
        <v>19.7703108878023</v>
      </c>
      <c r="K37" s="123" t="n">
        <v>2.80529578648734</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4603</v>
      </c>
      <c r="C39" s="123" t="n">
        <v>-7.22952798424497</v>
      </c>
      <c r="D39" s="122" t="n">
        <v>184981</v>
      </c>
      <c r="E39" s="123" t="n">
        <v>-3.76099058321627</v>
      </c>
      <c r="F39" s="123" t="n">
        <v>12.6673286311032</v>
      </c>
      <c r="G39" s="122" t="n">
        <v>111856</v>
      </c>
      <c r="H39" s="123" t="n">
        <v>-1.9280171846916</v>
      </c>
      <c r="I39" s="122" t="n">
        <v>1220386</v>
      </c>
      <c r="J39" s="123" t="n">
        <v>-0.44142708784571</v>
      </c>
      <c r="K39" s="123" t="n">
        <v>10.9103311400372</v>
      </c>
    </row>
    <row r="40" s="124" customFormat="true" ht="9.95" hidden="false" customHeight="true" outlineLevel="0" collapsed="false">
      <c r="A40" s="125" t="s">
        <v>303</v>
      </c>
      <c r="B40" s="122" t="n">
        <v>14261</v>
      </c>
      <c r="C40" s="123" t="n">
        <v>-7.90442363577655</v>
      </c>
      <c r="D40" s="122" t="n">
        <v>181159</v>
      </c>
      <c r="E40" s="123" t="n">
        <v>-4.34454318406226</v>
      </c>
      <c r="F40" s="123" t="n">
        <v>12.7031063740271</v>
      </c>
      <c r="G40" s="122" t="n">
        <v>110145</v>
      </c>
      <c r="H40" s="123" t="n">
        <v>-2.1220442003679</v>
      </c>
      <c r="I40" s="122" t="n">
        <v>1207991</v>
      </c>
      <c r="J40" s="123" t="n">
        <v>-0.750375475300785</v>
      </c>
      <c r="K40" s="123" t="n">
        <v>10.9672794952109</v>
      </c>
    </row>
    <row r="41" s="124" customFormat="true" ht="9.95" hidden="false" customHeight="true" outlineLevel="0" collapsed="false">
      <c r="A41" s="125" t="s">
        <v>304</v>
      </c>
      <c r="B41" s="122" t="n">
        <v>342</v>
      </c>
      <c r="C41" s="123" t="n">
        <v>33.59375</v>
      </c>
      <c r="D41" s="122" t="n">
        <v>3822</v>
      </c>
      <c r="E41" s="123" t="n">
        <v>35.3878852284803</v>
      </c>
      <c r="F41" s="123" t="n">
        <v>11.1754385964912</v>
      </c>
      <c r="G41" s="122" t="n">
        <v>1711</v>
      </c>
      <c r="H41" s="123" t="n">
        <v>12.4178712220762</v>
      </c>
      <c r="I41" s="122" t="n">
        <v>12395</v>
      </c>
      <c r="J41" s="123" t="n">
        <v>42.9147930358584</v>
      </c>
      <c r="K41" s="123" t="n">
        <v>7.24430157802455</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475</v>
      </c>
      <c r="C43" s="123" t="n">
        <v>-3.97449206584606</v>
      </c>
      <c r="D43" s="122" t="n">
        <v>156606</v>
      </c>
      <c r="E43" s="123" t="n">
        <v>-1.57066088432167</v>
      </c>
      <c r="F43" s="123" t="n">
        <v>24.1862548262548</v>
      </c>
      <c r="G43" s="122" t="n">
        <v>46153</v>
      </c>
      <c r="H43" s="123" t="n">
        <v>-1.54236709616862</v>
      </c>
      <c r="I43" s="122" t="n">
        <v>1038896</v>
      </c>
      <c r="J43" s="123" t="n">
        <v>-0.497180790489679</v>
      </c>
      <c r="K43" s="123" t="n">
        <v>22.5098260134769</v>
      </c>
    </row>
    <row r="44" customFormat="false" ht="9.95" hidden="false" customHeight="true" outlineLevel="0" collapsed="false">
      <c r="A44" s="127" t="s">
        <v>305</v>
      </c>
      <c r="B44" s="128" t="n">
        <v>6468</v>
      </c>
      <c r="C44" s="129" t="n">
        <v>-3.93583840784197</v>
      </c>
      <c r="D44" s="128" t="n">
        <v>156080</v>
      </c>
      <c r="E44" s="129" t="n">
        <v>-1.89077743135874</v>
      </c>
      <c r="F44" s="129" t="n">
        <v>24.1311069882498</v>
      </c>
      <c r="G44" s="128" t="n">
        <v>46104</v>
      </c>
      <c r="H44" s="129" t="n">
        <v>-1.56710363380161</v>
      </c>
      <c r="I44" s="128" t="n">
        <v>1036487</v>
      </c>
      <c r="J44" s="129" t="n">
        <v>-0.705940282950905</v>
      </c>
      <c r="K44" s="129" t="n">
        <v>22.481498351553</v>
      </c>
    </row>
    <row r="45" customFormat="false" ht="9.95" hidden="false" customHeight="true" outlineLevel="0" collapsed="false">
      <c r="A45" s="127" t="s">
        <v>306</v>
      </c>
      <c r="B45" s="128" t="n">
        <v>7</v>
      </c>
      <c r="C45" s="129" t="n">
        <v>-30</v>
      </c>
      <c r="D45" s="128" t="n">
        <v>526</v>
      </c>
      <c r="E45" s="132" t="s">
        <v>25</v>
      </c>
      <c r="F45" s="129" t="n">
        <v>75.1428571428571</v>
      </c>
      <c r="G45" s="128" t="n">
        <v>49</v>
      </c>
      <c r="H45" s="129" t="n">
        <v>28.9473684210526</v>
      </c>
      <c r="I45" s="128" t="n">
        <v>2409</v>
      </c>
      <c r="J45" s="132" t="s">
        <v>25</v>
      </c>
      <c r="K45" s="129" t="n">
        <v>49.1632653061225</v>
      </c>
    </row>
    <row r="46" s="124" customFormat="true" ht="20.1" hidden="false" customHeight="true" outlineLevel="0" collapsed="false">
      <c r="A46" s="125" t="s">
        <v>112</v>
      </c>
      <c r="B46" s="122" t="n">
        <v>8128</v>
      </c>
      <c r="C46" s="123" t="n">
        <v>-9.66881529228718</v>
      </c>
      <c r="D46" s="122" t="n">
        <v>28375</v>
      </c>
      <c r="E46" s="123" t="n">
        <v>-14.2878719226703</v>
      </c>
      <c r="F46" s="123" t="n">
        <v>3.4910187007874</v>
      </c>
      <c r="G46" s="122" t="n">
        <v>65703</v>
      </c>
      <c r="H46" s="123" t="n">
        <v>-2.19711516991917</v>
      </c>
      <c r="I46" s="122" t="n">
        <v>181490</v>
      </c>
      <c r="J46" s="123" t="n">
        <v>-0.121072037862533</v>
      </c>
      <c r="K46" s="123" t="n">
        <v>2.76227873917477</v>
      </c>
    </row>
    <row r="47" customFormat="false" ht="9.95" hidden="false" customHeight="true" outlineLevel="0" collapsed="false">
      <c r="A47" s="127" t="s">
        <v>305</v>
      </c>
      <c r="B47" s="128" t="n">
        <v>7793</v>
      </c>
      <c r="C47" s="129" t="n">
        <v>-10.9574954296161</v>
      </c>
      <c r="D47" s="128" t="n">
        <v>25079</v>
      </c>
      <c r="E47" s="129" t="n">
        <v>-17.2282913627513</v>
      </c>
      <c r="F47" s="129" t="n">
        <v>3.21814448864365</v>
      </c>
      <c r="G47" s="128" t="n">
        <v>64041</v>
      </c>
      <c r="H47" s="129" t="n">
        <v>-2.51769541060963</v>
      </c>
      <c r="I47" s="128" t="n">
        <v>171504</v>
      </c>
      <c r="J47" s="129" t="n">
        <v>-1.01807604404738</v>
      </c>
      <c r="K47" s="129" t="n">
        <v>2.67803438422261</v>
      </c>
    </row>
    <row r="48" customFormat="false" ht="9.95" hidden="false" customHeight="true" outlineLevel="0" collapsed="false">
      <c r="A48" s="127" t="s">
        <v>306</v>
      </c>
      <c r="B48" s="128" t="n">
        <v>335</v>
      </c>
      <c r="C48" s="129" t="n">
        <v>36.1788617886179</v>
      </c>
      <c r="D48" s="128" t="n">
        <v>3296</v>
      </c>
      <c r="E48" s="129" t="n">
        <v>17.4625801853172</v>
      </c>
      <c r="F48" s="129" t="n">
        <v>9.83880597014925</v>
      </c>
      <c r="G48" s="128" t="n">
        <v>1662</v>
      </c>
      <c r="H48" s="129" t="n">
        <v>11.9946091644205</v>
      </c>
      <c r="I48" s="128" t="n">
        <v>9986</v>
      </c>
      <c r="J48" s="129" t="n">
        <v>18.289504856669</v>
      </c>
      <c r="K48" s="129" t="n">
        <v>6.00842358604092</v>
      </c>
    </row>
    <row r="49" s="124" customFormat="true" ht="30" hidden="false" customHeight="true" outlineLevel="0" collapsed="false">
      <c r="A49" s="133" t="s">
        <v>318</v>
      </c>
      <c r="B49" s="122" t="n">
        <v>366362</v>
      </c>
      <c r="C49" s="123" t="n">
        <v>-1.14835221171126</v>
      </c>
      <c r="D49" s="122" t="n">
        <v>1042339</v>
      </c>
      <c r="E49" s="123" t="n">
        <v>1.16515615324739</v>
      </c>
      <c r="F49" s="123" t="n">
        <v>2.84510675233785</v>
      </c>
      <c r="G49" s="122" t="n">
        <v>2083159</v>
      </c>
      <c r="H49" s="123" t="n">
        <v>0.0761923795129889</v>
      </c>
      <c r="I49" s="122" t="n">
        <v>5487669</v>
      </c>
      <c r="J49" s="123" t="n">
        <v>0.215582417678746</v>
      </c>
      <c r="K49" s="123" t="n">
        <v>2.6343015583544</v>
      </c>
    </row>
    <row r="50" s="124" customFormat="true" ht="9.95" hidden="false" customHeight="true" outlineLevel="0" collapsed="false">
      <c r="A50" s="125" t="s">
        <v>303</v>
      </c>
      <c r="B50" s="122" t="n">
        <v>328612</v>
      </c>
      <c r="C50" s="123" t="n">
        <v>-2.06443960314599</v>
      </c>
      <c r="D50" s="122" t="n">
        <v>956755</v>
      </c>
      <c r="E50" s="123" t="n">
        <v>1.34128877270436</v>
      </c>
      <c r="F50" s="123" t="n">
        <v>2.91150353608511</v>
      </c>
      <c r="G50" s="122" t="n">
        <v>1939235</v>
      </c>
      <c r="H50" s="123" t="n">
        <v>-0.0630263576949375</v>
      </c>
      <c r="I50" s="122" t="n">
        <v>5165824</v>
      </c>
      <c r="J50" s="123" t="n">
        <v>0.3254765671049</v>
      </c>
      <c r="K50" s="123" t="n">
        <v>2.66384631052967</v>
      </c>
    </row>
    <row r="51" s="124" customFormat="true" ht="9.95" hidden="false" customHeight="true" outlineLevel="0" collapsed="false">
      <c r="A51" s="125" t="s">
        <v>304</v>
      </c>
      <c r="B51" s="122" t="n">
        <v>37750</v>
      </c>
      <c r="C51" s="123" t="n">
        <v>7.61424213917158</v>
      </c>
      <c r="D51" s="122" t="n">
        <v>85584</v>
      </c>
      <c r="E51" s="123" t="n">
        <v>-0.76296931889334</v>
      </c>
      <c r="F51" s="123" t="n">
        <v>2.26712582781457</v>
      </c>
      <c r="G51" s="122" t="n">
        <v>143924</v>
      </c>
      <c r="H51" s="123" t="n">
        <v>1.99057506289196</v>
      </c>
      <c r="I51" s="122" t="n">
        <v>321845</v>
      </c>
      <c r="J51" s="123" t="n">
        <v>-1.51591651137244</v>
      </c>
      <c r="K51" s="123" t="n">
        <v>2.23621494677747</v>
      </c>
    </row>
    <row r="52" customFormat="false" ht="33" hidden="false" customHeight="true" outlineLevel="0" collapsed="false">
      <c r="A52" s="134" t="s">
        <v>319</v>
      </c>
      <c r="B52" s="128" t="n">
        <v>321989</v>
      </c>
      <c r="C52" s="129" t="n">
        <v>-2.59581934234807</v>
      </c>
      <c r="D52" s="128" t="n">
        <v>908315</v>
      </c>
      <c r="E52" s="129" t="n">
        <v>-0.395647439531629</v>
      </c>
      <c r="F52" s="129" t="n">
        <v>2.82095040513806</v>
      </c>
      <c r="G52" s="128" t="n">
        <v>1988872</v>
      </c>
      <c r="H52" s="129" t="n">
        <v>-0.483255192566531</v>
      </c>
      <c r="I52" s="128" t="n">
        <v>5220106</v>
      </c>
      <c r="J52" s="129" t="n">
        <v>-0.366898127603747</v>
      </c>
      <c r="K52" s="129" t="n">
        <v>2.62465658926266</v>
      </c>
    </row>
    <row r="53" customFormat="false" ht="9.95" hidden="false" customHeight="true" outlineLevel="0" collapsed="false">
      <c r="A53" s="127" t="s">
        <v>303</v>
      </c>
      <c r="B53" s="128" t="n">
        <v>289361</v>
      </c>
      <c r="C53" s="129" t="n">
        <v>-3.53347112948393</v>
      </c>
      <c r="D53" s="128" t="n">
        <v>836542</v>
      </c>
      <c r="E53" s="129" t="n">
        <v>-0.0832498247214915</v>
      </c>
      <c r="F53" s="129" t="n">
        <v>2.89099775021513</v>
      </c>
      <c r="G53" s="128" t="n">
        <v>1854465</v>
      </c>
      <c r="H53" s="129" t="n">
        <v>-0.611296279324776</v>
      </c>
      <c r="I53" s="128" t="n">
        <v>4924959</v>
      </c>
      <c r="J53" s="129" t="n">
        <v>-0.199845141292869</v>
      </c>
      <c r="K53" s="129" t="n">
        <v>2.65573035889057</v>
      </c>
    </row>
    <row r="54" customFormat="false" ht="9.95" hidden="false" customHeight="true" outlineLevel="0" collapsed="false">
      <c r="A54" s="127" t="s">
        <v>304</v>
      </c>
      <c r="B54" s="128" t="n">
        <v>32628</v>
      </c>
      <c r="C54" s="129" t="n">
        <v>6.59261679189807</v>
      </c>
      <c r="D54" s="128" t="n">
        <v>71773</v>
      </c>
      <c r="E54" s="129" t="n">
        <v>-3.89775587809973</v>
      </c>
      <c r="F54" s="129" t="n">
        <v>2.19973642270443</v>
      </c>
      <c r="G54" s="128" t="n">
        <v>134407</v>
      </c>
      <c r="H54" s="129" t="n">
        <v>1.31766408611553</v>
      </c>
      <c r="I54" s="128" t="n">
        <v>295147</v>
      </c>
      <c r="J54" s="129" t="n">
        <v>-3.07413926727705</v>
      </c>
      <c r="K54" s="129" t="n">
        <v>2.195919855364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21989</v>
      </c>
      <c r="C6" s="123" t="n">
        <v>-2.59581934234807</v>
      </c>
      <c r="D6" s="122" t="n">
        <v>908315</v>
      </c>
      <c r="E6" s="123" t="n">
        <v>-0.395647439531629</v>
      </c>
      <c r="F6" s="123" t="n">
        <v>2.82095040513806</v>
      </c>
      <c r="G6" s="122" t="n">
        <v>1988872</v>
      </c>
      <c r="H6" s="123" t="n">
        <v>-0.483255192566531</v>
      </c>
      <c r="I6" s="122" t="n">
        <v>5220106</v>
      </c>
      <c r="J6" s="123" t="n">
        <v>-0.366898127603747</v>
      </c>
      <c r="K6" s="123" t="n">
        <v>2.62465658926266</v>
      </c>
    </row>
    <row r="7" s="124" customFormat="true" ht="18" hidden="false" customHeight="true" outlineLevel="0" collapsed="false">
      <c r="A7" s="135" t="s">
        <v>303</v>
      </c>
      <c r="B7" s="122" t="n">
        <v>289361</v>
      </c>
      <c r="C7" s="123" t="n">
        <v>-3.53347112948393</v>
      </c>
      <c r="D7" s="122" t="n">
        <v>836542</v>
      </c>
      <c r="E7" s="123" t="n">
        <v>-0.0832498247214915</v>
      </c>
      <c r="F7" s="123" t="n">
        <v>2.89099775021513</v>
      </c>
      <c r="G7" s="122" t="n">
        <v>1854465</v>
      </c>
      <c r="H7" s="123" t="n">
        <v>-0.611296279324776</v>
      </c>
      <c r="I7" s="122" t="n">
        <v>4924959</v>
      </c>
      <c r="J7" s="123" t="n">
        <v>-0.199845141292869</v>
      </c>
      <c r="K7" s="123" t="n">
        <v>2.65573035889057</v>
      </c>
    </row>
    <row r="8" s="124" customFormat="true" ht="18" hidden="false" customHeight="true" outlineLevel="0" collapsed="false">
      <c r="A8" s="135" t="s">
        <v>304</v>
      </c>
      <c r="B8" s="122" t="n">
        <v>32628</v>
      </c>
      <c r="C8" s="123" t="n">
        <v>6.59261679189807</v>
      </c>
      <c r="D8" s="122" t="n">
        <v>71773</v>
      </c>
      <c r="E8" s="123" t="n">
        <v>-3.89775587809973</v>
      </c>
      <c r="F8" s="123" t="n">
        <v>2.19973642270443</v>
      </c>
      <c r="G8" s="122" t="n">
        <v>134407</v>
      </c>
      <c r="H8" s="123" t="n">
        <v>1.31766408611553</v>
      </c>
      <c r="I8" s="122" t="n">
        <v>295147</v>
      </c>
      <c r="J8" s="123" t="n">
        <v>-3.07413926727705</v>
      </c>
      <c r="K8" s="123" t="n">
        <v>2.19591985536468</v>
      </c>
    </row>
    <row r="9" s="124" customFormat="true" ht="18" hidden="false" customHeight="true" outlineLevel="0" collapsed="false">
      <c r="A9" s="135" t="s">
        <v>325</v>
      </c>
      <c r="B9" s="122" t="n">
        <v>26364</v>
      </c>
      <c r="C9" s="123" t="n">
        <v>5.60807562890562</v>
      </c>
      <c r="D9" s="122" t="n">
        <v>59090</v>
      </c>
      <c r="E9" s="123" t="n">
        <v>-6.24504172881034</v>
      </c>
      <c r="F9" s="123" t="n">
        <v>2.24131391291155</v>
      </c>
      <c r="G9" s="122" t="n">
        <v>105995</v>
      </c>
      <c r="H9" s="123" t="n">
        <v>1.27749431481588</v>
      </c>
      <c r="I9" s="122" t="n">
        <v>237322</v>
      </c>
      <c r="J9" s="123" t="n">
        <v>-5.13912038980091</v>
      </c>
      <c r="K9" s="123" t="n">
        <v>2.23899240530214</v>
      </c>
    </row>
    <row r="10" customFormat="false" ht="9" hidden="false" customHeight="true" outlineLevel="0" collapsed="false">
      <c r="A10" s="136" t="s">
        <v>139</v>
      </c>
      <c r="B10" s="128" t="n">
        <v>1452</v>
      </c>
      <c r="C10" s="129" t="n">
        <v>20</v>
      </c>
      <c r="D10" s="128" t="n">
        <v>3304</v>
      </c>
      <c r="E10" s="129" t="n">
        <v>7.3075673920104</v>
      </c>
      <c r="F10" s="129" t="n">
        <v>2.27548209366391</v>
      </c>
      <c r="G10" s="128" t="n">
        <v>5334</v>
      </c>
      <c r="H10" s="129" t="n">
        <v>13.0324221233312</v>
      </c>
      <c r="I10" s="128" t="n">
        <v>10998</v>
      </c>
      <c r="J10" s="129" t="n">
        <v>6.07638888888889</v>
      </c>
      <c r="K10" s="129" t="n">
        <v>2.06186726659168</v>
      </c>
    </row>
    <row r="11" customFormat="false" ht="9" hidden="false" customHeight="true" outlineLevel="0" collapsed="false">
      <c r="A11" s="136" t="s">
        <v>326</v>
      </c>
      <c r="B11" s="128" t="n">
        <v>136</v>
      </c>
      <c r="C11" s="129" t="n">
        <v>11.4754098360656</v>
      </c>
      <c r="D11" s="128" t="n">
        <v>402</v>
      </c>
      <c r="E11" s="129" t="n">
        <v>26.0188087774295</v>
      </c>
      <c r="F11" s="129" t="n">
        <v>2.95588235294118</v>
      </c>
      <c r="G11" s="128" t="n">
        <v>556</v>
      </c>
      <c r="H11" s="129" t="n">
        <v>14.40329218107</v>
      </c>
      <c r="I11" s="128" t="n">
        <v>1465</v>
      </c>
      <c r="J11" s="129" t="n">
        <v>-0.745257452574521</v>
      </c>
      <c r="K11" s="129" t="n">
        <v>2.63489208633094</v>
      </c>
    </row>
    <row r="12" customFormat="false" ht="9" hidden="false" customHeight="true" outlineLevel="0" collapsed="false">
      <c r="A12" s="136" t="s">
        <v>135</v>
      </c>
      <c r="B12" s="128" t="n">
        <v>3193</v>
      </c>
      <c r="C12" s="129" t="n">
        <v>1.78514504303475</v>
      </c>
      <c r="D12" s="128" t="n">
        <v>4768</v>
      </c>
      <c r="E12" s="129" t="n">
        <v>-15.6106194690265</v>
      </c>
      <c r="F12" s="129" t="n">
        <v>1.49326652051362</v>
      </c>
      <c r="G12" s="128" t="n">
        <v>6902</v>
      </c>
      <c r="H12" s="129" t="n">
        <v>8.19877723781157</v>
      </c>
      <c r="I12" s="128" t="n">
        <v>11536</v>
      </c>
      <c r="J12" s="129" t="n">
        <v>0.400348128807664</v>
      </c>
      <c r="K12" s="129" t="n">
        <v>1.67139959432049</v>
      </c>
    </row>
    <row r="13" customFormat="false" ht="9" hidden="false" customHeight="true" outlineLevel="0" collapsed="false">
      <c r="A13" s="136" t="s">
        <v>327</v>
      </c>
      <c r="B13" s="128" t="n">
        <v>42</v>
      </c>
      <c r="C13" s="129" t="n">
        <v>-31.1475409836066</v>
      </c>
      <c r="D13" s="128" t="n">
        <v>86</v>
      </c>
      <c r="E13" s="129" t="n">
        <v>-14.8514851485149</v>
      </c>
      <c r="F13" s="129" t="n">
        <v>2.04761904761905</v>
      </c>
      <c r="G13" s="128" t="n">
        <v>232</v>
      </c>
      <c r="H13" s="129" t="n">
        <v>35.672514619883</v>
      </c>
      <c r="I13" s="128" t="n">
        <v>411</v>
      </c>
      <c r="J13" s="129" t="n">
        <v>36.0927152317881</v>
      </c>
      <c r="K13" s="129" t="n">
        <v>1.77155172413793</v>
      </c>
    </row>
    <row r="14" customFormat="false" ht="9" hidden="false" customHeight="true" outlineLevel="0" collapsed="false">
      <c r="A14" s="136" t="s">
        <v>328</v>
      </c>
      <c r="B14" s="128" t="n">
        <v>238</v>
      </c>
      <c r="C14" s="129" t="n">
        <v>9.1743119266055</v>
      </c>
      <c r="D14" s="128" t="n">
        <v>456</v>
      </c>
      <c r="E14" s="129" t="n">
        <v>0.884955752212392</v>
      </c>
      <c r="F14" s="129" t="n">
        <v>1.91596638655462</v>
      </c>
      <c r="G14" s="128" t="n">
        <v>987</v>
      </c>
      <c r="H14" s="129" t="n">
        <v>-3.89483933787731</v>
      </c>
      <c r="I14" s="128" t="n">
        <v>2327</v>
      </c>
      <c r="J14" s="129" t="n">
        <v>15.4265873015873</v>
      </c>
      <c r="K14" s="129" t="n">
        <v>2.35764944275583</v>
      </c>
    </row>
    <row r="15" customFormat="false" ht="9" hidden="false" customHeight="true" outlineLevel="0" collapsed="false">
      <c r="A15" s="136" t="s">
        <v>140</v>
      </c>
      <c r="B15" s="128" t="n">
        <v>1448</v>
      </c>
      <c r="C15" s="129" t="n">
        <v>-5.48302872062664</v>
      </c>
      <c r="D15" s="128" t="n">
        <v>2772</v>
      </c>
      <c r="E15" s="129" t="n">
        <v>-7.50750750750751</v>
      </c>
      <c r="F15" s="129" t="n">
        <v>1.91436464088398</v>
      </c>
      <c r="G15" s="128" t="n">
        <v>6153</v>
      </c>
      <c r="H15" s="129" t="n">
        <v>-4.33768656716418</v>
      </c>
      <c r="I15" s="128" t="n">
        <v>11263</v>
      </c>
      <c r="J15" s="129" t="n">
        <v>-6.90196726731691</v>
      </c>
      <c r="K15" s="129" t="n">
        <v>1.83048919226394</v>
      </c>
    </row>
    <row r="16" customFormat="false" ht="9" hidden="false" customHeight="true" outlineLevel="0" collapsed="false">
      <c r="A16" s="136" t="s">
        <v>329</v>
      </c>
      <c r="B16" s="128" t="n">
        <v>44</v>
      </c>
      <c r="C16" s="129" t="n">
        <v>-2.22222222222223</v>
      </c>
      <c r="D16" s="128" t="n">
        <v>191</v>
      </c>
      <c r="E16" s="129" t="n">
        <v>66.0869565217391</v>
      </c>
      <c r="F16" s="129" t="n">
        <v>4.34090909090909</v>
      </c>
      <c r="G16" s="128" t="n">
        <v>348</v>
      </c>
      <c r="H16" s="129" t="n">
        <v>8.75</v>
      </c>
      <c r="I16" s="128" t="n">
        <v>831</v>
      </c>
      <c r="J16" s="129" t="n">
        <v>-8.3792723263506</v>
      </c>
      <c r="K16" s="129" t="n">
        <v>2.38793103448276</v>
      </c>
    </row>
    <row r="17" customFormat="false" ht="9" hidden="false" customHeight="true" outlineLevel="0" collapsed="false">
      <c r="A17" s="136" t="s">
        <v>330</v>
      </c>
      <c r="B17" s="128" t="n">
        <v>76</v>
      </c>
      <c r="C17" s="129" t="n">
        <v>-10.5882352941177</v>
      </c>
      <c r="D17" s="128" t="n">
        <v>173</v>
      </c>
      <c r="E17" s="129" t="n">
        <v>-18.0094786729858</v>
      </c>
      <c r="F17" s="129" t="n">
        <v>2.27631578947368</v>
      </c>
      <c r="G17" s="128" t="n">
        <v>431</v>
      </c>
      <c r="H17" s="129" t="n">
        <v>-8.6864406779661</v>
      </c>
      <c r="I17" s="128" t="n">
        <v>932</v>
      </c>
      <c r="J17" s="129" t="n">
        <v>-29.017517136329</v>
      </c>
      <c r="K17" s="129" t="n">
        <v>2.16241299303944</v>
      </c>
    </row>
    <row r="18" customFormat="false" ht="9" hidden="false" customHeight="true" outlineLevel="0" collapsed="false">
      <c r="A18" s="136" t="s">
        <v>331</v>
      </c>
      <c r="B18" s="128" t="n">
        <v>11</v>
      </c>
      <c r="C18" s="129" t="n">
        <v>120</v>
      </c>
      <c r="D18" s="128" t="n">
        <v>11</v>
      </c>
      <c r="E18" s="129" t="n">
        <v>120</v>
      </c>
      <c r="F18" s="129" t="n">
        <v>1</v>
      </c>
      <c r="G18" s="128" t="n">
        <v>87</v>
      </c>
      <c r="H18" s="129" t="n">
        <v>14.4736842105263</v>
      </c>
      <c r="I18" s="128" t="n">
        <v>156</v>
      </c>
      <c r="J18" s="129" t="n">
        <v>9.09090909090909</v>
      </c>
      <c r="K18" s="129" t="n">
        <v>1.79310344827586</v>
      </c>
    </row>
    <row r="19" customFormat="false" ht="9" hidden="false" customHeight="true" outlineLevel="0" collapsed="false">
      <c r="A19" s="136" t="s">
        <v>142</v>
      </c>
      <c r="B19" s="128" t="n">
        <v>904</v>
      </c>
      <c r="C19" s="129" t="n">
        <v>7.1090047393365</v>
      </c>
      <c r="D19" s="128" t="n">
        <v>2337</v>
      </c>
      <c r="E19" s="129" t="n">
        <v>-8.24499411071849</v>
      </c>
      <c r="F19" s="129" t="n">
        <v>2.58517699115044</v>
      </c>
      <c r="G19" s="128" t="n">
        <v>4362</v>
      </c>
      <c r="H19" s="129" t="n">
        <v>7.65054294175715</v>
      </c>
      <c r="I19" s="128" t="n">
        <v>9628</v>
      </c>
      <c r="J19" s="129" t="n">
        <v>-5.79256360078279</v>
      </c>
      <c r="K19" s="129" t="n">
        <v>2.20724438331041</v>
      </c>
    </row>
    <row r="20" customFormat="false" ht="9" hidden="false" customHeight="true" outlineLevel="0" collapsed="false">
      <c r="A20" s="136" t="s">
        <v>332</v>
      </c>
      <c r="B20" s="128" t="n">
        <v>202</v>
      </c>
      <c r="C20" s="132" t="s">
        <v>25</v>
      </c>
      <c r="D20" s="128" t="n">
        <v>469</v>
      </c>
      <c r="E20" s="129" t="n">
        <v>-60.2542372881356</v>
      </c>
      <c r="F20" s="129" t="n">
        <v>2.32178217821782</v>
      </c>
      <c r="G20" s="128" t="n">
        <v>1796</v>
      </c>
      <c r="H20" s="129" t="n">
        <v>0</v>
      </c>
      <c r="I20" s="128" t="n">
        <v>5317</v>
      </c>
      <c r="J20" s="129" t="n">
        <v>-4.66200466200466</v>
      </c>
      <c r="K20" s="129" t="n">
        <v>2.96046770601336</v>
      </c>
    </row>
    <row r="21" customFormat="false" ht="9" hidden="false" customHeight="true" outlineLevel="0" collapsed="false">
      <c r="A21" s="136" t="s">
        <v>333</v>
      </c>
      <c r="B21" s="128" t="n">
        <v>41</v>
      </c>
      <c r="C21" s="129" t="n">
        <v>-48.1012658227848</v>
      </c>
      <c r="D21" s="128" t="n">
        <v>55</v>
      </c>
      <c r="E21" s="129" t="n">
        <v>-41.4893617021277</v>
      </c>
      <c r="F21" s="129" t="n">
        <v>1.34146341463415</v>
      </c>
      <c r="G21" s="128" t="n">
        <v>245</v>
      </c>
      <c r="H21" s="129" t="n">
        <v>-2.77777777777777</v>
      </c>
      <c r="I21" s="128" t="n">
        <v>511</v>
      </c>
      <c r="J21" s="129" t="n">
        <v>2.2</v>
      </c>
      <c r="K21" s="129" t="n">
        <v>2.08571428571429</v>
      </c>
    </row>
    <row r="22" customFormat="false" ht="9" hidden="false" customHeight="true" outlineLevel="0" collapsed="false">
      <c r="A22" s="136" t="s">
        <v>334</v>
      </c>
      <c r="B22" s="128" t="n">
        <v>99</v>
      </c>
      <c r="C22" s="129" t="n">
        <v>125</v>
      </c>
      <c r="D22" s="128" t="n">
        <v>205</v>
      </c>
      <c r="E22" s="129" t="n">
        <v>166.233766233766</v>
      </c>
      <c r="F22" s="129" t="n">
        <v>2.07070707070707</v>
      </c>
      <c r="G22" s="128" t="n">
        <v>559</v>
      </c>
      <c r="H22" s="129" t="n">
        <v>27.6255707762557</v>
      </c>
      <c r="I22" s="128" t="n">
        <v>1230</v>
      </c>
      <c r="J22" s="129" t="n">
        <v>56.289707750953</v>
      </c>
      <c r="K22" s="129" t="n">
        <v>2.20035778175313</v>
      </c>
    </row>
    <row r="23" customFormat="false" ht="9" hidden="false" customHeight="true" outlineLevel="0" collapsed="false">
      <c r="A23" s="136" t="s">
        <v>335</v>
      </c>
      <c r="B23" s="128" t="n">
        <v>179</v>
      </c>
      <c r="C23" s="129" t="n">
        <v>-9.13705583756345</v>
      </c>
      <c r="D23" s="128" t="n">
        <v>335</v>
      </c>
      <c r="E23" s="129" t="n">
        <v>15.5172413793103</v>
      </c>
      <c r="F23" s="129" t="n">
        <v>1.87150837988827</v>
      </c>
      <c r="G23" s="128" t="n">
        <v>1089</v>
      </c>
      <c r="H23" s="129" t="n">
        <v>7.82178217821782</v>
      </c>
      <c r="I23" s="128" t="n">
        <v>1973</v>
      </c>
      <c r="J23" s="129" t="n">
        <v>4.94680851063829</v>
      </c>
      <c r="K23" s="129" t="n">
        <v>1.81175390266299</v>
      </c>
    </row>
    <row r="24" customFormat="false" ht="9" hidden="false" customHeight="true" outlineLevel="0" collapsed="false">
      <c r="A24" s="136" t="s">
        <v>336</v>
      </c>
      <c r="B24" s="128" t="n">
        <v>26</v>
      </c>
      <c r="C24" s="132" t="s">
        <v>25</v>
      </c>
      <c r="D24" s="128" t="n">
        <v>33</v>
      </c>
      <c r="E24" s="132" t="s">
        <v>25</v>
      </c>
      <c r="F24" s="129" t="n">
        <v>1.26923076923077</v>
      </c>
      <c r="G24" s="128" t="n">
        <v>59</v>
      </c>
      <c r="H24" s="132" t="s">
        <v>25</v>
      </c>
      <c r="I24" s="128" t="n">
        <v>114</v>
      </c>
      <c r="J24" s="132" t="s">
        <v>25</v>
      </c>
      <c r="K24" s="129" t="n">
        <v>1.93220338983051</v>
      </c>
    </row>
    <row r="25" customFormat="false" ht="9" hidden="false" customHeight="true" outlineLevel="0" collapsed="false">
      <c r="A25" s="136" t="s">
        <v>133</v>
      </c>
      <c r="B25" s="128" t="n">
        <v>5376</v>
      </c>
      <c r="C25" s="129" t="n">
        <v>0.205032618825726</v>
      </c>
      <c r="D25" s="128" t="n">
        <v>14223</v>
      </c>
      <c r="E25" s="129" t="n">
        <v>-14.7710930009588</v>
      </c>
      <c r="F25" s="129" t="n">
        <v>2.64564732142857</v>
      </c>
      <c r="G25" s="128" t="n">
        <v>18607</v>
      </c>
      <c r="H25" s="129" t="n">
        <v>-1.87734008332015</v>
      </c>
      <c r="I25" s="128" t="n">
        <v>43736</v>
      </c>
      <c r="J25" s="129" t="n">
        <v>-6.40902184845177</v>
      </c>
      <c r="K25" s="129" t="n">
        <v>2.35051324770248</v>
      </c>
    </row>
    <row r="26" customFormat="false" ht="9" hidden="false" customHeight="true" outlineLevel="0" collapsed="false">
      <c r="A26" s="136" t="s">
        <v>337</v>
      </c>
      <c r="B26" s="128" t="n">
        <v>564</v>
      </c>
      <c r="C26" s="129" t="n">
        <v>18.9873417721519</v>
      </c>
      <c r="D26" s="128" t="n">
        <v>1102</v>
      </c>
      <c r="E26" s="129" t="n">
        <v>59.7101449275362</v>
      </c>
      <c r="F26" s="129" t="n">
        <v>1.95390070921986</v>
      </c>
      <c r="G26" s="128" t="n">
        <v>1468</v>
      </c>
      <c r="H26" s="129" t="n">
        <v>-17.5280898876404</v>
      </c>
      <c r="I26" s="128" t="n">
        <v>2799</v>
      </c>
      <c r="J26" s="129" t="n">
        <v>-2.09863588667366</v>
      </c>
      <c r="K26" s="129" t="n">
        <v>1.9066757493188</v>
      </c>
    </row>
    <row r="27" customFormat="false" ht="9" hidden="false" customHeight="true" outlineLevel="0" collapsed="false">
      <c r="A27" s="136" t="s">
        <v>137</v>
      </c>
      <c r="B27" s="128" t="n">
        <v>1928</v>
      </c>
      <c r="C27" s="129" t="n">
        <v>2.01058201058201</v>
      </c>
      <c r="D27" s="128" t="n">
        <v>3864</v>
      </c>
      <c r="E27" s="129" t="n">
        <v>3.59249329758713</v>
      </c>
      <c r="F27" s="129" t="n">
        <v>2.00414937759336</v>
      </c>
      <c r="G27" s="128" t="n">
        <v>10879</v>
      </c>
      <c r="H27" s="129" t="n">
        <v>8.89889889889889</v>
      </c>
      <c r="I27" s="128" t="n">
        <v>21694</v>
      </c>
      <c r="J27" s="129" t="n">
        <v>-5.02998730464475</v>
      </c>
      <c r="K27" s="129" t="n">
        <v>1.99411710635169</v>
      </c>
    </row>
    <row r="28" customFormat="false" ht="9" hidden="false" customHeight="true" outlineLevel="0" collapsed="false">
      <c r="A28" s="136" t="s">
        <v>138</v>
      </c>
      <c r="B28" s="128" t="n">
        <v>1270</v>
      </c>
      <c r="C28" s="129" t="n">
        <v>4.61285008237232</v>
      </c>
      <c r="D28" s="128" t="n">
        <v>3846</v>
      </c>
      <c r="E28" s="129" t="n">
        <v>-21.5262191389512</v>
      </c>
      <c r="F28" s="129" t="n">
        <v>3.02834645669291</v>
      </c>
      <c r="G28" s="128" t="n">
        <v>7881</v>
      </c>
      <c r="H28" s="129" t="n">
        <v>-9.97258396161755</v>
      </c>
      <c r="I28" s="128" t="n">
        <v>24155</v>
      </c>
      <c r="J28" s="129" t="n">
        <v>-15.6334043519262</v>
      </c>
      <c r="K28" s="129" t="n">
        <v>3.06496637482553</v>
      </c>
    </row>
    <row r="29" customFormat="false" ht="9" hidden="false" customHeight="true" outlineLevel="0" collapsed="false">
      <c r="A29" s="136" t="s">
        <v>338</v>
      </c>
      <c r="B29" s="128" t="n">
        <v>79</v>
      </c>
      <c r="C29" s="129" t="n">
        <v>-7.05882352941177</v>
      </c>
      <c r="D29" s="128" t="n">
        <v>188</v>
      </c>
      <c r="E29" s="129" t="n">
        <v>21.2903225806452</v>
      </c>
      <c r="F29" s="129" t="n">
        <v>2.37974683544304</v>
      </c>
      <c r="G29" s="128" t="n">
        <v>448</v>
      </c>
      <c r="H29" s="129" t="n">
        <v>-1.75438596491227</v>
      </c>
      <c r="I29" s="128" t="n">
        <v>1689</v>
      </c>
      <c r="J29" s="129" t="n">
        <v>64.7804878048781</v>
      </c>
      <c r="K29" s="129" t="n">
        <v>3.77008928571429</v>
      </c>
      <c r="M29" s="137"/>
    </row>
    <row r="30" customFormat="false" ht="9" hidden="false" customHeight="true" outlineLevel="0" collapsed="false">
      <c r="A30" s="136" t="s">
        <v>144</v>
      </c>
      <c r="B30" s="128" t="n">
        <v>358</v>
      </c>
      <c r="C30" s="129" t="n">
        <v>175.384615384615</v>
      </c>
      <c r="D30" s="128" t="n">
        <v>1846</v>
      </c>
      <c r="E30" s="129" t="n">
        <v>281.404958677686</v>
      </c>
      <c r="F30" s="129" t="n">
        <v>5.15642458100559</v>
      </c>
      <c r="G30" s="128" t="n">
        <v>1313</v>
      </c>
      <c r="H30" s="129" t="n">
        <v>19.5810564663024</v>
      </c>
      <c r="I30" s="128" t="n">
        <v>5622</v>
      </c>
      <c r="J30" s="129" t="n">
        <v>7.74243004982752</v>
      </c>
      <c r="K30" s="129" t="n">
        <v>4.28179741051028</v>
      </c>
      <c r="M30" s="137"/>
    </row>
    <row r="31" customFormat="false" ht="9" hidden="false" customHeight="true" outlineLevel="0" collapsed="false">
      <c r="A31" s="136" t="s">
        <v>339</v>
      </c>
      <c r="B31" s="128" t="n">
        <v>436</v>
      </c>
      <c r="C31" s="129" t="n">
        <v>-33.7386018237082</v>
      </c>
      <c r="D31" s="128" t="n">
        <v>1230</v>
      </c>
      <c r="E31" s="129" t="n">
        <v>-40.7228915662651</v>
      </c>
      <c r="F31" s="129" t="n">
        <v>2.82110091743119</v>
      </c>
      <c r="G31" s="128" t="n">
        <v>2571</v>
      </c>
      <c r="H31" s="129" t="n">
        <v>-28.622987229317</v>
      </c>
      <c r="I31" s="128" t="n">
        <v>6250</v>
      </c>
      <c r="J31" s="129" t="n">
        <v>-24.9969998799952</v>
      </c>
      <c r="K31" s="129" t="n">
        <v>2.43096071567483</v>
      </c>
      <c r="M31" s="137"/>
    </row>
    <row r="32" customFormat="false" ht="9" hidden="false" customHeight="true" outlineLevel="0" collapsed="false">
      <c r="A32" s="136" t="s">
        <v>143</v>
      </c>
      <c r="B32" s="128" t="n">
        <v>1593</v>
      </c>
      <c r="C32" s="129" t="n">
        <v>32.75</v>
      </c>
      <c r="D32" s="128" t="n">
        <v>2159</v>
      </c>
      <c r="E32" s="129" t="n">
        <v>30.2171290711701</v>
      </c>
      <c r="F32" s="129" t="n">
        <v>1.35530445699937</v>
      </c>
      <c r="G32" s="128" t="n">
        <v>4458</v>
      </c>
      <c r="H32" s="129" t="n">
        <v>30.1605839416058</v>
      </c>
      <c r="I32" s="128" t="n">
        <v>6427</v>
      </c>
      <c r="J32" s="129" t="n">
        <v>10.8676901845782</v>
      </c>
      <c r="K32" s="129" t="n">
        <v>1.4416778824585</v>
      </c>
    </row>
    <row r="33" customFormat="false" ht="9" hidden="false" customHeight="true" outlineLevel="0" collapsed="false">
      <c r="A33" s="136" t="s">
        <v>134</v>
      </c>
      <c r="B33" s="128" t="n">
        <v>2844</v>
      </c>
      <c r="C33" s="129" t="n">
        <v>-3.29819789187351</v>
      </c>
      <c r="D33" s="128" t="n">
        <v>5166</v>
      </c>
      <c r="E33" s="129" t="n">
        <v>-4.98436637851756</v>
      </c>
      <c r="F33" s="129" t="n">
        <v>1.81645569620253</v>
      </c>
      <c r="G33" s="128" t="n">
        <v>10893</v>
      </c>
      <c r="H33" s="129" t="n">
        <v>-2.8884728537042</v>
      </c>
      <c r="I33" s="128" t="n">
        <v>21092</v>
      </c>
      <c r="J33" s="129" t="n">
        <v>-2.42413027387121</v>
      </c>
      <c r="K33" s="129" t="n">
        <v>1.93628936013954</v>
      </c>
    </row>
    <row r="34" customFormat="false" ht="9" hidden="false" customHeight="true" outlineLevel="0" collapsed="false">
      <c r="A34" s="136" t="s">
        <v>340</v>
      </c>
      <c r="B34" s="128" t="n">
        <v>134</v>
      </c>
      <c r="C34" s="129" t="n">
        <v>-33.6633663366337</v>
      </c>
      <c r="D34" s="128" t="n">
        <v>1059</v>
      </c>
      <c r="E34" s="129" t="n">
        <v>-23.3164373642288</v>
      </c>
      <c r="F34" s="129" t="n">
        <v>7.90298507462687</v>
      </c>
      <c r="G34" s="128" t="n">
        <v>952</v>
      </c>
      <c r="H34" s="129" t="n">
        <v>5.77777777777777</v>
      </c>
      <c r="I34" s="128" t="n">
        <v>5501</v>
      </c>
      <c r="J34" s="129" t="n">
        <v>-16.6136122479915</v>
      </c>
      <c r="K34" s="129" t="n">
        <v>5.77836134453782</v>
      </c>
    </row>
    <row r="35" customFormat="false" ht="9" hidden="false" customHeight="true" outlineLevel="0" collapsed="false">
      <c r="A35" s="136" t="s">
        <v>341</v>
      </c>
      <c r="B35" s="128" t="n">
        <v>53</v>
      </c>
      <c r="C35" s="129" t="n">
        <v>-14.5161290322581</v>
      </c>
      <c r="D35" s="128" t="n">
        <v>90</v>
      </c>
      <c r="E35" s="129" t="n">
        <v>-67.741935483871</v>
      </c>
      <c r="F35" s="129" t="n">
        <v>1.69811320754717</v>
      </c>
      <c r="G35" s="128" t="n">
        <v>327</v>
      </c>
      <c r="H35" s="129" t="n">
        <v>-49.4590417310665</v>
      </c>
      <c r="I35" s="128" t="n">
        <v>698</v>
      </c>
      <c r="J35" s="129" t="n">
        <v>-67.878508973769</v>
      </c>
      <c r="K35" s="129" t="n">
        <v>2.13455657492355</v>
      </c>
    </row>
    <row r="36" customFormat="false" ht="9" hidden="false" customHeight="true" outlineLevel="0" collapsed="false">
      <c r="A36" s="136" t="s">
        <v>145</v>
      </c>
      <c r="B36" s="128" t="n">
        <v>560</v>
      </c>
      <c r="C36" s="129" t="n">
        <v>11.3320079522863</v>
      </c>
      <c r="D36" s="128" t="n">
        <v>1663</v>
      </c>
      <c r="E36" s="129" t="n">
        <v>57.4810606060606</v>
      </c>
      <c r="F36" s="129" t="n">
        <v>2.96964285714286</v>
      </c>
      <c r="G36" s="128" t="n">
        <v>2686</v>
      </c>
      <c r="H36" s="129" t="n">
        <v>12.1503131524008</v>
      </c>
      <c r="I36" s="128" t="n">
        <v>6335</v>
      </c>
      <c r="J36" s="129" t="n">
        <v>22.1087124132614</v>
      </c>
      <c r="K36" s="129" t="n">
        <v>2.35852568875652</v>
      </c>
    </row>
    <row r="37" customFormat="false" ht="9" hidden="false" customHeight="true" outlineLevel="0" collapsed="false">
      <c r="A37" s="136" t="s">
        <v>147</v>
      </c>
      <c r="B37" s="128" t="n">
        <v>569</v>
      </c>
      <c r="C37" s="129" t="n">
        <v>40.8415841584159</v>
      </c>
      <c r="D37" s="128" t="n">
        <v>1562</v>
      </c>
      <c r="E37" s="129" t="n">
        <v>15.1068533529845</v>
      </c>
      <c r="F37" s="129" t="n">
        <v>2.74516695957821</v>
      </c>
      <c r="G37" s="128" t="n">
        <v>3685</v>
      </c>
      <c r="H37" s="129" t="n">
        <v>6.0431654676259</v>
      </c>
      <c r="I37" s="128" t="n">
        <v>8968</v>
      </c>
      <c r="J37" s="129" t="n">
        <v>2.98576022048691</v>
      </c>
      <c r="K37" s="129" t="n">
        <v>2.4336499321574</v>
      </c>
    </row>
    <row r="38" customFormat="false" ht="9" hidden="false" customHeight="true" outlineLevel="0" collapsed="false">
      <c r="A38" s="136" t="s">
        <v>342</v>
      </c>
      <c r="B38" s="128" t="n">
        <v>55</v>
      </c>
      <c r="C38" s="129" t="n">
        <v>-41.4893617021277</v>
      </c>
      <c r="D38" s="128" t="n">
        <v>254</v>
      </c>
      <c r="E38" s="129" t="n">
        <v>-1.16731517509727</v>
      </c>
      <c r="F38" s="129" t="n">
        <v>4.61818181818182</v>
      </c>
      <c r="G38" s="128" t="n">
        <v>869</v>
      </c>
      <c r="H38" s="129" t="n">
        <v>76.2677484787018</v>
      </c>
      <c r="I38" s="128" t="n">
        <v>2046</v>
      </c>
      <c r="J38" s="129" t="n">
        <v>43.8818565400844</v>
      </c>
      <c r="K38" s="129" t="n">
        <v>2.35443037974684</v>
      </c>
    </row>
    <row r="39" customFormat="false" ht="9" hidden="false" customHeight="true" outlineLevel="0" collapsed="false">
      <c r="A39" s="136" t="s">
        <v>343</v>
      </c>
      <c r="B39" s="128" t="n">
        <v>118</v>
      </c>
      <c r="C39" s="129" t="n">
        <v>-36.2162162162162</v>
      </c>
      <c r="D39" s="128" t="n">
        <v>522</v>
      </c>
      <c r="E39" s="129" t="n">
        <v>-25.9574468085106</v>
      </c>
      <c r="F39" s="129" t="n">
        <v>4.42372881355932</v>
      </c>
      <c r="G39" s="128" t="n">
        <v>629</v>
      </c>
      <c r="H39" s="129" t="n">
        <v>-28.0320366132723</v>
      </c>
      <c r="I39" s="128" t="n">
        <v>1653</v>
      </c>
      <c r="J39" s="129" t="n">
        <v>-23.9650413983441</v>
      </c>
      <c r="K39" s="129" t="n">
        <v>2.62798092209857</v>
      </c>
    </row>
    <row r="40" customFormat="false" ht="9" hidden="false" customHeight="true" outlineLevel="0" collapsed="false">
      <c r="A40" s="136" t="s">
        <v>344</v>
      </c>
      <c r="B40" s="128" t="n">
        <v>336</v>
      </c>
      <c r="C40" s="129" t="n">
        <v>-19.6172248803828</v>
      </c>
      <c r="D40" s="128" t="n">
        <v>808</v>
      </c>
      <c r="E40" s="129" t="n">
        <v>-32.890365448505</v>
      </c>
      <c r="F40" s="129" t="n">
        <v>2.4047619047619</v>
      </c>
      <c r="G40" s="128" t="n">
        <v>1535</v>
      </c>
      <c r="H40" s="129" t="n">
        <v>-10.5477855477856</v>
      </c>
      <c r="I40" s="128" t="n">
        <v>4448</v>
      </c>
      <c r="J40" s="129" t="n">
        <v>-29.23958001909</v>
      </c>
      <c r="K40" s="129" t="n">
        <v>2.89771986970684</v>
      </c>
    </row>
    <row r="41" customFormat="false" ht="9" hidden="false" customHeight="true" outlineLevel="0" collapsed="false">
      <c r="A41" s="136" t="s">
        <v>141</v>
      </c>
      <c r="B41" s="128" t="n">
        <v>1563</v>
      </c>
      <c r="C41" s="129" t="n">
        <v>30.685618729097</v>
      </c>
      <c r="D41" s="128" t="n">
        <v>2758</v>
      </c>
      <c r="E41" s="129" t="n">
        <v>-0.469144713099965</v>
      </c>
      <c r="F41" s="129" t="n">
        <v>1.76455534229047</v>
      </c>
      <c r="G41" s="128" t="n">
        <v>5636</v>
      </c>
      <c r="H41" s="129" t="n">
        <v>1.95369030390738</v>
      </c>
      <c r="I41" s="128" t="n">
        <v>11257</v>
      </c>
      <c r="J41" s="129" t="n">
        <v>0.89629828807027</v>
      </c>
      <c r="K41" s="129" t="n">
        <v>1.99733853797019</v>
      </c>
    </row>
    <row r="42" customFormat="false" ht="9" hidden="false" customHeight="true" outlineLevel="0" collapsed="false">
      <c r="A42" s="136" t="s">
        <v>345</v>
      </c>
      <c r="B42" s="128" t="n">
        <v>0</v>
      </c>
      <c r="C42" s="132" t="s">
        <v>25</v>
      </c>
      <c r="D42" s="128" t="n">
        <v>0</v>
      </c>
      <c r="E42" s="132" t="s">
        <v>25</v>
      </c>
      <c r="F42" s="129" t="n">
        <v>0</v>
      </c>
      <c r="G42" s="128" t="n">
        <v>68</v>
      </c>
      <c r="H42" s="129" t="n">
        <v>172</v>
      </c>
      <c r="I42" s="128" t="n">
        <v>141</v>
      </c>
      <c r="J42" s="132" t="s">
        <v>25</v>
      </c>
      <c r="K42" s="129" t="n">
        <v>2.07352941176471</v>
      </c>
    </row>
    <row r="43" customFormat="false" ht="9" hidden="false" customHeight="true" outlineLevel="0" collapsed="false">
      <c r="A43" s="136" t="s">
        <v>346</v>
      </c>
      <c r="B43" s="128" t="n">
        <v>437</v>
      </c>
      <c r="C43" s="129" t="n">
        <v>40.5144694533762</v>
      </c>
      <c r="D43" s="128" t="n">
        <v>1153</v>
      </c>
      <c r="E43" s="129" t="n">
        <v>8.56873822975518</v>
      </c>
      <c r="F43" s="129" t="n">
        <v>2.63844393592677</v>
      </c>
      <c r="G43" s="128" t="n">
        <v>1950</v>
      </c>
      <c r="H43" s="129" t="n">
        <v>16.0023795359905</v>
      </c>
      <c r="I43" s="128" t="n">
        <v>4119</v>
      </c>
      <c r="J43" s="129" t="n">
        <v>-4.05310971348708</v>
      </c>
      <c r="K43" s="129" t="n">
        <v>2.11230769230769</v>
      </c>
    </row>
    <row r="44" s="124" customFormat="true" ht="18" hidden="false" customHeight="true" outlineLevel="0" collapsed="false">
      <c r="A44" s="135" t="s">
        <v>347</v>
      </c>
      <c r="B44" s="122" t="n">
        <v>64</v>
      </c>
      <c r="C44" s="123" t="n">
        <v>-63.0057803468208</v>
      </c>
      <c r="D44" s="122" t="n">
        <v>207</v>
      </c>
      <c r="E44" s="123" t="n">
        <v>-27.6223776223776</v>
      </c>
      <c r="F44" s="123" t="n">
        <v>3.234375</v>
      </c>
      <c r="G44" s="122" t="n">
        <v>714</v>
      </c>
      <c r="H44" s="123" t="n">
        <v>-1.65289256198348</v>
      </c>
      <c r="I44" s="122" t="n">
        <v>1458</v>
      </c>
      <c r="J44" s="123" t="n">
        <v>0.690607734806633</v>
      </c>
      <c r="K44" s="123" t="n">
        <v>2.04201680672269</v>
      </c>
    </row>
    <row r="45" customFormat="false" ht="9" hidden="false" customHeight="true" outlineLevel="0" collapsed="false">
      <c r="A45" s="136" t="s">
        <v>348</v>
      </c>
      <c r="B45" s="128" t="n">
        <v>19</v>
      </c>
      <c r="C45" s="129" t="n">
        <v>-77.1084337349398</v>
      </c>
      <c r="D45" s="128" t="n">
        <v>30</v>
      </c>
      <c r="E45" s="129" t="n">
        <v>-72.2222222222222</v>
      </c>
      <c r="F45" s="129" t="n">
        <v>1.57894736842105</v>
      </c>
      <c r="G45" s="128" t="n">
        <v>190</v>
      </c>
      <c r="H45" s="129" t="n">
        <v>-8.21256038647343</v>
      </c>
      <c r="I45" s="128" t="n">
        <v>366</v>
      </c>
      <c r="J45" s="129" t="n">
        <v>3.97727272727273</v>
      </c>
      <c r="K45" s="129" t="n">
        <v>1.92631578947368</v>
      </c>
    </row>
    <row r="46" customFormat="false" ht="9" hidden="false" customHeight="true" outlineLevel="0" collapsed="false">
      <c r="A46" s="136" t="s">
        <v>349</v>
      </c>
      <c r="B46" s="128" t="n">
        <v>45</v>
      </c>
      <c r="C46" s="129" t="n">
        <v>-50</v>
      </c>
      <c r="D46" s="128" t="n">
        <v>177</v>
      </c>
      <c r="E46" s="129" t="n">
        <v>-0.561797752808985</v>
      </c>
      <c r="F46" s="129" t="n">
        <v>3.93333333333333</v>
      </c>
      <c r="G46" s="128" t="n">
        <v>524</v>
      </c>
      <c r="H46" s="129" t="n">
        <v>0.963391136801548</v>
      </c>
      <c r="I46" s="128" t="n">
        <v>1092</v>
      </c>
      <c r="J46" s="129" t="n">
        <v>-0.364963503649634</v>
      </c>
      <c r="K46" s="129" t="n">
        <v>2.08396946564885</v>
      </c>
    </row>
    <row r="47" s="124" customFormat="true" ht="18" hidden="false" customHeight="true" outlineLevel="0" collapsed="false">
      <c r="A47" s="135" t="s">
        <v>350</v>
      </c>
      <c r="B47" s="122" t="n">
        <v>2168</v>
      </c>
      <c r="C47" s="123" t="n">
        <v>4.98789346246973</v>
      </c>
      <c r="D47" s="122" t="n">
        <v>4800</v>
      </c>
      <c r="E47" s="123" t="n">
        <v>12.2281973345803</v>
      </c>
      <c r="F47" s="123" t="n">
        <v>2.2140221402214</v>
      </c>
      <c r="G47" s="122" t="n">
        <v>12219</v>
      </c>
      <c r="H47" s="123" t="n">
        <v>13.0133185349612</v>
      </c>
      <c r="I47" s="122" t="n">
        <v>26035</v>
      </c>
      <c r="J47" s="123" t="n">
        <v>30.7306050715541</v>
      </c>
      <c r="K47" s="123" t="n">
        <v>2.13069809313364</v>
      </c>
    </row>
    <row r="48" customFormat="false" ht="9" hidden="false" customHeight="true" outlineLevel="0" collapsed="false">
      <c r="A48" s="136" t="s">
        <v>351</v>
      </c>
      <c r="B48" s="128" t="n">
        <v>54</v>
      </c>
      <c r="C48" s="129" t="n">
        <v>-31.6455696202532</v>
      </c>
      <c r="D48" s="128" t="n">
        <v>574</v>
      </c>
      <c r="E48" s="129" t="n">
        <v>233.720930232558</v>
      </c>
      <c r="F48" s="129" t="n">
        <v>10.6296296296296</v>
      </c>
      <c r="G48" s="128" t="n">
        <v>469</v>
      </c>
      <c r="H48" s="129" t="n">
        <v>28.4931506849315</v>
      </c>
      <c r="I48" s="128" t="n">
        <v>3909</v>
      </c>
      <c r="J48" s="132" t="s">
        <v>25</v>
      </c>
      <c r="K48" s="129" t="n">
        <v>8.33475479744137</v>
      </c>
    </row>
    <row r="49" customFormat="false" ht="9" hidden="false" customHeight="true" outlineLevel="0" collapsed="false">
      <c r="A49" s="136" t="s">
        <v>146</v>
      </c>
      <c r="B49" s="128" t="n">
        <v>842</v>
      </c>
      <c r="C49" s="129" t="n">
        <v>40.3333333333333</v>
      </c>
      <c r="D49" s="128" t="n">
        <v>1646</v>
      </c>
      <c r="E49" s="129" t="n">
        <v>28.1931464174455</v>
      </c>
      <c r="F49" s="129" t="n">
        <v>1.95486935866983</v>
      </c>
      <c r="G49" s="128" t="n">
        <v>3756</v>
      </c>
      <c r="H49" s="129" t="n">
        <v>22.1860767729343</v>
      </c>
      <c r="I49" s="128" t="n">
        <v>6035</v>
      </c>
      <c r="J49" s="129" t="n">
        <v>14.0831758034027</v>
      </c>
      <c r="K49" s="129" t="n">
        <v>1.60676251331203</v>
      </c>
    </row>
    <row r="50" customFormat="false" ht="9" hidden="false" customHeight="true" outlineLevel="0" collapsed="false">
      <c r="A50" s="136" t="s">
        <v>352</v>
      </c>
      <c r="B50" s="128" t="n">
        <v>59</v>
      </c>
      <c r="C50" s="129" t="n">
        <v>-25.3164556962025</v>
      </c>
      <c r="D50" s="128" t="n">
        <v>85</v>
      </c>
      <c r="E50" s="129" t="n">
        <v>-51.1494252873563</v>
      </c>
      <c r="F50" s="129" t="n">
        <v>1.44067796610169</v>
      </c>
      <c r="G50" s="128" t="n">
        <v>523</v>
      </c>
      <c r="H50" s="129" t="n">
        <v>32.0707070707071</v>
      </c>
      <c r="I50" s="128" t="n">
        <v>1410</v>
      </c>
      <c r="J50" s="129" t="n">
        <v>57.0155902004454</v>
      </c>
      <c r="K50" s="129" t="n">
        <v>2.69598470363289</v>
      </c>
    </row>
    <row r="51" customFormat="false" ht="9" hidden="false" customHeight="true" outlineLevel="0" collapsed="false">
      <c r="A51" s="136" t="s">
        <v>353</v>
      </c>
      <c r="B51" s="128" t="n">
        <v>128</v>
      </c>
      <c r="C51" s="129" t="n">
        <v>-5.88235294117646</v>
      </c>
      <c r="D51" s="128" t="n">
        <v>264</v>
      </c>
      <c r="E51" s="129" t="n">
        <v>1.93050193050193</v>
      </c>
      <c r="F51" s="129" t="n">
        <v>2.0625</v>
      </c>
      <c r="G51" s="128" t="n">
        <v>787</v>
      </c>
      <c r="H51" s="129" t="n">
        <v>16.0766961651917</v>
      </c>
      <c r="I51" s="128" t="n">
        <v>1447</v>
      </c>
      <c r="J51" s="129" t="n">
        <v>14.4778481012658</v>
      </c>
      <c r="K51" s="129" t="n">
        <v>1.83862770012706</v>
      </c>
    </row>
    <row r="52" customFormat="false" ht="9" hidden="false" customHeight="true" outlineLevel="0" collapsed="false">
      <c r="A52" s="136" t="s">
        <v>354</v>
      </c>
      <c r="B52" s="128" t="n">
        <v>328</v>
      </c>
      <c r="C52" s="129" t="n">
        <v>-43.5456110154905</v>
      </c>
      <c r="D52" s="128" t="n">
        <v>628</v>
      </c>
      <c r="E52" s="129" t="n">
        <v>-41.9056429232192</v>
      </c>
      <c r="F52" s="129" t="n">
        <v>1.91463414634146</v>
      </c>
      <c r="G52" s="128" t="n">
        <v>2224</v>
      </c>
      <c r="H52" s="129" t="n">
        <v>-22.1288515406163</v>
      </c>
      <c r="I52" s="128" t="n">
        <v>4150</v>
      </c>
      <c r="J52" s="129" t="n">
        <v>-18.7866927592955</v>
      </c>
      <c r="K52" s="129" t="n">
        <v>1.8660071942446</v>
      </c>
    </row>
    <row r="53" customFormat="false" ht="9" hidden="false" customHeight="true" outlineLevel="0" collapsed="false">
      <c r="A53" s="136" t="s">
        <v>355</v>
      </c>
      <c r="B53" s="128" t="n">
        <v>448</v>
      </c>
      <c r="C53" s="129" t="n">
        <v>261.290322580645</v>
      </c>
      <c r="D53" s="128" t="n">
        <v>765</v>
      </c>
      <c r="E53" s="129" t="n">
        <v>159.322033898305</v>
      </c>
      <c r="F53" s="129" t="n">
        <v>1.70758928571429</v>
      </c>
      <c r="G53" s="128" t="n">
        <v>2350</v>
      </c>
      <c r="H53" s="129" t="n">
        <v>86.2123613312203</v>
      </c>
      <c r="I53" s="128" t="n">
        <v>3643</v>
      </c>
      <c r="J53" s="129" t="n">
        <v>61.8391825855175</v>
      </c>
      <c r="K53" s="129" t="n">
        <v>1.55021276595745</v>
      </c>
    </row>
    <row r="54" customFormat="false" ht="9" hidden="false" customHeight="true" outlineLevel="0" collapsed="false">
      <c r="A54" s="136" t="s">
        <v>356</v>
      </c>
      <c r="B54" s="128" t="n">
        <v>154</v>
      </c>
      <c r="C54" s="129" t="n">
        <v>-34.7457627118644</v>
      </c>
      <c r="D54" s="128" t="n">
        <v>258</v>
      </c>
      <c r="E54" s="129" t="n">
        <v>-30.0813008130081</v>
      </c>
      <c r="F54" s="129" t="n">
        <v>1.67532467532468</v>
      </c>
      <c r="G54" s="128" t="n">
        <v>609</v>
      </c>
      <c r="H54" s="129" t="n">
        <v>-13.6170212765958</v>
      </c>
      <c r="I54" s="128" t="n">
        <v>914</v>
      </c>
      <c r="J54" s="129" t="n">
        <v>-13.9359698681733</v>
      </c>
      <c r="K54" s="129" t="n">
        <v>1.5008210180624</v>
      </c>
    </row>
    <row r="55" customFormat="false" ht="9" hidden="false" customHeight="true" outlineLevel="0" collapsed="false">
      <c r="A55" s="136" t="s">
        <v>357</v>
      </c>
      <c r="B55" s="128" t="n">
        <v>155</v>
      </c>
      <c r="C55" s="129" t="n">
        <v>-32.6086956521739</v>
      </c>
      <c r="D55" s="128" t="n">
        <v>580</v>
      </c>
      <c r="E55" s="129" t="n">
        <v>-9.79782270606532</v>
      </c>
      <c r="F55" s="129" t="n">
        <v>3.74193548387097</v>
      </c>
      <c r="G55" s="128" t="n">
        <v>1501</v>
      </c>
      <c r="H55" s="129" t="n">
        <v>1.69376693766938</v>
      </c>
      <c r="I55" s="128" t="n">
        <v>4527</v>
      </c>
      <c r="J55" s="129" t="n">
        <v>41.6015014075696</v>
      </c>
      <c r="K55" s="129" t="n">
        <v>3.01598934043971</v>
      </c>
    </row>
    <row r="56" s="124" customFormat="true" ht="18" hidden="false" customHeight="true" outlineLevel="0" collapsed="false">
      <c r="A56" s="135" t="s">
        <v>358</v>
      </c>
      <c r="B56" s="122" t="n">
        <v>3150</v>
      </c>
      <c r="C56" s="123" t="n">
        <v>68.0896478121665</v>
      </c>
      <c r="D56" s="122" t="n">
        <v>5760</v>
      </c>
      <c r="E56" s="123" t="n">
        <v>35.052754982415</v>
      </c>
      <c r="F56" s="123" t="n">
        <v>1.82857142857143</v>
      </c>
      <c r="G56" s="122" t="n">
        <v>11353</v>
      </c>
      <c r="H56" s="123" t="n">
        <v>20.7509040629653</v>
      </c>
      <c r="I56" s="122" t="n">
        <v>22234</v>
      </c>
      <c r="J56" s="123" t="n">
        <v>9.50551615445232</v>
      </c>
      <c r="K56" s="123" t="n">
        <v>1.95842508588038</v>
      </c>
    </row>
    <row r="57" customFormat="false" ht="9" hidden="false" customHeight="true" outlineLevel="0" collapsed="false">
      <c r="A57" s="136" t="s">
        <v>359</v>
      </c>
      <c r="B57" s="128" t="n">
        <v>172</v>
      </c>
      <c r="C57" s="129" t="n">
        <v>1.17647058823529</v>
      </c>
      <c r="D57" s="128" t="n">
        <v>299</v>
      </c>
      <c r="E57" s="129" t="n">
        <v>-13.5838150289017</v>
      </c>
      <c r="F57" s="129" t="n">
        <v>1.73837209302326</v>
      </c>
      <c r="G57" s="128" t="n">
        <v>878</v>
      </c>
      <c r="H57" s="129" t="n">
        <v>4.52380952380952</v>
      </c>
      <c r="I57" s="128" t="n">
        <v>2146</v>
      </c>
      <c r="J57" s="129" t="n">
        <v>11.4226375908619</v>
      </c>
      <c r="K57" s="129" t="n">
        <v>2.44419134396355</v>
      </c>
    </row>
    <row r="58" customFormat="false" ht="9" hidden="false" customHeight="true" outlineLevel="0" collapsed="false">
      <c r="A58" s="136" t="s">
        <v>136</v>
      </c>
      <c r="B58" s="128" t="n">
        <v>2491</v>
      </c>
      <c r="C58" s="129" t="n">
        <v>80.7692307692308</v>
      </c>
      <c r="D58" s="128" t="n">
        <v>4313</v>
      </c>
      <c r="E58" s="129" t="n">
        <v>38.9945214308734</v>
      </c>
      <c r="F58" s="129" t="n">
        <v>1.73143315937375</v>
      </c>
      <c r="G58" s="128" t="n">
        <v>8701</v>
      </c>
      <c r="H58" s="129" t="n">
        <v>22.6529461516775</v>
      </c>
      <c r="I58" s="128" t="n">
        <v>16513</v>
      </c>
      <c r="J58" s="129" t="n">
        <v>8.72399262575718</v>
      </c>
      <c r="K58" s="129" t="n">
        <v>1.89782783588093</v>
      </c>
    </row>
    <row r="59" customFormat="false" ht="9" hidden="false" customHeight="true" outlineLevel="0" collapsed="false">
      <c r="A59" s="136" t="s">
        <v>360</v>
      </c>
      <c r="B59" s="128" t="n">
        <v>136</v>
      </c>
      <c r="C59" s="129" t="n">
        <v>119.354838709677</v>
      </c>
      <c r="D59" s="128" t="n">
        <v>367</v>
      </c>
      <c r="E59" s="129" t="n">
        <v>219.130434782609</v>
      </c>
      <c r="F59" s="129" t="n">
        <v>2.69852941176471</v>
      </c>
      <c r="G59" s="128" t="n">
        <v>446</v>
      </c>
      <c r="H59" s="129" t="n">
        <v>43.4083601286174</v>
      </c>
      <c r="I59" s="128" t="n">
        <v>958</v>
      </c>
      <c r="J59" s="129" t="n">
        <v>28.763440860215</v>
      </c>
      <c r="K59" s="129" t="n">
        <v>2.14798206278027</v>
      </c>
    </row>
    <row r="60" customFormat="false" ht="9" hidden="false" customHeight="true" outlineLevel="0" collapsed="false">
      <c r="A60" s="136" t="s">
        <v>361</v>
      </c>
      <c r="B60" s="128" t="n">
        <v>137</v>
      </c>
      <c r="C60" s="129" t="n">
        <v>45.7446808510638</v>
      </c>
      <c r="D60" s="128" t="n">
        <v>245</v>
      </c>
      <c r="E60" s="129" t="n">
        <v>-16.6666666666667</v>
      </c>
      <c r="F60" s="129" t="n">
        <v>1.78832116788321</v>
      </c>
      <c r="G60" s="128" t="n">
        <v>630</v>
      </c>
      <c r="H60" s="129" t="n">
        <v>9.56521739130434</v>
      </c>
      <c r="I60" s="128" t="n">
        <v>1229</v>
      </c>
      <c r="J60" s="129" t="n">
        <v>2.16126350789692</v>
      </c>
      <c r="K60" s="129" t="n">
        <v>1.95079365079365</v>
      </c>
    </row>
    <row r="61" customFormat="false" ht="9" hidden="false" customHeight="true" outlineLevel="0" collapsed="false">
      <c r="A61" s="136" t="s">
        <v>362</v>
      </c>
      <c r="B61" s="128" t="n">
        <v>0</v>
      </c>
      <c r="C61" s="132" t="s">
        <v>25</v>
      </c>
      <c r="D61" s="128" t="n">
        <v>0</v>
      </c>
      <c r="E61" s="132" t="s">
        <v>25</v>
      </c>
      <c r="F61" s="129" t="n">
        <v>0</v>
      </c>
      <c r="G61" s="128" t="n">
        <v>13</v>
      </c>
      <c r="H61" s="129" t="n">
        <v>-81.9444444444444</v>
      </c>
      <c r="I61" s="128" t="n">
        <v>33</v>
      </c>
      <c r="J61" s="129" t="n">
        <v>-81.8681318681319</v>
      </c>
      <c r="K61" s="129" t="n">
        <v>2.53846153846154</v>
      </c>
      <c r="M61" s="138"/>
    </row>
    <row r="62" customFormat="false" ht="9" hidden="false" customHeight="true" outlineLevel="0" collapsed="false">
      <c r="A62" s="136" t="s">
        <v>363</v>
      </c>
      <c r="B62" s="128" t="n">
        <v>214</v>
      </c>
      <c r="C62" s="129" t="n">
        <v>58.5185185185185</v>
      </c>
      <c r="D62" s="128" t="n">
        <v>536</v>
      </c>
      <c r="E62" s="129" t="n">
        <v>64.9230769230769</v>
      </c>
      <c r="F62" s="129" t="n">
        <v>2.50467289719626</v>
      </c>
      <c r="G62" s="128" t="n">
        <v>685</v>
      </c>
      <c r="H62" s="129" t="n">
        <v>34.3137254901961</v>
      </c>
      <c r="I62" s="128" t="n">
        <v>1355</v>
      </c>
      <c r="J62" s="129" t="n">
        <v>27.7097078228087</v>
      </c>
      <c r="K62" s="129" t="n">
        <v>1.97810218978102</v>
      </c>
      <c r="M62" s="138"/>
    </row>
    <row r="63" s="124" customFormat="true" ht="18" hidden="false" customHeight="true" outlineLevel="0" collapsed="false">
      <c r="A63" s="135" t="s">
        <v>364</v>
      </c>
      <c r="B63" s="122" t="n">
        <v>204</v>
      </c>
      <c r="C63" s="123" t="n">
        <v>-34.1935483870968</v>
      </c>
      <c r="D63" s="122" t="n">
        <v>418</v>
      </c>
      <c r="E63" s="123" t="n">
        <v>-35.2941176470588</v>
      </c>
      <c r="F63" s="123" t="n">
        <v>2.04901960784314</v>
      </c>
      <c r="G63" s="122" t="n">
        <v>1024</v>
      </c>
      <c r="H63" s="123" t="n">
        <v>-5.6221198156682</v>
      </c>
      <c r="I63" s="122" t="n">
        <v>1981</v>
      </c>
      <c r="J63" s="123" t="n">
        <v>-10.2807971014493</v>
      </c>
      <c r="K63" s="123" t="n">
        <v>1.9345703125</v>
      </c>
    </row>
    <row r="64" customFormat="false" ht="9" hidden="false" customHeight="true" outlineLevel="0" collapsed="false">
      <c r="A64" s="136" t="s">
        <v>365</v>
      </c>
      <c r="B64" s="128" t="n">
        <v>156</v>
      </c>
      <c r="C64" s="129" t="n">
        <v>-37.8486055776892</v>
      </c>
      <c r="D64" s="128" t="n">
        <v>327</v>
      </c>
      <c r="E64" s="129" t="n">
        <v>-35.2475247524752</v>
      </c>
      <c r="F64" s="129" t="n">
        <v>2.09615384615385</v>
      </c>
      <c r="G64" s="128" t="n">
        <v>832</v>
      </c>
      <c r="H64" s="129" t="n">
        <v>-9.07103825136612</v>
      </c>
      <c r="I64" s="128" t="n">
        <v>1641</v>
      </c>
      <c r="J64" s="129" t="n">
        <v>-11.2012987012987</v>
      </c>
      <c r="K64" s="129" t="n">
        <v>1.97235576923077</v>
      </c>
    </row>
    <row r="65" customFormat="false" ht="9" hidden="false" customHeight="true" outlineLevel="0" collapsed="false">
      <c r="A65" s="136" t="s">
        <v>366</v>
      </c>
      <c r="B65" s="128" t="n">
        <v>48</v>
      </c>
      <c r="C65" s="129" t="n">
        <v>-18.6440677966102</v>
      </c>
      <c r="D65" s="128" t="n">
        <v>91</v>
      </c>
      <c r="E65" s="129" t="n">
        <v>-35.4609929078014</v>
      </c>
      <c r="F65" s="129" t="n">
        <v>1.89583333333333</v>
      </c>
      <c r="G65" s="128" t="n">
        <v>192</v>
      </c>
      <c r="H65" s="129" t="n">
        <v>12.9411764705882</v>
      </c>
      <c r="I65" s="128" t="n">
        <v>340</v>
      </c>
      <c r="J65" s="129" t="n">
        <v>-5.55555555555556</v>
      </c>
      <c r="K65" s="129" t="n">
        <v>1.77083333333333</v>
      </c>
    </row>
    <row r="66" s="124" customFormat="true" ht="18" hidden="false" customHeight="true" outlineLevel="0" collapsed="false">
      <c r="A66" s="135" t="s">
        <v>367</v>
      </c>
      <c r="B66" s="122" t="n">
        <v>678</v>
      </c>
      <c r="C66" s="123" t="n">
        <v>-44.6078431372549</v>
      </c>
      <c r="D66" s="122" t="n">
        <v>1498</v>
      </c>
      <c r="E66" s="123" t="n">
        <v>-31.4102564102564</v>
      </c>
      <c r="F66" s="123" t="n">
        <v>2.2094395280236</v>
      </c>
      <c r="G66" s="122" t="n">
        <v>3102</v>
      </c>
      <c r="H66" s="123" t="n">
        <v>-48.0923694779116</v>
      </c>
      <c r="I66" s="122" t="n">
        <v>6117</v>
      </c>
      <c r="J66" s="123" t="n">
        <v>-41.4865123397743</v>
      </c>
      <c r="K66" s="123" t="n">
        <v>1.9719535783365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44373</v>
      </c>
      <c r="C6" s="123" t="n">
        <v>10.7995405513384</v>
      </c>
      <c r="D6" s="122" t="n">
        <v>134024</v>
      </c>
      <c r="E6" s="123" t="n">
        <v>13.1854304076479</v>
      </c>
      <c r="F6" s="123" t="n">
        <v>3.02039528542131</v>
      </c>
      <c r="G6" s="122" t="n">
        <v>94287</v>
      </c>
      <c r="H6" s="123" t="n">
        <v>13.5399732668618</v>
      </c>
      <c r="I6" s="122" t="n">
        <v>267563</v>
      </c>
      <c r="J6" s="123" t="n">
        <v>13.1177204219249</v>
      </c>
      <c r="K6" s="123" t="n">
        <v>2.83775069733898</v>
      </c>
    </row>
    <row r="7" s="124" customFormat="true" ht="18" hidden="false" customHeight="true" outlineLevel="0" collapsed="false">
      <c r="A7" s="135" t="s">
        <v>303</v>
      </c>
      <c r="B7" s="122" t="n">
        <v>39251</v>
      </c>
      <c r="C7" s="123" t="n">
        <v>10.3206947918716</v>
      </c>
      <c r="D7" s="122" t="n">
        <v>120213</v>
      </c>
      <c r="E7" s="123" t="n">
        <v>12.5031585449168</v>
      </c>
      <c r="F7" s="123" t="n">
        <v>3.06267356245701</v>
      </c>
      <c r="G7" s="122" t="n">
        <v>84770</v>
      </c>
      <c r="H7" s="123" t="n">
        <v>13.6525131725368</v>
      </c>
      <c r="I7" s="122" t="n">
        <v>240865</v>
      </c>
      <c r="J7" s="123" t="n">
        <v>12.4255521741566</v>
      </c>
      <c r="K7" s="123" t="n">
        <v>2.84139436121269</v>
      </c>
    </row>
    <row r="8" s="124" customFormat="true" ht="18" hidden="false" customHeight="true" outlineLevel="0" collapsed="false">
      <c r="A8" s="135" t="s">
        <v>304</v>
      </c>
      <c r="B8" s="122" t="n">
        <v>5122</v>
      </c>
      <c r="C8" s="123" t="n">
        <v>14.6117699709107</v>
      </c>
      <c r="D8" s="122" t="n">
        <v>13811</v>
      </c>
      <c r="E8" s="123" t="n">
        <v>19.492991867105</v>
      </c>
      <c r="F8" s="123" t="n">
        <v>2.69640765326045</v>
      </c>
      <c r="G8" s="122" t="n">
        <v>9517</v>
      </c>
      <c r="H8" s="123" t="n">
        <v>12.5473036896878</v>
      </c>
      <c r="I8" s="122" t="n">
        <v>26698</v>
      </c>
      <c r="J8" s="123" t="n">
        <v>19.7703108878023</v>
      </c>
      <c r="K8" s="123" t="n">
        <v>2.80529578648734</v>
      </c>
    </row>
    <row r="9" s="124" customFormat="true" ht="18" hidden="false" customHeight="true" outlineLevel="0" collapsed="false">
      <c r="A9" s="135" t="s">
        <v>325</v>
      </c>
      <c r="B9" s="122" t="n">
        <v>4962</v>
      </c>
      <c r="C9" s="123" t="n">
        <v>12.4914985264112</v>
      </c>
      <c r="D9" s="122" t="n">
        <v>13262</v>
      </c>
      <c r="E9" s="123" t="n">
        <v>16.3027273524511</v>
      </c>
      <c r="F9" s="123" t="n">
        <v>2.67271261588069</v>
      </c>
      <c r="G9" s="122" t="n">
        <v>9286</v>
      </c>
      <c r="H9" s="123" t="n">
        <v>11.4230861531077</v>
      </c>
      <c r="I9" s="122" t="n">
        <v>25885</v>
      </c>
      <c r="J9" s="123" t="n">
        <v>17.5041990103954</v>
      </c>
      <c r="K9" s="123" t="n">
        <v>2.7875296144734</v>
      </c>
    </row>
    <row r="10" customFormat="false" ht="9" hidden="false" customHeight="true" outlineLevel="0" collapsed="false">
      <c r="A10" s="136" t="s">
        <v>139</v>
      </c>
      <c r="B10" s="128" t="n">
        <v>170</v>
      </c>
      <c r="C10" s="129" t="n">
        <v>-35.8490566037736</v>
      </c>
      <c r="D10" s="128" t="n">
        <v>511</v>
      </c>
      <c r="E10" s="129" t="n">
        <v>-30.2864938608458</v>
      </c>
      <c r="F10" s="129" t="n">
        <v>3.00588235294118</v>
      </c>
      <c r="G10" s="128" t="n">
        <v>265</v>
      </c>
      <c r="H10" s="129" t="n">
        <v>-26.3888888888889</v>
      </c>
      <c r="I10" s="128" t="n">
        <v>694</v>
      </c>
      <c r="J10" s="129" t="n">
        <v>-27.4817136886102</v>
      </c>
      <c r="K10" s="129" t="n">
        <v>2.6188679245283</v>
      </c>
    </row>
    <row r="11" customFormat="false" ht="9" hidden="false" customHeight="true" outlineLevel="0" collapsed="false">
      <c r="A11" s="136" t="s">
        <v>326</v>
      </c>
      <c r="B11" s="128" t="s">
        <v>17</v>
      </c>
      <c r="C11" s="132" t="s">
        <v>25</v>
      </c>
      <c r="D11" s="128" t="s">
        <v>17</v>
      </c>
      <c r="E11" s="132" t="s">
        <v>25</v>
      </c>
      <c r="F11" s="129" t="n">
        <v>0</v>
      </c>
      <c r="G11" s="128" t="n">
        <v>2</v>
      </c>
      <c r="H11" s="129" t="n">
        <v>-89.4736842105263</v>
      </c>
      <c r="I11" s="128" t="n">
        <v>2</v>
      </c>
      <c r="J11" s="129" t="n">
        <v>-95.4545454545455</v>
      </c>
      <c r="K11" s="129" t="n">
        <v>1</v>
      </c>
    </row>
    <row r="12" customFormat="false" ht="9" hidden="false" customHeight="true" outlineLevel="0" collapsed="false">
      <c r="A12" s="136" t="s">
        <v>135</v>
      </c>
      <c r="B12" s="128" t="n">
        <v>614</v>
      </c>
      <c r="C12" s="129" t="n">
        <v>9.44741532976828</v>
      </c>
      <c r="D12" s="128" t="n">
        <v>1228</v>
      </c>
      <c r="E12" s="129" t="n">
        <v>31.0565635005336</v>
      </c>
      <c r="F12" s="129" t="n">
        <v>2</v>
      </c>
      <c r="G12" s="128" t="n">
        <v>785</v>
      </c>
      <c r="H12" s="129" t="n">
        <v>6.22462787550744</v>
      </c>
      <c r="I12" s="128" t="n">
        <v>1578</v>
      </c>
      <c r="J12" s="129" t="n">
        <v>27.3607748184019</v>
      </c>
      <c r="K12" s="129" t="n">
        <v>2.01019108280255</v>
      </c>
    </row>
    <row r="13" customFormat="false" ht="9" hidden="false" customHeight="true" outlineLevel="0" collapsed="false">
      <c r="A13" s="136" t="s">
        <v>327</v>
      </c>
      <c r="B13" s="128" t="n">
        <v>9</v>
      </c>
      <c r="C13" s="129" t="n">
        <v>28.5714285714286</v>
      </c>
      <c r="D13" s="128" t="n">
        <v>19</v>
      </c>
      <c r="E13" s="129" t="n">
        <v>171.428571428571</v>
      </c>
      <c r="F13" s="129" t="n">
        <v>2.11111111111111</v>
      </c>
      <c r="G13" s="128" t="n">
        <v>11</v>
      </c>
      <c r="H13" s="129" t="n">
        <v>37.5</v>
      </c>
      <c r="I13" s="128" t="n">
        <v>21</v>
      </c>
      <c r="J13" s="129" t="n">
        <v>-8.69565217391305</v>
      </c>
      <c r="K13" s="129" t="n">
        <v>1.90909090909091</v>
      </c>
    </row>
    <row r="14" customFormat="false" ht="9" hidden="false" customHeight="true" outlineLevel="0" collapsed="false">
      <c r="A14" s="136" t="s">
        <v>328</v>
      </c>
      <c r="B14" s="128" t="n">
        <v>58</v>
      </c>
      <c r="C14" s="129" t="n">
        <v>222.222222222222</v>
      </c>
      <c r="D14" s="128" t="n">
        <v>90</v>
      </c>
      <c r="E14" s="129" t="n">
        <v>119.512195121951</v>
      </c>
      <c r="F14" s="129" t="n">
        <v>1.55172413793103</v>
      </c>
      <c r="G14" s="128" t="n">
        <v>106</v>
      </c>
      <c r="H14" s="129" t="n">
        <v>16.4835164835165</v>
      </c>
      <c r="I14" s="128" t="n">
        <v>163</v>
      </c>
      <c r="J14" s="129" t="n">
        <v>0</v>
      </c>
      <c r="K14" s="129" t="n">
        <v>1.5377358490566</v>
      </c>
    </row>
    <row r="15" customFormat="false" ht="9" hidden="false" customHeight="true" outlineLevel="0" collapsed="false">
      <c r="A15" s="136" t="s">
        <v>140</v>
      </c>
      <c r="B15" s="128" t="n">
        <v>406</v>
      </c>
      <c r="C15" s="129" t="n">
        <v>48.7179487179487</v>
      </c>
      <c r="D15" s="128" t="n">
        <v>641</v>
      </c>
      <c r="E15" s="129" t="n">
        <v>32.9875518672199</v>
      </c>
      <c r="F15" s="129" t="n">
        <v>1.57881773399015</v>
      </c>
      <c r="G15" s="128" t="n">
        <v>525</v>
      </c>
      <c r="H15" s="129" t="n">
        <v>36.0103626943005</v>
      </c>
      <c r="I15" s="128" t="n">
        <v>957</v>
      </c>
      <c r="J15" s="129" t="n">
        <v>44.1265060240964</v>
      </c>
      <c r="K15" s="129" t="n">
        <v>1.82285714285714</v>
      </c>
    </row>
    <row r="16" customFormat="false" ht="9" hidden="false" customHeight="true" outlineLevel="0" collapsed="false">
      <c r="A16" s="136" t="s">
        <v>329</v>
      </c>
      <c r="B16" s="128" t="n">
        <v>11</v>
      </c>
      <c r="C16" s="129" t="n">
        <v>57.1428571428571</v>
      </c>
      <c r="D16" s="128" t="n">
        <v>44</v>
      </c>
      <c r="E16" s="129" t="n">
        <v>238.461538461538</v>
      </c>
      <c r="F16" s="129" t="n">
        <v>4</v>
      </c>
      <c r="G16" s="128" t="n">
        <v>16</v>
      </c>
      <c r="H16" s="129" t="n">
        <v>128.571428571429</v>
      </c>
      <c r="I16" s="128" t="n">
        <v>49</v>
      </c>
      <c r="J16" s="129" t="n">
        <v>276.923076923077</v>
      </c>
      <c r="K16" s="129" t="n">
        <v>3.0625</v>
      </c>
    </row>
    <row r="17" customFormat="false" ht="9" hidden="false" customHeight="true" outlineLevel="0" collapsed="false">
      <c r="A17" s="136" t="s">
        <v>330</v>
      </c>
      <c r="B17" s="128" t="n">
        <v>18</v>
      </c>
      <c r="C17" s="129" t="n">
        <v>80</v>
      </c>
      <c r="D17" s="128" t="n">
        <v>54</v>
      </c>
      <c r="E17" s="129" t="n">
        <v>54.2857142857143</v>
      </c>
      <c r="F17" s="129" t="n">
        <v>3</v>
      </c>
      <c r="G17" s="128" t="n">
        <v>24</v>
      </c>
      <c r="H17" s="129" t="n">
        <v>-7.69230769230769</v>
      </c>
      <c r="I17" s="128" t="n">
        <v>60</v>
      </c>
      <c r="J17" s="129" t="n">
        <v>-33.3333333333333</v>
      </c>
      <c r="K17" s="129" t="n">
        <v>2.5</v>
      </c>
    </row>
    <row r="18" customFormat="false" ht="9" hidden="false" customHeight="true" outlineLevel="0" collapsed="false">
      <c r="A18" s="136" t="s">
        <v>331</v>
      </c>
      <c r="B18" s="128" t="s">
        <v>17</v>
      </c>
      <c r="C18" s="132" t="s">
        <v>25</v>
      </c>
      <c r="D18" s="128" t="s">
        <v>17</v>
      </c>
      <c r="E18" s="132" t="s">
        <v>25</v>
      </c>
      <c r="F18" s="129" t="n">
        <v>0</v>
      </c>
      <c r="G18" s="128" t="s">
        <v>17</v>
      </c>
      <c r="H18" s="132" t="s">
        <v>25</v>
      </c>
      <c r="I18" s="128" t="s">
        <v>17</v>
      </c>
      <c r="J18" s="132" t="s">
        <v>25</v>
      </c>
      <c r="K18" s="129" t="n">
        <v>0</v>
      </c>
    </row>
    <row r="19" customFormat="false" ht="9" hidden="false" customHeight="true" outlineLevel="0" collapsed="false">
      <c r="A19" s="136" t="s">
        <v>142</v>
      </c>
      <c r="B19" s="128" t="n">
        <v>101</v>
      </c>
      <c r="C19" s="129" t="n">
        <v>24.6913580246914</v>
      </c>
      <c r="D19" s="128" t="n">
        <v>210</v>
      </c>
      <c r="E19" s="129" t="n">
        <v>34.6153846153846</v>
      </c>
      <c r="F19" s="129" t="n">
        <v>2.07920792079208</v>
      </c>
      <c r="G19" s="128" t="n">
        <v>137</v>
      </c>
      <c r="H19" s="129" t="n">
        <v>12.2950819672131</v>
      </c>
      <c r="I19" s="128" t="n">
        <v>267</v>
      </c>
      <c r="J19" s="129" t="n">
        <v>21.3636363636364</v>
      </c>
      <c r="K19" s="129" t="n">
        <v>1.94890510948905</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12</v>
      </c>
      <c r="C21" s="129" t="n">
        <v>50</v>
      </c>
      <c r="D21" s="128" t="n">
        <v>12</v>
      </c>
      <c r="E21" s="129" t="n">
        <v>50</v>
      </c>
      <c r="F21" s="129" t="n">
        <v>1</v>
      </c>
      <c r="G21" s="128" t="n">
        <v>17</v>
      </c>
      <c r="H21" s="129" t="n">
        <v>112.5</v>
      </c>
      <c r="I21" s="128" t="n">
        <v>17</v>
      </c>
      <c r="J21" s="129" t="n">
        <v>112.5</v>
      </c>
      <c r="K21" s="129" t="n">
        <v>1</v>
      </c>
    </row>
    <row r="22" customFormat="false" ht="9" hidden="false" customHeight="true" outlineLevel="0" collapsed="false">
      <c r="A22" s="136" t="s">
        <v>334</v>
      </c>
      <c r="B22" s="128" t="n">
        <v>23</v>
      </c>
      <c r="C22" s="129" t="n">
        <v>53.3333333333333</v>
      </c>
      <c r="D22" s="128" t="n">
        <v>25</v>
      </c>
      <c r="E22" s="129" t="n">
        <v>66.6666666666667</v>
      </c>
      <c r="F22" s="129" t="n">
        <v>1.08695652173913</v>
      </c>
      <c r="G22" s="128" t="n">
        <v>25</v>
      </c>
      <c r="H22" s="129" t="n">
        <v>31.578947368421</v>
      </c>
      <c r="I22" s="128" t="n">
        <v>27</v>
      </c>
      <c r="J22" s="129" t="n">
        <v>42.1052631578947</v>
      </c>
      <c r="K22" s="129" t="n">
        <v>1.08</v>
      </c>
    </row>
    <row r="23" customFormat="false" ht="9" hidden="false" customHeight="true" outlineLevel="0" collapsed="false">
      <c r="A23" s="136" t="s">
        <v>335</v>
      </c>
      <c r="B23" s="128" t="n">
        <v>11</v>
      </c>
      <c r="C23" s="129" t="n">
        <v>266.666666666667</v>
      </c>
      <c r="D23" s="128" t="n">
        <v>44</v>
      </c>
      <c r="E23" s="132" t="s">
        <v>25</v>
      </c>
      <c r="F23" s="129" t="n">
        <v>4</v>
      </c>
      <c r="G23" s="128" t="n">
        <v>18</v>
      </c>
      <c r="H23" s="129" t="n">
        <v>12.5</v>
      </c>
      <c r="I23" s="128" t="n">
        <v>56</v>
      </c>
      <c r="J23" s="129" t="n">
        <v>80.6451612903226</v>
      </c>
      <c r="K23" s="129" t="n">
        <v>3.11111111111111</v>
      </c>
    </row>
    <row r="24" customFormat="false" ht="9" hidden="false" customHeight="true" outlineLevel="0" collapsed="false">
      <c r="A24" s="136" t="s">
        <v>336</v>
      </c>
      <c r="B24" s="128" t="n">
        <v>6</v>
      </c>
      <c r="C24" s="132" t="s">
        <v>25</v>
      </c>
      <c r="D24" s="128" t="n">
        <v>24</v>
      </c>
      <c r="E24" s="132" t="s">
        <v>25</v>
      </c>
      <c r="F24" s="129" t="n">
        <v>4</v>
      </c>
      <c r="G24" s="128" t="n">
        <v>6</v>
      </c>
      <c r="H24" s="132" t="s">
        <v>25</v>
      </c>
      <c r="I24" s="128" t="n">
        <v>24</v>
      </c>
      <c r="J24" s="132" t="s">
        <v>25</v>
      </c>
      <c r="K24" s="129" t="n">
        <v>4</v>
      </c>
    </row>
    <row r="25" customFormat="false" ht="9" hidden="false" customHeight="true" outlineLevel="0" collapsed="false">
      <c r="A25" s="136" t="s">
        <v>133</v>
      </c>
      <c r="B25" s="128" t="n">
        <v>2072</v>
      </c>
      <c r="C25" s="129" t="n">
        <v>9.05263157894737</v>
      </c>
      <c r="D25" s="128" t="n">
        <v>7177</v>
      </c>
      <c r="E25" s="129" t="n">
        <v>16.0200452634982</v>
      </c>
      <c r="F25" s="129" t="n">
        <v>3.46380308880309</v>
      </c>
      <c r="G25" s="128" t="n">
        <v>4822</v>
      </c>
      <c r="H25" s="129" t="n">
        <v>13.6192271442036</v>
      </c>
      <c r="I25" s="128" t="n">
        <v>16807</v>
      </c>
      <c r="J25" s="129" t="n">
        <v>21.1926737813672</v>
      </c>
      <c r="K25" s="129" t="n">
        <v>3.48548320199088</v>
      </c>
    </row>
    <row r="26" customFormat="false" ht="9" hidden="false" customHeight="true" outlineLevel="0" collapsed="false">
      <c r="A26" s="136" t="s">
        <v>337</v>
      </c>
      <c r="B26" s="128" t="n">
        <v>147</v>
      </c>
      <c r="C26" s="129" t="n">
        <v>8.08823529411765</v>
      </c>
      <c r="D26" s="128" t="n">
        <v>316</v>
      </c>
      <c r="E26" s="129" t="n">
        <v>-9.71428571428571</v>
      </c>
      <c r="F26" s="129" t="n">
        <v>2.14965986394558</v>
      </c>
      <c r="G26" s="128" t="n">
        <v>184</v>
      </c>
      <c r="H26" s="129" t="n">
        <v>7.60233918128655</v>
      </c>
      <c r="I26" s="128" t="n">
        <v>440</v>
      </c>
      <c r="J26" s="129" t="n">
        <v>14.2857142857143</v>
      </c>
      <c r="K26" s="129" t="n">
        <v>2.39130434782609</v>
      </c>
    </row>
    <row r="27" customFormat="false" ht="9" hidden="false" customHeight="true" outlineLevel="0" collapsed="false">
      <c r="A27" s="136" t="s">
        <v>137</v>
      </c>
      <c r="B27" s="128" t="n">
        <v>178</v>
      </c>
      <c r="C27" s="129" t="n">
        <v>-11</v>
      </c>
      <c r="D27" s="128" t="n">
        <v>414</v>
      </c>
      <c r="E27" s="129" t="n">
        <v>-10.9677419354839</v>
      </c>
      <c r="F27" s="129" t="n">
        <v>2.32584269662921</v>
      </c>
      <c r="G27" s="128" t="n">
        <v>373</v>
      </c>
      <c r="H27" s="129" t="n">
        <v>-1.32275132275132</v>
      </c>
      <c r="I27" s="128" t="n">
        <v>777</v>
      </c>
      <c r="J27" s="129" t="n">
        <v>-10.2771362586605</v>
      </c>
      <c r="K27" s="129" t="n">
        <v>2.08310991957105</v>
      </c>
    </row>
    <row r="28" customFormat="false" ht="9" hidden="false" customHeight="true" outlineLevel="0" collapsed="false">
      <c r="A28" s="136" t="s">
        <v>138</v>
      </c>
      <c r="B28" s="128" t="n">
        <v>65</v>
      </c>
      <c r="C28" s="129" t="n">
        <v>-1.51515151515152</v>
      </c>
      <c r="D28" s="128" t="n">
        <v>154</v>
      </c>
      <c r="E28" s="129" t="n">
        <v>16.6666666666667</v>
      </c>
      <c r="F28" s="129" t="n">
        <v>2.36923076923077</v>
      </c>
      <c r="G28" s="128" t="n">
        <v>83</v>
      </c>
      <c r="H28" s="129" t="n">
        <v>-7.77777777777777</v>
      </c>
      <c r="I28" s="128" t="n">
        <v>176</v>
      </c>
      <c r="J28" s="129" t="n">
        <v>6.02409638554217</v>
      </c>
      <c r="K28" s="129" t="n">
        <v>2.12048192771084</v>
      </c>
    </row>
    <row r="29" customFormat="false" ht="9" hidden="false" customHeight="true" outlineLevel="0" collapsed="false">
      <c r="A29" s="136" t="s">
        <v>338</v>
      </c>
      <c r="B29" s="128" t="s">
        <v>17</v>
      </c>
      <c r="C29" s="132" t="s">
        <v>25</v>
      </c>
      <c r="D29" s="128" t="s">
        <v>17</v>
      </c>
      <c r="E29" s="132" t="s">
        <v>25</v>
      </c>
      <c r="F29" s="129" t="n">
        <v>0</v>
      </c>
      <c r="G29" s="128" t="n">
        <v>3</v>
      </c>
      <c r="H29" s="129" t="n">
        <v>0</v>
      </c>
      <c r="I29" s="128" t="n">
        <v>9</v>
      </c>
      <c r="J29" s="129" t="n">
        <v>125</v>
      </c>
      <c r="K29" s="129" t="n">
        <v>3</v>
      </c>
    </row>
    <row r="30" customFormat="false" ht="9" hidden="false" customHeight="true" outlineLevel="0" collapsed="false">
      <c r="A30" s="136" t="s">
        <v>144</v>
      </c>
      <c r="B30" s="128" t="n">
        <v>2</v>
      </c>
      <c r="C30" s="132" t="s">
        <v>25</v>
      </c>
      <c r="D30" s="128" t="n">
        <v>4</v>
      </c>
      <c r="E30" s="132" t="s">
        <v>25</v>
      </c>
      <c r="F30" s="129" t="n">
        <v>2</v>
      </c>
      <c r="G30" s="128" t="n">
        <v>8</v>
      </c>
      <c r="H30" s="129" t="n">
        <v>100</v>
      </c>
      <c r="I30" s="128" t="n">
        <v>30</v>
      </c>
      <c r="J30" s="132" t="s">
        <v>25</v>
      </c>
      <c r="K30" s="129" t="n">
        <v>3.75</v>
      </c>
    </row>
    <row r="31" customFormat="false" ht="9" hidden="false" customHeight="true" outlineLevel="0" collapsed="false">
      <c r="A31" s="136" t="s">
        <v>339</v>
      </c>
      <c r="B31" s="128" t="n">
        <v>15</v>
      </c>
      <c r="C31" s="129" t="n">
        <v>7.14285714285714</v>
      </c>
      <c r="D31" s="128" t="n">
        <v>37</v>
      </c>
      <c r="E31" s="129" t="n">
        <v>164.285714285714</v>
      </c>
      <c r="F31" s="129" t="n">
        <v>2.46666666666667</v>
      </c>
      <c r="G31" s="128" t="n">
        <v>19</v>
      </c>
      <c r="H31" s="129" t="n">
        <v>-5</v>
      </c>
      <c r="I31" s="128" t="n">
        <v>41</v>
      </c>
      <c r="J31" s="129" t="n">
        <v>57.6923076923077</v>
      </c>
      <c r="K31" s="129" t="n">
        <v>2.15789473684211</v>
      </c>
    </row>
    <row r="32" customFormat="false" ht="9" hidden="false" customHeight="true" outlineLevel="0" collapsed="false">
      <c r="A32" s="136" t="s">
        <v>143</v>
      </c>
      <c r="B32" s="128" t="n">
        <v>310</v>
      </c>
      <c r="C32" s="129" t="n">
        <v>32.4786324786325</v>
      </c>
      <c r="D32" s="128" t="n">
        <v>524</v>
      </c>
      <c r="E32" s="129" t="n">
        <v>41.6216216216216</v>
      </c>
      <c r="F32" s="129" t="n">
        <v>1.69032258064516</v>
      </c>
      <c r="G32" s="128" t="n">
        <v>490</v>
      </c>
      <c r="H32" s="129" t="n">
        <v>38.0281690140845</v>
      </c>
      <c r="I32" s="128" t="n">
        <v>766</v>
      </c>
      <c r="J32" s="129" t="n">
        <v>51.0848126232742</v>
      </c>
      <c r="K32" s="129" t="n">
        <v>1.56326530612245</v>
      </c>
    </row>
    <row r="33" customFormat="false" ht="9" hidden="false" customHeight="true" outlineLevel="0" collapsed="false">
      <c r="A33" s="136" t="s">
        <v>134</v>
      </c>
      <c r="B33" s="128" t="n">
        <v>451</v>
      </c>
      <c r="C33" s="129" t="n">
        <v>37.0820668693009</v>
      </c>
      <c r="D33" s="128" t="n">
        <v>977</v>
      </c>
      <c r="E33" s="129" t="n">
        <v>21.6687422166874</v>
      </c>
      <c r="F33" s="129" t="n">
        <v>2.16629711751663</v>
      </c>
      <c r="G33" s="128" t="n">
        <v>846</v>
      </c>
      <c r="H33" s="129" t="n">
        <v>28.7671232876712</v>
      </c>
      <c r="I33" s="128" t="n">
        <v>1715</v>
      </c>
      <c r="J33" s="129" t="n">
        <v>19.0972222222222</v>
      </c>
      <c r="K33" s="129" t="n">
        <v>2.02718676122931</v>
      </c>
    </row>
    <row r="34" customFormat="false" ht="9" hidden="false" customHeight="true" outlineLevel="0" collapsed="false">
      <c r="A34" s="136" t="s">
        <v>340</v>
      </c>
      <c r="B34" s="128" t="n">
        <v>4</v>
      </c>
      <c r="C34" s="129" t="n">
        <v>-60</v>
      </c>
      <c r="D34" s="128" t="n">
        <v>10</v>
      </c>
      <c r="E34" s="129" t="n">
        <v>-54.5454545454546</v>
      </c>
      <c r="F34" s="129" t="n">
        <v>2.5</v>
      </c>
      <c r="G34" s="128" t="n">
        <v>4</v>
      </c>
      <c r="H34" s="129" t="n">
        <v>-66.6666666666667</v>
      </c>
      <c r="I34" s="128" t="n">
        <v>10</v>
      </c>
      <c r="J34" s="129" t="n">
        <v>-61.5384615384615</v>
      </c>
      <c r="K34" s="129" t="n">
        <v>2.5</v>
      </c>
    </row>
    <row r="35" customFormat="false" ht="9" hidden="false" customHeight="true" outlineLevel="0" collapsed="false">
      <c r="A35" s="136" t="s">
        <v>341</v>
      </c>
      <c r="B35" s="128" t="n">
        <v>18</v>
      </c>
      <c r="C35" s="132" t="s">
        <v>25</v>
      </c>
      <c r="D35" s="128" t="n">
        <v>44</v>
      </c>
      <c r="E35" s="132" t="s">
        <v>25</v>
      </c>
      <c r="F35" s="129" t="n">
        <v>2.44444444444444</v>
      </c>
      <c r="G35" s="128" t="n">
        <v>24</v>
      </c>
      <c r="H35" s="129" t="n">
        <v>41.1764705882353</v>
      </c>
      <c r="I35" s="128" t="n">
        <v>50</v>
      </c>
      <c r="J35" s="129" t="n">
        <v>177.777777777778</v>
      </c>
      <c r="K35" s="129" t="n">
        <v>2.08333333333333</v>
      </c>
    </row>
    <row r="36" customFormat="false" ht="9" hidden="false" customHeight="true" outlineLevel="0" collapsed="false">
      <c r="A36" s="136" t="s">
        <v>145</v>
      </c>
      <c r="B36" s="128" t="n">
        <v>29</v>
      </c>
      <c r="C36" s="129" t="n">
        <v>-38.2978723404255</v>
      </c>
      <c r="D36" s="128" t="n">
        <v>47</v>
      </c>
      <c r="E36" s="129" t="n">
        <v>-20.3389830508475</v>
      </c>
      <c r="F36" s="129" t="n">
        <v>1.62068965517241</v>
      </c>
      <c r="G36" s="128" t="n">
        <v>39</v>
      </c>
      <c r="H36" s="129" t="n">
        <v>-35</v>
      </c>
      <c r="I36" s="128" t="n">
        <v>64</v>
      </c>
      <c r="J36" s="129" t="n">
        <v>-13.5135135135135</v>
      </c>
      <c r="K36" s="129" t="n">
        <v>1.64102564102564</v>
      </c>
    </row>
    <row r="37" customFormat="false" ht="9" hidden="false" customHeight="true" outlineLevel="0" collapsed="false">
      <c r="A37" s="136" t="s">
        <v>147</v>
      </c>
      <c r="B37" s="128" t="n">
        <v>25</v>
      </c>
      <c r="C37" s="129" t="n">
        <v>-34.2105263157895</v>
      </c>
      <c r="D37" s="128" t="n">
        <v>73</v>
      </c>
      <c r="E37" s="129" t="n">
        <v>-31.7757009345794</v>
      </c>
      <c r="F37" s="129" t="n">
        <v>2.92</v>
      </c>
      <c r="G37" s="128" t="n">
        <v>37</v>
      </c>
      <c r="H37" s="129" t="n">
        <v>-22.9166666666667</v>
      </c>
      <c r="I37" s="128" t="n">
        <v>85</v>
      </c>
      <c r="J37" s="129" t="n">
        <v>-29.1666666666667</v>
      </c>
      <c r="K37" s="129" t="n">
        <v>2.2972972972973</v>
      </c>
    </row>
    <row r="38" customFormat="false" ht="9" hidden="false" customHeight="true" outlineLevel="0" collapsed="false">
      <c r="A38" s="136" t="s">
        <v>342</v>
      </c>
      <c r="B38" s="128" t="n">
        <v>1</v>
      </c>
      <c r="C38" s="132" t="s">
        <v>25</v>
      </c>
      <c r="D38" s="128" t="n">
        <v>1</v>
      </c>
      <c r="E38" s="132" t="s">
        <v>25</v>
      </c>
      <c r="F38" s="129" t="n">
        <v>1</v>
      </c>
      <c r="G38" s="128" t="n">
        <v>1</v>
      </c>
      <c r="H38" s="132" t="s">
        <v>25</v>
      </c>
      <c r="I38" s="128" t="n">
        <v>1</v>
      </c>
      <c r="J38" s="132" t="s">
        <v>25</v>
      </c>
      <c r="K38" s="129" t="n">
        <v>1</v>
      </c>
    </row>
    <row r="39" customFormat="false" ht="9" hidden="false" customHeight="true" outlineLevel="0" collapsed="false">
      <c r="A39" s="136" t="s">
        <v>343</v>
      </c>
      <c r="B39" s="128" t="n">
        <v>1</v>
      </c>
      <c r="C39" s="129" t="n">
        <v>-87.5</v>
      </c>
      <c r="D39" s="128" t="n">
        <v>1</v>
      </c>
      <c r="E39" s="129" t="n">
        <v>-93.75</v>
      </c>
      <c r="F39" s="129" t="n">
        <v>1</v>
      </c>
      <c r="G39" s="128" t="n">
        <v>49</v>
      </c>
      <c r="H39" s="129" t="n">
        <v>28.9473684210526</v>
      </c>
      <c r="I39" s="128" t="n">
        <v>53</v>
      </c>
      <c r="J39" s="129" t="n">
        <v>-28.3783783783784</v>
      </c>
      <c r="K39" s="129" t="n">
        <v>1.08163265306122</v>
      </c>
    </row>
    <row r="40" customFormat="false" ht="9" hidden="false" customHeight="true" outlineLevel="0" collapsed="false">
      <c r="A40" s="136" t="s">
        <v>344</v>
      </c>
      <c r="B40" s="128" t="n">
        <v>19</v>
      </c>
      <c r="C40" s="129" t="n">
        <v>5.55555555555556</v>
      </c>
      <c r="D40" s="128" t="n">
        <v>68</v>
      </c>
      <c r="E40" s="129" t="n">
        <v>19.2982456140351</v>
      </c>
      <c r="F40" s="129" t="n">
        <v>3.57894736842105</v>
      </c>
      <c r="G40" s="128" t="n">
        <v>24</v>
      </c>
      <c r="H40" s="129" t="n">
        <v>0</v>
      </c>
      <c r="I40" s="128" t="n">
        <v>73</v>
      </c>
      <c r="J40" s="129" t="n">
        <v>-28.4313725490196</v>
      </c>
      <c r="K40" s="129" t="n">
        <v>3.04166666666667</v>
      </c>
    </row>
    <row r="41" customFormat="false" ht="9" hidden="false" customHeight="true" outlineLevel="0" collapsed="false">
      <c r="A41" s="136" t="s">
        <v>141</v>
      </c>
      <c r="B41" s="128" t="n">
        <v>170</v>
      </c>
      <c r="C41" s="129" t="n">
        <v>29.7709923664122</v>
      </c>
      <c r="D41" s="128" t="n">
        <v>491</v>
      </c>
      <c r="E41" s="129" t="n">
        <v>48.3383685800604</v>
      </c>
      <c r="F41" s="129" t="n">
        <v>2.88823529411765</v>
      </c>
      <c r="G41" s="128" t="n">
        <v>306</v>
      </c>
      <c r="H41" s="129" t="n">
        <v>-4.96894409937889</v>
      </c>
      <c r="I41" s="128" t="n">
        <v>820</v>
      </c>
      <c r="J41" s="129" t="n">
        <v>17.9856115107914</v>
      </c>
      <c r="K41" s="129" t="n">
        <v>2.6797385620915</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n">
        <v>16</v>
      </c>
      <c r="C43" s="129" t="n">
        <v>300</v>
      </c>
      <c r="D43" s="128" t="n">
        <v>22</v>
      </c>
      <c r="E43" s="132" t="s">
        <v>25</v>
      </c>
      <c r="F43" s="129" t="n">
        <v>1.375</v>
      </c>
      <c r="G43" s="128" t="n">
        <v>37</v>
      </c>
      <c r="H43" s="129" t="n">
        <v>-51.3157894736842</v>
      </c>
      <c r="I43" s="128" t="n">
        <v>53</v>
      </c>
      <c r="J43" s="129" t="n">
        <v>-68.2634730538922</v>
      </c>
      <c r="K43" s="129" t="n">
        <v>1.43243243243243</v>
      </c>
    </row>
    <row r="44" s="124" customFormat="true" ht="18" hidden="false" customHeight="true" outlineLevel="0" collapsed="false">
      <c r="A44" s="135" t="s">
        <v>347</v>
      </c>
      <c r="B44" s="122" t="n">
        <v>1</v>
      </c>
      <c r="C44" s="123" t="n">
        <v>-66.6666666666667</v>
      </c>
      <c r="D44" s="122" t="n">
        <v>2</v>
      </c>
      <c r="E44" s="123" t="n">
        <v>-86.6666666666667</v>
      </c>
      <c r="F44" s="123" t="n">
        <v>2</v>
      </c>
      <c r="G44" s="122" t="n">
        <v>9</v>
      </c>
      <c r="H44" s="123" t="n">
        <v>200</v>
      </c>
      <c r="I44" s="122" t="n">
        <v>28</v>
      </c>
      <c r="J44" s="123" t="n">
        <v>86.6666666666667</v>
      </c>
      <c r="K44" s="123" t="n">
        <v>3.11111111111111</v>
      </c>
    </row>
    <row r="45" customFormat="false" ht="9" hidden="false" customHeight="true" outlineLevel="0" collapsed="false">
      <c r="A45" s="136" t="s">
        <v>348</v>
      </c>
      <c r="B45" s="128" t="n">
        <v>1</v>
      </c>
      <c r="C45" s="129" t="n">
        <v>-66.6666666666667</v>
      </c>
      <c r="D45" s="128" t="n">
        <v>2</v>
      </c>
      <c r="E45" s="129" t="n">
        <v>-86.6666666666667</v>
      </c>
      <c r="F45" s="129" t="n">
        <v>2</v>
      </c>
      <c r="G45" s="128" t="n">
        <v>3</v>
      </c>
      <c r="H45" s="129" t="n">
        <v>0</v>
      </c>
      <c r="I45" s="128" t="n">
        <v>4</v>
      </c>
      <c r="J45" s="129" t="n">
        <v>-73.3333333333333</v>
      </c>
      <c r="K45" s="129" t="n">
        <v>1.33333333333333</v>
      </c>
    </row>
    <row r="46" customFormat="false" ht="9" hidden="false" customHeight="true" outlineLevel="0" collapsed="false">
      <c r="A46" s="136" t="s">
        <v>349</v>
      </c>
      <c r="B46" s="128" t="s">
        <v>17</v>
      </c>
      <c r="C46" s="129" t="n">
        <v>0</v>
      </c>
      <c r="D46" s="128" t="s">
        <v>17</v>
      </c>
      <c r="E46" s="129" t="n">
        <v>0</v>
      </c>
      <c r="F46" s="129" t="n">
        <v>0</v>
      </c>
      <c r="G46" s="128" t="n">
        <v>6</v>
      </c>
      <c r="H46" s="132" t="s">
        <v>25</v>
      </c>
      <c r="I46" s="128" t="n">
        <v>24</v>
      </c>
      <c r="J46" s="132" t="s">
        <v>25</v>
      </c>
      <c r="K46" s="129" t="n">
        <v>4</v>
      </c>
    </row>
    <row r="47" s="124" customFormat="true" ht="18" hidden="false" customHeight="true" outlineLevel="0" collapsed="false">
      <c r="A47" s="135" t="s">
        <v>350</v>
      </c>
      <c r="B47" s="122" t="n">
        <v>15</v>
      </c>
      <c r="C47" s="140" t="s">
        <v>25</v>
      </c>
      <c r="D47" s="122" t="n">
        <v>30</v>
      </c>
      <c r="E47" s="140" t="s">
        <v>25</v>
      </c>
      <c r="F47" s="123" t="n">
        <v>2</v>
      </c>
      <c r="G47" s="122" t="n">
        <v>19</v>
      </c>
      <c r="H47" s="140" t="s">
        <v>25</v>
      </c>
      <c r="I47" s="122" t="n">
        <v>34</v>
      </c>
      <c r="J47" s="140" t="s">
        <v>25</v>
      </c>
      <c r="K47" s="123" t="n">
        <v>1.78947368421053</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6</v>
      </c>
      <c r="B49" s="128" t="s">
        <v>17</v>
      </c>
      <c r="C49" s="129" t="n">
        <v>0</v>
      </c>
      <c r="D49" s="128" t="s">
        <v>17</v>
      </c>
      <c r="E49" s="129" t="n">
        <v>0</v>
      </c>
      <c r="F49" s="129" t="n">
        <v>0</v>
      </c>
      <c r="G49" s="128" t="s">
        <v>17</v>
      </c>
      <c r="H49" s="129" t="n">
        <v>0</v>
      </c>
      <c r="I49" s="128" t="s">
        <v>17</v>
      </c>
      <c r="J49" s="129" t="n">
        <v>0</v>
      </c>
      <c r="K49" s="129" t="n">
        <v>0</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7</v>
      </c>
      <c r="C51" s="132" t="s">
        <v>25</v>
      </c>
      <c r="D51" s="128" t="n">
        <v>16</v>
      </c>
      <c r="E51" s="132" t="s">
        <v>25</v>
      </c>
      <c r="F51" s="129" t="n">
        <v>2.28571428571429</v>
      </c>
      <c r="G51" s="128" t="n">
        <v>9</v>
      </c>
      <c r="H51" s="132" t="s">
        <v>25</v>
      </c>
      <c r="I51" s="128" t="n">
        <v>18</v>
      </c>
      <c r="J51" s="132" t="s">
        <v>25</v>
      </c>
      <c r="K51" s="129" t="n">
        <v>2</v>
      </c>
    </row>
    <row r="52" customFormat="false" ht="9" hidden="false" customHeight="true" outlineLevel="0" collapsed="false">
      <c r="A52" s="136" t="s">
        <v>354</v>
      </c>
      <c r="B52" s="128" t="s">
        <v>17</v>
      </c>
      <c r="C52" s="129" t="n">
        <v>0</v>
      </c>
      <c r="D52" s="128" t="s">
        <v>17</v>
      </c>
      <c r="E52" s="129" t="n">
        <v>0</v>
      </c>
      <c r="F52" s="129" t="n">
        <v>0</v>
      </c>
      <c r="G52" s="128" t="s">
        <v>17</v>
      </c>
      <c r="H52" s="129" t="n">
        <v>0</v>
      </c>
      <c r="I52" s="128" t="s">
        <v>17</v>
      </c>
      <c r="J52" s="129" t="n">
        <v>0</v>
      </c>
      <c r="K52" s="129" t="n">
        <v>0</v>
      </c>
    </row>
    <row r="53" customFormat="false" ht="9" hidden="false" customHeight="true" outlineLevel="0" collapsed="false">
      <c r="A53" s="136" t="s">
        <v>355</v>
      </c>
      <c r="B53" s="128" t="s">
        <v>17</v>
      </c>
      <c r="C53" s="129" t="n">
        <v>0</v>
      </c>
      <c r="D53" s="128" t="s">
        <v>17</v>
      </c>
      <c r="E53" s="129" t="n">
        <v>0</v>
      </c>
      <c r="F53" s="129" t="n">
        <v>0</v>
      </c>
      <c r="G53" s="128" t="n">
        <v>2</v>
      </c>
      <c r="H53" s="129" t="n">
        <v>0</v>
      </c>
      <c r="I53" s="128" t="n">
        <v>2</v>
      </c>
      <c r="J53" s="129" t="n">
        <v>0</v>
      </c>
      <c r="K53" s="129" t="n">
        <v>1</v>
      </c>
    </row>
    <row r="54" customFormat="false" ht="9" hidden="false" customHeight="true" outlineLevel="0" collapsed="false">
      <c r="A54" s="136" t="s">
        <v>356</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57</v>
      </c>
      <c r="B55" s="128" t="n">
        <v>8</v>
      </c>
      <c r="C55" s="132" t="s">
        <v>25</v>
      </c>
      <c r="D55" s="128" t="n">
        <v>14</v>
      </c>
      <c r="E55" s="132" t="s">
        <v>25</v>
      </c>
      <c r="F55" s="129" t="n">
        <v>1.75</v>
      </c>
      <c r="G55" s="128" t="n">
        <v>8</v>
      </c>
      <c r="H55" s="132" t="s">
        <v>25</v>
      </c>
      <c r="I55" s="128" t="n">
        <v>14</v>
      </c>
      <c r="J55" s="132" t="s">
        <v>25</v>
      </c>
      <c r="K55" s="129" t="n">
        <v>1.75</v>
      </c>
    </row>
    <row r="56" s="124" customFormat="true" ht="18" hidden="false" customHeight="true" outlineLevel="0" collapsed="false">
      <c r="A56" s="135" t="s">
        <v>358</v>
      </c>
      <c r="B56" s="122" t="n">
        <v>125</v>
      </c>
      <c r="C56" s="140" t="s">
        <v>25</v>
      </c>
      <c r="D56" s="122" t="n">
        <v>455</v>
      </c>
      <c r="E56" s="140" t="s">
        <v>25</v>
      </c>
      <c r="F56" s="123" t="n">
        <v>3.64</v>
      </c>
      <c r="G56" s="122" t="n">
        <v>165</v>
      </c>
      <c r="H56" s="123" t="n">
        <v>217.307692307692</v>
      </c>
      <c r="I56" s="122" t="n">
        <v>512</v>
      </c>
      <c r="J56" s="123" t="n">
        <v>241.333333333333</v>
      </c>
      <c r="K56" s="123" t="n">
        <v>3.1030303030303</v>
      </c>
    </row>
    <row r="57" customFormat="false" ht="9" hidden="false" customHeight="true" outlineLevel="0" collapsed="false">
      <c r="A57" s="136" t="s">
        <v>359</v>
      </c>
      <c r="B57" s="128" t="n">
        <v>9</v>
      </c>
      <c r="C57" s="129" t="n">
        <v>28.5714285714286</v>
      </c>
      <c r="D57" s="128" t="n">
        <v>30</v>
      </c>
      <c r="E57" s="129" t="n">
        <v>-11.7647058823529</v>
      </c>
      <c r="F57" s="129" t="n">
        <v>3.33333333333333</v>
      </c>
      <c r="G57" s="128" t="n">
        <v>14</v>
      </c>
      <c r="H57" s="129" t="n">
        <v>27.2727272727273</v>
      </c>
      <c r="I57" s="128" t="n">
        <v>38</v>
      </c>
      <c r="J57" s="129" t="n">
        <v>-5</v>
      </c>
      <c r="K57" s="129" t="n">
        <v>2.71428571428571</v>
      </c>
    </row>
    <row r="58" customFormat="false" ht="9" hidden="false" customHeight="true" outlineLevel="0" collapsed="false">
      <c r="A58" s="136" t="s">
        <v>136</v>
      </c>
      <c r="B58" s="128" t="n">
        <v>40</v>
      </c>
      <c r="C58" s="129" t="n">
        <v>233.333333333333</v>
      </c>
      <c r="D58" s="128" t="n">
        <v>121</v>
      </c>
      <c r="E58" s="129" t="n">
        <v>142</v>
      </c>
      <c r="F58" s="129" t="n">
        <v>3.025</v>
      </c>
      <c r="G58" s="128" t="n">
        <v>68</v>
      </c>
      <c r="H58" s="129" t="n">
        <v>119.354838709677</v>
      </c>
      <c r="I58" s="128" t="n">
        <v>163</v>
      </c>
      <c r="J58" s="129" t="n">
        <v>66.3265306122449</v>
      </c>
      <c r="K58" s="129" t="n">
        <v>2.39705882352941</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29" t="n">
        <v>0</v>
      </c>
      <c r="D60" s="128" t="s">
        <v>17</v>
      </c>
      <c r="E60" s="129" t="n">
        <v>0</v>
      </c>
      <c r="F60" s="129" t="n">
        <v>0</v>
      </c>
      <c r="G60" s="128" t="n">
        <v>3</v>
      </c>
      <c r="H60" s="129" t="n">
        <v>50</v>
      </c>
      <c r="I60" s="128" t="n">
        <v>3</v>
      </c>
      <c r="J60" s="129" t="n">
        <v>5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76</v>
      </c>
      <c r="C62" s="132" t="s">
        <v>25</v>
      </c>
      <c r="D62" s="128" t="n">
        <v>304</v>
      </c>
      <c r="E62" s="132" t="s">
        <v>25</v>
      </c>
      <c r="F62" s="129" t="n">
        <v>4</v>
      </c>
      <c r="G62" s="128" t="n">
        <v>78</v>
      </c>
      <c r="H62" s="132" t="s">
        <v>25</v>
      </c>
      <c r="I62" s="128" t="n">
        <v>306</v>
      </c>
      <c r="J62" s="132" t="s">
        <v>25</v>
      </c>
      <c r="K62" s="129" t="n">
        <v>3.92307692307692</v>
      </c>
    </row>
    <row r="63" s="124" customFormat="true" ht="18" hidden="false" customHeight="true" outlineLevel="0" collapsed="false">
      <c r="A63" s="135" t="s">
        <v>364</v>
      </c>
      <c r="B63" s="122" t="n">
        <v>19</v>
      </c>
      <c r="C63" s="123" t="n">
        <v>-32.1428571428571</v>
      </c>
      <c r="D63" s="122" t="n">
        <v>62</v>
      </c>
      <c r="E63" s="123" t="n">
        <v>34.7826086956522</v>
      </c>
      <c r="F63" s="123" t="n">
        <v>3.26315789473684</v>
      </c>
      <c r="G63" s="122" t="n">
        <v>38</v>
      </c>
      <c r="H63" s="123" t="n">
        <v>-39.6825396825397</v>
      </c>
      <c r="I63" s="122" t="n">
        <v>239</v>
      </c>
      <c r="J63" s="123" t="n">
        <v>156.989247311828</v>
      </c>
      <c r="K63" s="123" t="n">
        <v>6.28947368421053</v>
      </c>
    </row>
    <row r="64" customFormat="false" ht="9" hidden="false" customHeight="true" outlineLevel="0" collapsed="false">
      <c r="A64" s="136" t="s">
        <v>365</v>
      </c>
      <c r="B64" s="128" t="n">
        <v>14</v>
      </c>
      <c r="C64" s="129" t="n">
        <v>0</v>
      </c>
      <c r="D64" s="128" t="n">
        <v>42</v>
      </c>
      <c r="E64" s="129" t="n">
        <v>68</v>
      </c>
      <c r="F64" s="129" t="n">
        <v>3</v>
      </c>
      <c r="G64" s="128" t="n">
        <v>26</v>
      </c>
      <c r="H64" s="129" t="n">
        <v>-38.0952380952381</v>
      </c>
      <c r="I64" s="128" t="n">
        <v>203</v>
      </c>
      <c r="J64" s="129" t="n">
        <v>227.41935483871</v>
      </c>
      <c r="K64" s="129" t="n">
        <v>7.80769230769231</v>
      </c>
    </row>
    <row r="65" customFormat="false" ht="9" hidden="false" customHeight="true" outlineLevel="0" collapsed="false">
      <c r="A65" s="136" t="s">
        <v>366</v>
      </c>
      <c r="B65" s="128" t="n">
        <v>5</v>
      </c>
      <c r="C65" s="129" t="n">
        <v>-64.2857142857143</v>
      </c>
      <c r="D65" s="128" t="n">
        <v>20</v>
      </c>
      <c r="E65" s="129" t="n">
        <v>-4.76190476190476</v>
      </c>
      <c r="F65" s="129" t="n">
        <v>4</v>
      </c>
      <c r="G65" s="128" t="n">
        <v>12</v>
      </c>
      <c r="H65" s="129" t="n">
        <v>-42.8571428571429</v>
      </c>
      <c r="I65" s="128" t="n">
        <v>36</v>
      </c>
      <c r="J65" s="129" t="n">
        <v>16.1290322580645</v>
      </c>
      <c r="K65" s="129" t="n">
        <v>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8877</v>
      </c>
      <c r="C6" s="123" t="n">
        <v>-12.5160145855918</v>
      </c>
      <c r="D6" s="122" t="n">
        <v>31499</v>
      </c>
      <c r="E6" s="123" t="n">
        <v>-8.29184499374036</v>
      </c>
      <c r="F6" s="123" t="n">
        <v>3.5483834628816</v>
      </c>
      <c r="G6" s="122" t="n">
        <v>60358</v>
      </c>
      <c r="H6" s="123" t="n">
        <v>-3.34987990392314</v>
      </c>
      <c r="I6" s="122" t="n">
        <v>182614</v>
      </c>
      <c r="J6" s="123" t="n">
        <v>-3.95763099627115</v>
      </c>
      <c r="K6" s="123" t="n">
        <v>3.0255144305643</v>
      </c>
    </row>
    <row r="7" s="103" customFormat="true" ht="12.95" hidden="false" customHeight="true" outlineLevel="0" collapsed="false">
      <c r="A7" s="127" t="s">
        <v>303</v>
      </c>
      <c r="B7" s="128" t="n">
        <v>8057</v>
      </c>
      <c r="C7" s="129" t="n">
        <v>-9.59380610412926</v>
      </c>
      <c r="D7" s="128" t="n">
        <v>28640</v>
      </c>
      <c r="E7" s="129" t="n">
        <v>-5.89472300716304</v>
      </c>
      <c r="F7" s="129" t="n">
        <v>3.55467295519424</v>
      </c>
      <c r="G7" s="128" t="n">
        <v>57346</v>
      </c>
      <c r="H7" s="129" t="n">
        <v>-2.53411968659177</v>
      </c>
      <c r="I7" s="128" t="n">
        <v>171762</v>
      </c>
      <c r="J7" s="129" t="n">
        <v>-4.58408790427411</v>
      </c>
      <c r="K7" s="129" t="n">
        <v>2.99518710982457</v>
      </c>
    </row>
    <row r="8" s="103" customFormat="true" ht="12.95" hidden="false" customHeight="true" outlineLevel="0" collapsed="false">
      <c r="A8" s="127" t="s">
        <v>304</v>
      </c>
      <c r="B8" s="128" t="n">
        <v>820</v>
      </c>
      <c r="C8" s="129" t="n">
        <v>-33.6032388663968</v>
      </c>
      <c r="D8" s="128" t="n">
        <v>2859</v>
      </c>
      <c r="E8" s="129" t="n">
        <v>-26.9358548428316</v>
      </c>
      <c r="F8" s="129" t="n">
        <v>3.48658536585366</v>
      </c>
      <c r="G8" s="128" t="n">
        <v>3012</v>
      </c>
      <c r="H8" s="129" t="n">
        <v>-16.6343758649322</v>
      </c>
      <c r="I8" s="128" t="n">
        <v>10852</v>
      </c>
      <c r="J8" s="129" t="n">
        <v>7.18024691358025</v>
      </c>
      <c r="K8" s="129" t="n">
        <v>3.60292164674635</v>
      </c>
    </row>
    <row r="9" s="141" customFormat="true" ht="23.1" hidden="false" customHeight="true" outlineLevel="0" collapsed="false">
      <c r="A9" s="133" t="s">
        <v>372</v>
      </c>
      <c r="B9" s="122" t="n">
        <v>15944</v>
      </c>
      <c r="C9" s="123" t="n">
        <v>11.1622394199261</v>
      </c>
      <c r="D9" s="122" t="n">
        <v>50992</v>
      </c>
      <c r="E9" s="123" t="n">
        <v>7.72578430336959</v>
      </c>
      <c r="F9" s="123" t="n">
        <v>3.19819367787255</v>
      </c>
      <c r="G9" s="122" t="n">
        <v>83064</v>
      </c>
      <c r="H9" s="123" t="n">
        <v>4.48959054028555</v>
      </c>
      <c r="I9" s="122" t="n">
        <v>281299</v>
      </c>
      <c r="J9" s="123" t="n">
        <v>5.56260226061634</v>
      </c>
      <c r="K9" s="123" t="n">
        <v>3.38653327554657</v>
      </c>
    </row>
    <row r="10" s="103" customFormat="true" ht="12.95" hidden="false" customHeight="true" outlineLevel="0" collapsed="false">
      <c r="A10" s="127" t="s">
        <v>303</v>
      </c>
      <c r="B10" s="128" t="n">
        <v>15313</v>
      </c>
      <c r="C10" s="129" t="n">
        <v>13.6316414366281</v>
      </c>
      <c r="D10" s="128" t="n">
        <v>48877</v>
      </c>
      <c r="E10" s="129" t="n">
        <v>8.77993412267426</v>
      </c>
      <c r="F10" s="129" t="n">
        <v>3.19186312283681</v>
      </c>
      <c r="G10" s="128" t="n">
        <v>80564</v>
      </c>
      <c r="H10" s="129" t="n">
        <v>6.35651955801397</v>
      </c>
      <c r="I10" s="128" t="n">
        <v>273252</v>
      </c>
      <c r="J10" s="129" t="n">
        <v>6.38417155271088</v>
      </c>
      <c r="K10" s="129" t="n">
        <v>3.39173824537014</v>
      </c>
    </row>
    <row r="11" s="103" customFormat="true" ht="12.95" hidden="false" customHeight="true" outlineLevel="0" collapsed="false">
      <c r="A11" s="127" t="s">
        <v>304</v>
      </c>
      <c r="B11" s="128" t="n">
        <v>631</v>
      </c>
      <c r="C11" s="129" t="n">
        <v>-27.2202998846598</v>
      </c>
      <c r="D11" s="128" t="n">
        <v>2115</v>
      </c>
      <c r="E11" s="129" t="n">
        <v>-11.9850187265918</v>
      </c>
      <c r="F11" s="129" t="n">
        <v>3.35182250396197</v>
      </c>
      <c r="G11" s="128" t="n">
        <v>2500</v>
      </c>
      <c r="H11" s="129" t="n">
        <v>-33.2621462893753</v>
      </c>
      <c r="I11" s="128" t="n">
        <v>8047</v>
      </c>
      <c r="J11" s="129" t="n">
        <v>-16.3687383080441</v>
      </c>
      <c r="K11" s="129" t="n">
        <v>3.2188</v>
      </c>
    </row>
    <row r="12" s="141" customFormat="true" ht="23.1" hidden="false" customHeight="true" outlineLevel="0" collapsed="false">
      <c r="A12" s="133" t="s">
        <v>373</v>
      </c>
      <c r="B12" s="122" t="n">
        <v>11610</v>
      </c>
      <c r="C12" s="123" t="n">
        <v>6.87655343827672</v>
      </c>
      <c r="D12" s="122" t="n">
        <v>46802</v>
      </c>
      <c r="E12" s="123" t="n">
        <v>14.0594155923281</v>
      </c>
      <c r="F12" s="123" t="n">
        <v>4.03118001722653</v>
      </c>
      <c r="G12" s="122" t="n">
        <v>59271</v>
      </c>
      <c r="H12" s="123" t="n">
        <v>7.93225894564327</v>
      </c>
      <c r="I12" s="122" t="n">
        <v>201546</v>
      </c>
      <c r="J12" s="123" t="n">
        <v>8.77386137331412</v>
      </c>
      <c r="K12" s="123" t="n">
        <v>3.40041504276965</v>
      </c>
    </row>
    <row r="13" s="103" customFormat="true" ht="12.95" hidden="false" customHeight="true" outlineLevel="0" collapsed="false">
      <c r="A13" s="127" t="s">
        <v>303</v>
      </c>
      <c r="B13" s="128" t="n">
        <v>11385</v>
      </c>
      <c r="C13" s="129" t="n">
        <v>6.49144139930783</v>
      </c>
      <c r="D13" s="128" t="n">
        <v>46228</v>
      </c>
      <c r="E13" s="129" t="n">
        <v>13.7611969682055</v>
      </c>
      <c r="F13" s="129" t="n">
        <v>4.06043039086517</v>
      </c>
      <c r="G13" s="128" t="n">
        <v>58434</v>
      </c>
      <c r="H13" s="129" t="n">
        <v>8.41790823236914</v>
      </c>
      <c r="I13" s="128" t="n">
        <v>199674</v>
      </c>
      <c r="J13" s="129" t="n">
        <v>9.73028224742812</v>
      </c>
      <c r="K13" s="129" t="n">
        <v>3.41708594311531</v>
      </c>
    </row>
    <row r="14" s="103" customFormat="true" ht="12.95" hidden="false" customHeight="true" outlineLevel="0" collapsed="false">
      <c r="A14" s="127" t="s">
        <v>304</v>
      </c>
      <c r="B14" s="128" t="n">
        <v>225</v>
      </c>
      <c r="C14" s="129" t="n">
        <v>30.8139534883721</v>
      </c>
      <c r="D14" s="128" t="n">
        <v>574</v>
      </c>
      <c r="E14" s="129" t="n">
        <v>44.5843828715365</v>
      </c>
      <c r="F14" s="129" t="n">
        <v>2.55111111111111</v>
      </c>
      <c r="G14" s="128" t="n">
        <v>837</v>
      </c>
      <c r="H14" s="129" t="n">
        <v>-17.7799607072692</v>
      </c>
      <c r="I14" s="128" t="n">
        <v>1872</v>
      </c>
      <c r="J14" s="129" t="n">
        <v>-43.6314363143631</v>
      </c>
      <c r="K14" s="129" t="n">
        <v>2.23655913978495</v>
      </c>
    </row>
    <row r="15" s="141" customFormat="true" ht="23.1" hidden="false" customHeight="true" outlineLevel="0" collapsed="false">
      <c r="A15" s="133" t="s">
        <v>374</v>
      </c>
      <c r="B15" s="122" t="n">
        <v>12701</v>
      </c>
      <c r="C15" s="123" t="n">
        <v>4.59524005599934</v>
      </c>
      <c r="D15" s="122" t="n">
        <v>44905</v>
      </c>
      <c r="E15" s="123" t="n">
        <v>5.34897360703812</v>
      </c>
      <c r="F15" s="123" t="n">
        <v>3.53554838201716</v>
      </c>
      <c r="G15" s="122" t="n">
        <v>66330</v>
      </c>
      <c r="H15" s="123" t="n">
        <v>2.50347705146037</v>
      </c>
      <c r="I15" s="122" t="n">
        <v>247236</v>
      </c>
      <c r="J15" s="123" t="n">
        <v>2.90908939549713</v>
      </c>
      <c r="K15" s="123" t="n">
        <v>3.7273631840796</v>
      </c>
    </row>
    <row r="16" s="103" customFormat="true" ht="12.95" hidden="false" customHeight="true" outlineLevel="0" collapsed="false">
      <c r="A16" s="127" t="s">
        <v>303</v>
      </c>
      <c r="B16" s="128" t="n">
        <v>10520</v>
      </c>
      <c r="C16" s="129" t="n">
        <v>-0.378787878787875</v>
      </c>
      <c r="D16" s="128" t="n">
        <v>39822</v>
      </c>
      <c r="E16" s="129" t="n">
        <v>4.23788707693113</v>
      </c>
      <c r="F16" s="129" t="n">
        <v>3.78536121673004</v>
      </c>
      <c r="G16" s="128" t="n">
        <v>60418</v>
      </c>
      <c r="H16" s="129" t="n">
        <v>0.582672970633283</v>
      </c>
      <c r="I16" s="128" t="n">
        <v>232313</v>
      </c>
      <c r="J16" s="129" t="n">
        <v>1.79255286519266</v>
      </c>
      <c r="K16" s="129" t="n">
        <v>3.84509583236784</v>
      </c>
    </row>
    <row r="17" s="103" customFormat="true" ht="12.95" hidden="false" customHeight="true" outlineLevel="0" collapsed="false">
      <c r="A17" s="127" t="s">
        <v>304</v>
      </c>
      <c r="B17" s="128" t="n">
        <v>2181</v>
      </c>
      <c r="C17" s="129" t="n">
        <v>37.7763739734681</v>
      </c>
      <c r="D17" s="128" t="n">
        <v>5083</v>
      </c>
      <c r="E17" s="129" t="n">
        <v>14.947987336047</v>
      </c>
      <c r="F17" s="129" t="n">
        <v>2.33058230169647</v>
      </c>
      <c r="G17" s="128" t="n">
        <v>5912</v>
      </c>
      <c r="H17" s="129" t="n">
        <v>27.3588970271435</v>
      </c>
      <c r="I17" s="128" t="n">
        <v>14923</v>
      </c>
      <c r="J17" s="129" t="n">
        <v>24.0997920997921</v>
      </c>
      <c r="K17" s="129" t="n">
        <v>2.52418809201624</v>
      </c>
    </row>
    <row r="18" s="141" customFormat="true" ht="23.1" hidden="false" customHeight="true" outlineLevel="0" collapsed="false">
      <c r="A18" s="133" t="s">
        <v>375</v>
      </c>
      <c r="B18" s="122" t="n">
        <v>109322</v>
      </c>
      <c r="C18" s="123" t="n">
        <v>-2.77044033547675</v>
      </c>
      <c r="D18" s="122" t="n">
        <v>203525</v>
      </c>
      <c r="E18" s="123" t="n">
        <v>-0.833674404100648</v>
      </c>
      <c r="F18" s="123" t="n">
        <v>1.86170212765957</v>
      </c>
      <c r="G18" s="122" t="n">
        <v>685574</v>
      </c>
      <c r="H18" s="123" t="n">
        <v>2.62407865350187</v>
      </c>
      <c r="I18" s="122" t="n">
        <v>1221568</v>
      </c>
      <c r="J18" s="123" t="n">
        <v>2.82342543296647</v>
      </c>
      <c r="K18" s="123" t="n">
        <v>1.78181786357126</v>
      </c>
    </row>
    <row r="19" s="103" customFormat="true" ht="12.95" hidden="false" customHeight="true" outlineLevel="0" collapsed="false">
      <c r="A19" s="127" t="s">
        <v>303</v>
      </c>
      <c r="B19" s="128" t="n">
        <v>91765</v>
      </c>
      <c r="C19" s="129" t="n">
        <v>-4.95598135680994</v>
      </c>
      <c r="D19" s="128" t="n">
        <v>168653</v>
      </c>
      <c r="E19" s="129" t="n">
        <v>-2.61404319205451</v>
      </c>
      <c r="F19" s="129" t="n">
        <v>1.83787936577126</v>
      </c>
      <c r="G19" s="128" t="n">
        <v>612119</v>
      </c>
      <c r="H19" s="129" t="n">
        <v>2.4218390516109</v>
      </c>
      <c r="I19" s="128" t="n">
        <v>1078454</v>
      </c>
      <c r="J19" s="129" t="n">
        <v>2.75227784410143</v>
      </c>
      <c r="K19" s="129" t="n">
        <v>1.76183715911449</v>
      </c>
    </row>
    <row r="20" s="103" customFormat="true" ht="12.95" hidden="false" customHeight="true" outlineLevel="0" collapsed="false">
      <c r="A20" s="127" t="s">
        <v>304</v>
      </c>
      <c r="B20" s="128" t="n">
        <v>17557</v>
      </c>
      <c r="C20" s="129" t="n">
        <v>10.511739157802</v>
      </c>
      <c r="D20" s="128" t="n">
        <v>34872</v>
      </c>
      <c r="E20" s="129" t="n">
        <v>8.7846269029199</v>
      </c>
      <c r="F20" s="129" t="n">
        <v>1.98621632397334</v>
      </c>
      <c r="G20" s="128" t="n">
        <v>73455</v>
      </c>
      <c r="H20" s="129" t="n">
        <v>4.34097075242546</v>
      </c>
      <c r="I20" s="128" t="n">
        <v>143114</v>
      </c>
      <c r="J20" s="129" t="n">
        <v>3.36275260367765</v>
      </c>
      <c r="K20" s="129" t="n">
        <v>1.94832210196719</v>
      </c>
    </row>
    <row r="21" s="141" customFormat="true" ht="23.1" hidden="false" customHeight="true" outlineLevel="0" collapsed="false">
      <c r="A21" s="133" t="s">
        <v>376</v>
      </c>
      <c r="B21" s="122" t="n">
        <v>8285</v>
      </c>
      <c r="C21" s="123" t="n">
        <v>8.21577847439916</v>
      </c>
      <c r="D21" s="122" t="n">
        <v>22927</v>
      </c>
      <c r="E21" s="123" t="n">
        <v>9.0308160547841</v>
      </c>
      <c r="F21" s="123" t="n">
        <v>2.76729028364514</v>
      </c>
      <c r="G21" s="122" t="n">
        <v>45719</v>
      </c>
      <c r="H21" s="123" t="n">
        <v>1.8081813525731</v>
      </c>
      <c r="I21" s="122" t="n">
        <v>113371</v>
      </c>
      <c r="J21" s="123" t="n">
        <v>2.80752663795057</v>
      </c>
      <c r="K21" s="123" t="n">
        <v>2.4797349023382</v>
      </c>
    </row>
    <row r="22" s="103" customFormat="true" ht="12.95" hidden="false" customHeight="true" outlineLevel="0" collapsed="false">
      <c r="A22" s="127" t="s">
        <v>303</v>
      </c>
      <c r="B22" s="128" t="n">
        <v>7810</v>
      </c>
      <c r="C22" s="129" t="n">
        <v>6.20070709817786</v>
      </c>
      <c r="D22" s="128" t="n">
        <v>21682</v>
      </c>
      <c r="E22" s="129" t="n">
        <v>8.81806775407779</v>
      </c>
      <c r="F22" s="129" t="n">
        <v>2.77618437900128</v>
      </c>
      <c r="G22" s="128" t="n">
        <v>43873</v>
      </c>
      <c r="H22" s="129" t="n">
        <v>0.957268104102909</v>
      </c>
      <c r="I22" s="128" t="n">
        <v>109011</v>
      </c>
      <c r="J22" s="129" t="n">
        <v>2.19845124032025</v>
      </c>
      <c r="K22" s="129" t="n">
        <v>2.48469445900668</v>
      </c>
    </row>
    <row r="23" s="103" customFormat="true" ht="12.95" hidden="false" customHeight="true" outlineLevel="0" collapsed="false">
      <c r="A23" s="127" t="s">
        <v>304</v>
      </c>
      <c r="B23" s="128" t="n">
        <v>475</v>
      </c>
      <c r="C23" s="129" t="n">
        <v>57.2847682119205</v>
      </c>
      <c r="D23" s="128" t="n">
        <v>1245</v>
      </c>
      <c r="E23" s="129" t="n">
        <v>12.8739800543971</v>
      </c>
      <c r="F23" s="129" t="n">
        <v>2.62105263157895</v>
      </c>
      <c r="G23" s="128" t="n">
        <v>1846</v>
      </c>
      <c r="H23" s="129" t="n">
        <v>27.3103448275862</v>
      </c>
      <c r="I23" s="128" t="n">
        <v>4360</v>
      </c>
      <c r="J23" s="129" t="n">
        <v>20.8090883901358</v>
      </c>
      <c r="K23" s="129" t="n">
        <v>2.36186348862405</v>
      </c>
    </row>
    <row r="24" s="141" customFormat="true" ht="23.1" hidden="false" customHeight="true" outlineLevel="0" collapsed="false">
      <c r="A24" s="133" t="s">
        <v>377</v>
      </c>
      <c r="B24" s="122" t="n">
        <v>11758</v>
      </c>
      <c r="C24" s="123" t="n">
        <v>-10.3469309950438</v>
      </c>
      <c r="D24" s="122" t="n">
        <v>48477</v>
      </c>
      <c r="E24" s="123" t="n">
        <v>0.198425001550191</v>
      </c>
      <c r="F24" s="123" t="n">
        <v>4.1228950501786</v>
      </c>
      <c r="G24" s="122" t="n">
        <v>67746</v>
      </c>
      <c r="H24" s="123" t="n">
        <v>0.407582516933203</v>
      </c>
      <c r="I24" s="122" t="n">
        <v>272179</v>
      </c>
      <c r="J24" s="123" t="n">
        <v>2.77886866550865</v>
      </c>
      <c r="K24" s="123" t="n">
        <v>4.01763941782541</v>
      </c>
    </row>
    <row r="25" s="103" customFormat="true" ht="12.95" hidden="false" customHeight="true" outlineLevel="0" collapsed="false">
      <c r="A25" s="127" t="s">
        <v>303</v>
      </c>
      <c r="B25" s="128" t="n">
        <v>11002</v>
      </c>
      <c r="C25" s="129" t="n">
        <v>-11.3956672304099</v>
      </c>
      <c r="D25" s="128" t="n">
        <v>46862</v>
      </c>
      <c r="E25" s="129" t="n">
        <v>-0.238429769659817</v>
      </c>
      <c r="F25" s="129" t="n">
        <v>4.25940738047628</v>
      </c>
      <c r="G25" s="128" t="n">
        <v>64963</v>
      </c>
      <c r="H25" s="129" t="n">
        <v>-0.271722443966837</v>
      </c>
      <c r="I25" s="128" t="n">
        <v>266453</v>
      </c>
      <c r="J25" s="129" t="n">
        <v>2.34493831333447</v>
      </c>
      <c r="K25" s="129" t="n">
        <v>4.1016116866524</v>
      </c>
    </row>
    <row r="26" s="103" customFormat="true" ht="12.95" hidden="false" customHeight="true" outlineLevel="0" collapsed="false">
      <c r="A26" s="127" t="s">
        <v>304</v>
      </c>
      <c r="B26" s="128" t="n">
        <v>756</v>
      </c>
      <c r="C26" s="129" t="n">
        <v>8.30945558739255</v>
      </c>
      <c r="D26" s="128" t="n">
        <v>1615</v>
      </c>
      <c r="E26" s="129" t="n">
        <v>14.7832267235252</v>
      </c>
      <c r="F26" s="129" t="n">
        <v>2.13624338624339</v>
      </c>
      <c r="G26" s="128" t="n">
        <v>2783</v>
      </c>
      <c r="H26" s="129" t="n">
        <v>19.3908193908194</v>
      </c>
      <c r="I26" s="128" t="n">
        <v>5726</v>
      </c>
      <c r="J26" s="129" t="n">
        <v>28.04114490161</v>
      </c>
      <c r="K26" s="129" t="n">
        <v>2.05749191519943</v>
      </c>
    </row>
    <row r="27" s="141" customFormat="true" ht="23.1" hidden="false" customHeight="true" outlineLevel="0" collapsed="false">
      <c r="A27" s="133" t="s">
        <v>378</v>
      </c>
      <c r="B27" s="122" t="n">
        <v>18018</v>
      </c>
      <c r="C27" s="123" t="n">
        <v>-0.18281535648994</v>
      </c>
      <c r="D27" s="122" t="n">
        <v>36504</v>
      </c>
      <c r="E27" s="123" t="n">
        <v>-2.10255310019309</v>
      </c>
      <c r="F27" s="123" t="n">
        <v>2.02597402597403</v>
      </c>
      <c r="G27" s="122" t="n">
        <v>102957</v>
      </c>
      <c r="H27" s="123" t="n">
        <v>0.0767899842531961</v>
      </c>
      <c r="I27" s="122" t="n">
        <v>191932</v>
      </c>
      <c r="J27" s="123" t="n">
        <v>-7.62018444003773</v>
      </c>
      <c r="K27" s="123" t="n">
        <v>1.86419573219888</v>
      </c>
    </row>
    <row r="28" s="103" customFormat="true" ht="12.95" hidden="false" customHeight="true" outlineLevel="0" collapsed="false">
      <c r="A28" s="127" t="s">
        <v>303</v>
      </c>
      <c r="B28" s="128" t="n">
        <v>14416</v>
      </c>
      <c r="C28" s="129" t="n">
        <v>-4.29529310230366</v>
      </c>
      <c r="D28" s="128" t="n">
        <v>30775</v>
      </c>
      <c r="E28" s="129" t="n">
        <v>-3.31448319195728</v>
      </c>
      <c r="F28" s="129" t="n">
        <v>2.1347807991121</v>
      </c>
      <c r="G28" s="128" t="n">
        <v>91938</v>
      </c>
      <c r="H28" s="129" t="n">
        <v>-0.503230414596928</v>
      </c>
      <c r="I28" s="128" t="n">
        <v>171708</v>
      </c>
      <c r="J28" s="129" t="n">
        <v>-7.18235627989945</v>
      </c>
      <c r="K28" s="129" t="n">
        <v>1.8676499380017</v>
      </c>
    </row>
    <row r="29" s="103" customFormat="true" ht="12.95" hidden="false" customHeight="true" outlineLevel="0" collapsed="false">
      <c r="A29" s="127" t="s">
        <v>304</v>
      </c>
      <c r="B29" s="128" t="n">
        <v>3602</v>
      </c>
      <c r="C29" s="129" t="n">
        <v>20.5488621151272</v>
      </c>
      <c r="D29" s="128" t="n">
        <v>5729</v>
      </c>
      <c r="E29" s="129" t="n">
        <v>4.96518871381458</v>
      </c>
      <c r="F29" s="129" t="n">
        <v>1.59050527484731</v>
      </c>
      <c r="G29" s="128" t="n">
        <v>11019</v>
      </c>
      <c r="H29" s="129" t="n">
        <v>5.19331742243436</v>
      </c>
      <c r="I29" s="128" t="n">
        <v>20224</v>
      </c>
      <c r="J29" s="129" t="n">
        <v>-11.1774781501164</v>
      </c>
      <c r="K29" s="129" t="n">
        <v>1.83537526091297</v>
      </c>
    </row>
    <row r="30" s="141" customFormat="true" ht="23.1" hidden="false" customHeight="true" outlineLevel="0" collapsed="false">
      <c r="A30" s="133" t="s">
        <v>379</v>
      </c>
      <c r="B30" s="122" t="n">
        <v>141066</v>
      </c>
      <c r="C30" s="123" t="n">
        <v>0.405705500512468</v>
      </c>
      <c r="D30" s="122" t="n">
        <v>465292</v>
      </c>
      <c r="E30" s="123" t="n">
        <v>2.65885036878835</v>
      </c>
      <c r="F30" s="123" t="n">
        <v>3.29839933080969</v>
      </c>
      <c r="G30" s="122" t="n">
        <v>762860</v>
      </c>
      <c r="H30" s="123" t="n">
        <v>-2.51164835389527</v>
      </c>
      <c r="I30" s="122" t="n">
        <v>2319674</v>
      </c>
      <c r="J30" s="123" t="n">
        <v>-1.14293969766797</v>
      </c>
      <c r="K30" s="123" t="n">
        <v>3.04075977243531</v>
      </c>
    </row>
    <row r="31" s="103" customFormat="true" ht="12.95" hidden="false" customHeight="true" outlineLevel="0" collapsed="false">
      <c r="A31" s="127" t="s">
        <v>303</v>
      </c>
      <c r="B31" s="128" t="n">
        <v>132089</v>
      </c>
      <c r="C31" s="129" t="n">
        <v>0.0704566805054725</v>
      </c>
      <c r="D31" s="128" t="n">
        <v>438999</v>
      </c>
      <c r="E31" s="129" t="n">
        <v>3.20694567869889</v>
      </c>
      <c r="F31" s="129" t="n">
        <v>3.3235091491343</v>
      </c>
      <c r="G31" s="128" t="n">
        <v>728543</v>
      </c>
      <c r="H31" s="129" t="n">
        <v>-2.6640551622415</v>
      </c>
      <c r="I31" s="128" t="n">
        <v>2223936</v>
      </c>
      <c r="J31" s="129" t="n">
        <v>-1.04171718920131</v>
      </c>
      <c r="K31" s="129" t="n">
        <v>3.0525802869563</v>
      </c>
    </row>
    <row r="32" s="103" customFormat="true" ht="12.95" hidden="false" customHeight="true" outlineLevel="0" collapsed="false">
      <c r="A32" s="127" t="s">
        <v>304</v>
      </c>
      <c r="B32" s="128" t="n">
        <v>8977</v>
      </c>
      <c r="C32" s="129" t="n">
        <v>5.61176470588235</v>
      </c>
      <c r="D32" s="128" t="n">
        <v>26293</v>
      </c>
      <c r="E32" s="129" t="n">
        <v>-5.70239931140839</v>
      </c>
      <c r="F32" s="129" t="n">
        <v>2.92892948646541</v>
      </c>
      <c r="G32" s="128" t="n">
        <v>34317</v>
      </c>
      <c r="H32" s="129" t="n">
        <v>0.840410214216448</v>
      </c>
      <c r="I32" s="128" t="n">
        <v>95738</v>
      </c>
      <c r="J32" s="129" t="n">
        <v>-3.43735501180078</v>
      </c>
      <c r="K32" s="129" t="n">
        <v>2.78981262930909</v>
      </c>
    </row>
    <row r="33" s="141" customFormat="true" ht="23.1" hidden="false" customHeight="true" outlineLevel="0" collapsed="false">
      <c r="A33" s="133" t="s">
        <v>380</v>
      </c>
      <c r="B33" s="122" t="n">
        <v>28781</v>
      </c>
      <c r="C33" s="123" t="n">
        <v>-8.24433321643765</v>
      </c>
      <c r="D33" s="122" t="n">
        <v>91416</v>
      </c>
      <c r="E33" s="123" t="n">
        <v>-8.41915447806051</v>
      </c>
      <c r="F33" s="123" t="n">
        <v>3.1762621173691</v>
      </c>
      <c r="G33" s="122" t="n">
        <v>149280</v>
      </c>
      <c r="H33" s="123" t="n">
        <v>-3.18375500197809</v>
      </c>
      <c r="I33" s="122" t="n">
        <v>456250</v>
      </c>
      <c r="J33" s="123" t="n">
        <v>-4.21677135467401</v>
      </c>
      <c r="K33" s="123" t="n">
        <v>3.0563370846731</v>
      </c>
    </row>
    <row r="34" s="103" customFormat="true" ht="12.95" hidden="false" customHeight="true" outlineLevel="0" collapsed="false">
      <c r="A34" s="127" t="s">
        <v>303</v>
      </c>
      <c r="B34" s="128" t="n">
        <v>26255</v>
      </c>
      <c r="C34" s="129" t="n">
        <v>-7.94179523141655</v>
      </c>
      <c r="D34" s="128" t="n">
        <v>86217</v>
      </c>
      <c r="E34" s="129" t="n">
        <v>-6.91319369466638</v>
      </c>
      <c r="F34" s="129" t="n">
        <v>3.28383165111407</v>
      </c>
      <c r="G34" s="128" t="n">
        <v>141037</v>
      </c>
      <c r="H34" s="129" t="n">
        <v>-2.58462898624801</v>
      </c>
      <c r="I34" s="128" t="n">
        <v>439261</v>
      </c>
      <c r="J34" s="129" t="n">
        <v>-3.05086915450556</v>
      </c>
      <c r="K34" s="129" t="n">
        <v>3.11450895864206</v>
      </c>
    </row>
    <row r="35" s="103" customFormat="true" ht="12.95" hidden="false" customHeight="true" outlineLevel="0" collapsed="false">
      <c r="A35" s="127" t="s">
        <v>304</v>
      </c>
      <c r="B35" s="128" t="n">
        <v>2526</v>
      </c>
      <c r="C35" s="129" t="n">
        <v>-11.2750263435195</v>
      </c>
      <c r="D35" s="128" t="n">
        <v>5199</v>
      </c>
      <c r="E35" s="129" t="n">
        <v>-27.7916666666667</v>
      </c>
      <c r="F35" s="129" t="n">
        <v>2.05819477434679</v>
      </c>
      <c r="G35" s="128" t="n">
        <v>8243</v>
      </c>
      <c r="H35" s="129" t="n">
        <v>-12.4017003188098</v>
      </c>
      <c r="I35" s="128" t="n">
        <v>16989</v>
      </c>
      <c r="J35" s="129" t="n">
        <v>-26.9353173920523</v>
      </c>
      <c r="K35" s="129" t="n">
        <v>2.06102147276477</v>
      </c>
    </row>
    <row r="36" s="124" customFormat="true" ht="23.1" hidden="false" customHeight="true" outlineLevel="0" collapsed="false">
      <c r="A36" s="133" t="s">
        <v>318</v>
      </c>
      <c r="B36" s="122" t="n">
        <v>366362</v>
      </c>
      <c r="C36" s="123" t="n">
        <v>-1.14835221171126</v>
      </c>
      <c r="D36" s="122" t="n">
        <v>1042339</v>
      </c>
      <c r="E36" s="123" t="n">
        <v>1.16515615324739</v>
      </c>
      <c r="F36" s="123" t="n">
        <v>2.84510675233785</v>
      </c>
      <c r="G36" s="122" t="n">
        <v>2083159</v>
      </c>
      <c r="H36" s="123" t="n">
        <v>0.0761923795129889</v>
      </c>
      <c r="I36" s="122" t="n">
        <v>5487669</v>
      </c>
      <c r="J36" s="123" t="n">
        <v>0.215582417678746</v>
      </c>
      <c r="K36" s="123" t="n">
        <v>2.6343015583544</v>
      </c>
    </row>
    <row r="37" s="124" customFormat="true" ht="12.95" hidden="false" customHeight="true" outlineLevel="0" collapsed="false">
      <c r="A37" s="125" t="s">
        <v>303</v>
      </c>
      <c r="B37" s="122" t="n">
        <v>328612</v>
      </c>
      <c r="C37" s="123" t="n">
        <v>-2.06443960314599</v>
      </c>
      <c r="D37" s="122" t="n">
        <v>956755</v>
      </c>
      <c r="E37" s="123" t="n">
        <v>1.34128877270436</v>
      </c>
      <c r="F37" s="123" t="n">
        <v>2.91150353608511</v>
      </c>
      <c r="G37" s="122" t="n">
        <v>1939235</v>
      </c>
      <c r="H37" s="123" t="n">
        <v>-0.0630263576949375</v>
      </c>
      <c r="I37" s="122" t="n">
        <v>5165824</v>
      </c>
      <c r="J37" s="123" t="n">
        <v>0.3254765671049</v>
      </c>
      <c r="K37" s="123" t="n">
        <v>2.66384631052967</v>
      </c>
    </row>
    <row r="38" s="124" customFormat="true" ht="12.95" hidden="false" customHeight="true" outlineLevel="0" collapsed="false">
      <c r="A38" s="125" t="s">
        <v>304</v>
      </c>
      <c r="B38" s="122" t="n">
        <v>37750</v>
      </c>
      <c r="C38" s="123" t="n">
        <v>7.61424213917158</v>
      </c>
      <c r="D38" s="122" t="n">
        <v>85584</v>
      </c>
      <c r="E38" s="123" t="n">
        <v>-0.76296931889334</v>
      </c>
      <c r="F38" s="123" t="n">
        <v>2.26712582781457</v>
      </c>
      <c r="G38" s="122" t="n">
        <v>143924</v>
      </c>
      <c r="H38" s="123" t="n">
        <v>1.99057506289196</v>
      </c>
      <c r="I38" s="122" t="n">
        <v>321845</v>
      </c>
      <c r="J38" s="123" t="n">
        <v>-1.51591651137244</v>
      </c>
      <c r="K38" s="123" t="n">
        <v>2.23621494677747</v>
      </c>
    </row>
    <row r="39" s="88" customFormat="true" ht="30" hidden="false" customHeight="true" outlineLevel="0" collapsed="false">
      <c r="A39" s="134" t="s">
        <v>319</v>
      </c>
      <c r="B39" s="128" t="n">
        <v>321989</v>
      </c>
      <c r="C39" s="129" t="n">
        <v>-2.59581934234807</v>
      </c>
      <c r="D39" s="128" t="n">
        <v>908315</v>
      </c>
      <c r="E39" s="129" t="n">
        <v>-0.395647439531629</v>
      </c>
      <c r="F39" s="129" t="n">
        <v>2.82095040513806</v>
      </c>
      <c r="G39" s="128" t="n">
        <v>1988872</v>
      </c>
      <c r="H39" s="129" t="n">
        <v>-0.483255192566531</v>
      </c>
      <c r="I39" s="128" t="n">
        <v>5220106</v>
      </c>
      <c r="J39" s="129" t="n">
        <v>-0.366898127603747</v>
      </c>
      <c r="K39" s="129" t="n">
        <v>2.62465658926266</v>
      </c>
    </row>
    <row r="40" s="88" customFormat="true" ht="12.95" hidden="false" customHeight="true" outlineLevel="0" collapsed="false">
      <c r="A40" s="127" t="s">
        <v>303</v>
      </c>
      <c r="B40" s="128" t="n">
        <v>289361</v>
      </c>
      <c r="C40" s="129" t="n">
        <v>-3.53347112948393</v>
      </c>
      <c r="D40" s="128" t="n">
        <v>836542</v>
      </c>
      <c r="E40" s="129" t="n">
        <v>-0.0832498247214915</v>
      </c>
      <c r="F40" s="129" t="n">
        <v>2.89099775021513</v>
      </c>
      <c r="G40" s="128" t="n">
        <v>1854465</v>
      </c>
      <c r="H40" s="129" t="n">
        <v>-0.611296279324776</v>
      </c>
      <c r="I40" s="128" t="n">
        <v>4924959</v>
      </c>
      <c r="J40" s="129" t="n">
        <v>-0.199845141292869</v>
      </c>
      <c r="K40" s="129" t="n">
        <v>2.65573035889057</v>
      </c>
    </row>
    <row r="41" s="88" customFormat="true" ht="12.95" hidden="false" customHeight="true" outlineLevel="0" collapsed="false">
      <c r="A41" s="127" t="s">
        <v>304</v>
      </c>
      <c r="B41" s="128" t="n">
        <v>32628</v>
      </c>
      <c r="C41" s="129" t="n">
        <v>6.59261679189807</v>
      </c>
      <c r="D41" s="128" t="n">
        <v>71773</v>
      </c>
      <c r="E41" s="129" t="n">
        <v>-3.89775587809973</v>
      </c>
      <c r="F41" s="129" t="n">
        <v>2.19973642270443</v>
      </c>
      <c r="G41" s="128" t="n">
        <v>134407</v>
      </c>
      <c r="H41" s="129" t="n">
        <v>1.31766408611553</v>
      </c>
      <c r="I41" s="128" t="n">
        <v>295147</v>
      </c>
      <c r="J41" s="129" t="n">
        <v>-3.07413926727705</v>
      </c>
      <c r="K41" s="129" t="n">
        <v>2.1959198553646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0341</v>
      </c>
      <c r="C6" s="123" t="n">
        <v>6.20996254419435</v>
      </c>
      <c r="D6" s="122" t="n">
        <v>195992</v>
      </c>
      <c r="E6" s="123" t="n">
        <v>0.637740693196406</v>
      </c>
      <c r="F6" s="123" t="n">
        <v>6.45964206848819</v>
      </c>
      <c r="G6" s="122" t="n">
        <v>197309</v>
      </c>
      <c r="H6" s="123" t="n">
        <v>0.864439877720869</v>
      </c>
      <c r="I6" s="122" t="n">
        <v>1275039</v>
      </c>
      <c r="J6" s="123" t="n">
        <v>0.799015283034976</v>
      </c>
      <c r="K6" s="123" t="n">
        <v>6.46214313589345</v>
      </c>
    </row>
    <row r="7" customFormat="false" ht="12" hidden="false" customHeight="true" outlineLevel="0" collapsed="false">
      <c r="A7" s="127" t="s">
        <v>384</v>
      </c>
      <c r="B7" s="128" t="n">
        <v>28687</v>
      </c>
      <c r="C7" s="129" t="n">
        <v>5.64168661388327</v>
      </c>
      <c r="D7" s="128" t="n">
        <v>191490</v>
      </c>
      <c r="E7" s="129" t="n">
        <v>0.292250644208409</v>
      </c>
      <c r="F7" s="129" t="n">
        <v>6.67514902220518</v>
      </c>
      <c r="G7" s="128" t="n">
        <v>191347</v>
      </c>
      <c r="H7" s="129" t="n">
        <v>0.586126414062832</v>
      </c>
      <c r="I7" s="128" t="n">
        <v>1256796</v>
      </c>
      <c r="J7" s="129" t="n">
        <v>0.413223140495873</v>
      </c>
      <c r="K7" s="129" t="n">
        <v>6.56815105541242</v>
      </c>
    </row>
    <row r="8" customFormat="false" ht="12" hidden="false" customHeight="true" outlineLevel="0" collapsed="false">
      <c r="A8" s="127" t="s">
        <v>385</v>
      </c>
      <c r="B8" s="128" t="n">
        <v>1654</v>
      </c>
      <c r="C8" s="129" t="n">
        <v>17.1388101983003</v>
      </c>
      <c r="D8" s="128" t="n">
        <v>4502</v>
      </c>
      <c r="E8" s="129" t="n">
        <v>17.9151388161341</v>
      </c>
      <c r="F8" s="129" t="n">
        <v>2.72188633615478</v>
      </c>
      <c r="G8" s="128" t="n">
        <v>5962</v>
      </c>
      <c r="H8" s="129" t="n">
        <v>10.6943928704048</v>
      </c>
      <c r="I8" s="128" t="n">
        <v>18243</v>
      </c>
      <c r="J8" s="129" t="n">
        <v>37.082957619477</v>
      </c>
      <c r="K8" s="129" t="n">
        <v>3.05987923515599</v>
      </c>
    </row>
    <row r="9" customFormat="false" ht="26.1" hidden="false" customHeight="true" outlineLevel="0" collapsed="false">
      <c r="A9" s="131" t="s">
        <v>386</v>
      </c>
      <c r="B9" s="122" t="n">
        <v>22105</v>
      </c>
      <c r="C9" s="123" t="n">
        <v>12.8842814829946</v>
      </c>
      <c r="D9" s="122" t="n">
        <v>140088</v>
      </c>
      <c r="E9" s="123" t="n">
        <v>3.56176535817255</v>
      </c>
      <c r="F9" s="123" t="n">
        <v>6.33738973083013</v>
      </c>
      <c r="G9" s="122" t="n">
        <v>141920</v>
      </c>
      <c r="H9" s="123" t="n">
        <v>9.29954946282106</v>
      </c>
      <c r="I9" s="122" t="n">
        <v>902323</v>
      </c>
      <c r="J9" s="123" t="n">
        <v>5.09529732953169</v>
      </c>
      <c r="K9" s="123" t="n">
        <v>6.35796927846674</v>
      </c>
    </row>
    <row r="10" customFormat="false" ht="12" hidden="false" customHeight="true" outlineLevel="0" collapsed="false">
      <c r="A10" s="145" t="s">
        <v>384</v>
      </c>
      <c r="B10" s="128" t="n">
        <v>20579</v>
      </c>
      <c r="C10" s="129" t="n">
        <v>12.2266455799749</v>
      </c>
      <c r="D10" s="128" t="n">
        <v>135984</v>
      </c>
      <c r="E10" s="129" t="n">
        <v>2.98853360396249</v>
      </c>
      <c r="F10" s="129" t="n">
        <v>6.60790125856456</v>
      </c>
      <c r="G10" s="128" t="n">
        <v>136585</v>
      </c>
      <c r="H10" s="129" t="n">
        <v>9.12046912574199</v>
      </c>
      <c r="I10" s="128" t="n">
        <v>885841</v>
      </c>
      <c r="J10" s="129" t="n">
        <v>4.54078766622136</v>
      </c>
      <c r="K10" s="129" t="n">
        <v>6.48563897939012</v>
      </c>
    </row>
    <row r="11" customFormat="false" ht="12" hidden="false" customHeight="true" outlineLevel="0" collapsed="false">
      <c r="A11" s="145" t="s">
        <v>385</v>
      </c>
      <c r="B11" s="128" t="n">
        <v>1526</v>
      </c>
      <c r="C11" s="129" t="n">
        <v>22.570281124498</v>
      </c>
      <c r="D11" s="128" t="n">
        <v>4104</v>
      </c>
      <c r="E11" s="129" t="n">
        <v>26.980198019802</v>
      </c>
      <c r="F11" s="129" t="n">
        <v>2.68938401048493</v>
      </c>
      <c r="G11" s="128" t="n">
        <v>5335</v>
      </c>
      <c r="H11" s="129" t="n">
        <v>14.0932420872541</v>
      </c>
      <c r="I11" s="128" t="n">
        <v>16482</v>
      </c>
      <c r="J11" s="129" t="n">
        <v>47.0032108455227</v>
      </c>
      <c r="K11" s="129" t="n">
        <v>3.08940955951265</v>
      </c>
    </row>
    <row r="12" customFormat="false" ht="20.1" hidden="false" customHeight="true" outlineLevel="0" collapsed="false">
      <c r="A12" s="125" t="s">
        <v>387</v>
      </c>
      <c r="B12" s="122" t="n">
        <v>2036</v>
      </c>
      <c r="C12" s="123" t="n">
        <v>-6.73385249656437</v>
      </c>
      <c r="D12" s="122" t="n">
        <v>24619</v>
      </c>
      <c r="E12" s="123" t="n">
        <v>-4.53681802318818</v>
      </c>
      <c r="F12" s="123" t="n">
        <v>12.0918467583497</v>
      </c>
      <c r="G12" s="122" t="n">
        <v>14201</v>
      </c>
      <c r="H12" s="123" t="n">
        <v>-5.87884411452811</v>
      </c>
      <c r="I12" s="122" t="n">
        <v>173281</v>
      </c>
      <c r="J12" s="123" t="n">
        <v>-2.51036609036643</v>
      </c>
      <c r="K12" s="123" t="n">
        <v>12.2020280261953</v>
      </c>
    </row>
    <row r="13" customFormat="false" ht="12" hidden="false" customHeight="true" outlineLevel="0" collapsed="false">
      <c r="A13" s="145" t="s">
        <v>384</v>
      </c>
      <c r="B13" s="128" t="n">
        <v>2019</v>
      </c>
      <c r="C13" s="129" t="n">
        <v>-5.7862809146057</v>
      </c>
      <c r="D13" s="128" t="n">
        <v>24582</v>
      </c>
      <c r="E13" s="129" t="n">
        <v>-4.38739789964994</v>
      </c>
      <c r="F13" s="129" t="n">
        <v>12.1753343239227</v>
      </c>
      <c r="G13" s="128" t="n">
        <v>14032</v>
      </c>
      <c r="H13" s="129" t="n">
        <v>-5.88235294117646</v>
      </c>
      <c r="I13" s="128" t="n">
        <v>172864</v>
      </c>
      <c r="J13" s="129" t="n">
        <v>-2.48492404199268</v>
      </c>
      <c r="K13" s="129" t="n">
        <v>12.3192702394527</v>
      </c>
    </row>
    <row r="14" customFormat="false" ht="12" hidden="false" customHeight="true" outlineLevel="0" collapsed="false">
      <c r="A14" s="145" t="s">
        <v>385</v>
      </c>
      <c r="B14" s="128" t="n">
        <v>17</v>
      </c>
      <c r="C14" s="129" t="n">
        <v>-57.5</v>
      </c>
      <c r="D14" s="128" t="n">
        <v>37</v>
      </c>
      <c r="E14" s="129" t="n">
        <v>-53.1645569620253</v>
      </c>
      <c r="F14" s="129" t="n">
        <v>2.17647058823529</v>
      </c>
      <c r="G14" s="128" t="n">
        <v>169</v>
      </c>
      <c r="H14" s="129" t="n">
        <v>-5.58659217877096</v>
      </c>
      <c r="I14" s="128" t="n">
        <v>417</v>
      </c>
      <c r="J14" s="129" t="n">
        <v>-12.0253164556962</v>
      </c>
      <c r="K14" s="129" t="n">
        <v>2.46745562130178</v>
      </c>
    </row>
    <row r="15" customFormat="false" ht="20.1" hidden="false" customHeight="true" outlineLevel="0" collapsed="false">
      <c r="A15" s="125" t="s">
        <v>388</v>
      </c>
      <c r="B15" s="122" t="n">
        <v>3662</v>
      </c>
      <c r="C15" s="123" t="n">
        <v>-8.63273453093812</v>
      </c>
      <c r="D15" s="122" t="n">
        <v>15256</v>
      </c>
      <c r="E15" s="123" t="n">
        <v>-11.66184134337</v>
      </c>
      <c r="F15" s="123" t="n">
        <v>4.16602949208083</v>
      </c>
      <c r="G15" s="122" t="n">
        <v>24844</v>
      </c>
      <c r="H15" s="123" t="n">
        <v>-21.9993092838529</v>
      </c>
      <c r="I15" s="122" t="n">
        <v>98437</v>
      </c>
      <c r="J15" s="123" t="n">
        <v>-20.9335014739074</v>
      </c>
      <c r="K15" s="123" t="n">
        <v>3.96220415392046</v>
      </c>
    </row>
    <row r="16" customFormat="false" ht="12" hidden="false" customHeight="true" outlineLevel="0" collapsed="false">
      <c r="A16" s="145" t="s">
        <v>384</v>
      </c>
      <c r="B16" s="128" t="n">
        <v>3585</v>
      </c>
      <c r="C16" s="129" t="n">
        <v>-8.89453621346887</v>
      </c>
      <c r="D16" s="128" t="n">
        <v>14996</v>
      </c>
      <c r="E16" s="129" t="n">
        <v>-11.6010374911577</v>
      </c>
      <c r="F16" s="129" t="n">
        <v>4.18298465829847</v>
      </c>
      <c r="G16" s="128" t="n">
        <v>24578</v>
      </c>
      <c r="H16" s="129" t="n">
        <v>-22.0859090188619</v>
      </c>
      <c r="I16" s="128" t="n">
        <v>97660</v>
      </c>
      <c r="J16" s="129" t="n">
        <v>-20.8801536055998</v>
      </c>
      <c r="K16" s="129" t="n">
        <v>3.97347221092034</v>
      </c>
    </row>
    <row r="17" customFormat="false" ht="12" hidden="false" customHeight="true" outlineLevel="0" collapsed="false">
      <c r="A17" s="145" t="s">
        <v>385</v>
      </c>
      <c r="B17" s="128" t="n">
        <v>77</v>
      </c>
      <c r="C17" s="129" t="n">
        <v>5.47945205479452</v>
      </c>
      <c r="D17" s="128" t="n">
        <v>260</v>
      </c>
      <c r="E17" s="129" t="n">
        <v>-15.0326797385621</v>
      </c>
      <c r="F17" s="129" t="n">
        <v>3.37662337662338</v>
      </c>
      <c r="G17" s="128" t="n">
        <v>266</v>
      </c>
      <c r="H17" s="129" t="n">
        <v>-13.0718954248366</v>
      </c>
      <c r="I17" s="128" t="n">
        <v>777</v>
      </c>
      <c r="J17" s="129" t="n">
        <v>-27.1106941838649</v>
      </c>
      <c r="K17" s="129" t="n">
        <v>2.92105263157895</v>
      </c>
    </row>
    <row r="18" customFormat="false" ht="20.1" hidden="false" customHeight="true" outlineLevel="0" collapsed="false">
      <c r="A18" s="125" t="s">
        <v>389</v>
      </c>
      <c r="B18" s="122" t="n">
        <v>2538</v>
      </c>
      <c r="C18" s="123" t="n">
        <v>-9.16249105225484</v>
      </c>
      <c r="D18" s="122" t="n">
        <v>16029</v>
      </c>
      <c r="E18" s="123" t="n">
        <v>-2.38718713842032</v>
      </c>
      <c r="F18" s="123" t="n">
        <v>6.31560283687943</v>
      </c>
      <c r="G18" s="122" t="n">
        <v>16344</v>
      </c>
      <c r="H18" s="123" t="n">
        <v>-13.2207709461612</v>
      </c>
      <c r="I18" s="122" t="n">
        <v>100998</v>
      </c>
      <c r="J18" s="123" t="n">
        <v>-2.99287319668825</v>
      </c>
      <c r="K18" s="123" t="n">
        <v>6.1795154185022</v>
      </c>
    </row>
    <row r="19" customFormat="false" ht="12" hidden="false" customHeight="true" outlineLevel="0" collapsed="false">
      <c r="A19" s="145" t="s">
        <v>384</v>
      </c>
      <c r="B19" s="128" t="n">
        <v>2504</v>
      </c>
      <c r="C19" s="129" t="n">
        <v>-8.61313868613139</v>
      </c>
      <c r="D19" s="128" t="n">
        <v>15928</v>
      </c>
      <c r="E19" s="129" t="n">
        <v>-1.80024660912454</v>
      </c>
      <c r="F19" s="129" t="n">
        <v>6.36102236421725</v>
      </c>
      <c r="G19" s="128" t="n">
        <v>16152</v>
      </c>
      <c r="H19" s="129" t="n">
        <v>-13.2032887312591</v>
      </c>
      <c r="I19" s="128" t="n">
        <v>100431</v>
      </c>
      <c r="J19" s="129" t="n">
        <v>-3.01956391587324</v>
      </c>
      <c r="K19" s="129" t="n">
        <v>6.21786775631501</v>
      </c>
    </row>
    <row r="20" customFormat="false" ht="12" hidden="false" customHeight="true" outlineLevel="0" collapsed="false">
      <c r="A20" s="145" t="s">
        <v>385</v>
      </c>
      <c r="B20" s="128" t="n">
        <v>34</v>
      </c>
      <c r="C20" s="129" t="n">
        <v>-37.037037037037</v>
      </c>
      <c r="D20" s="128" t="n">
        <v>101</v>
      </c>
      <c r="E20" s="129" t="n">
        <v>-49.7512437810945</v>
      </c>
      <c r="F20" s="129" t="n">
        <v>2.97058823529412</v>
      </c>
      <c r="G20" s="128" t="n">
        <v>192</v>
      </c>
      <c r="H20" s="129" t="n">
        <v>-14.6666666666667</v>
      </c>
      <c r="I20" s="128" t="n">
        <v>567</v>
      </c>
      <c r="J20" s="129" t="n">
        <v>1.97841726618705</v>
      </c>
      <c r="K20" s="129" t="n">
        <v>2.953125</v>
      </c>
    </row>
    <row r="21" customFormat="false" ht="35.1" hidden="false" customHeight="true" outlineLevel="0" collapsed="false">
      <c r="A21" s="146" t="s">
        <v>390</v>
      </c>
      <c r="B21" s="122" t="n">
        <v>9775</v>
      </c>
      <c r="C21" s="123" t="n">
        <v>13.7156817124244</v>
      </c>
      <c r="D21" s="122" t="n">
        <v>36347</v>
      </c>
      <c r="E21" s="123" t="n">
        <v>7.98918533483867</v>
      </c>
      <c r="F21" s="123" t="n">
        <v>3.7183631713555</v>
      </c>
      <c r="G21" s="122" t="n">
        <v>65204</v>
      </c>
      <c r="H21" s="123" t="n">
        <v>5.3597686105321</v>
      </c>
      <c r="I21" s="122" t="n">
        <v>193428</v>
      </c>
      <c r="J21" s="123" t="n">
        <v>1.39808451413025</v>
      </c>
      <c r="K21" s="123" t="n">
        <v>2.96650512238513</v>
      </c>
    </row>
    <row r="22" customFormat="false" ht="12" hidden="false" customHeight="true" outlineLevel="0" collapsed="false">
      <c r="A22" s="127" t="s">
        <v>384</v>
      </c>
      <c r="B22" s="128" t="n">
        <v>9308</v>
      </c>
      <c r="C22" s="129" t="n">
        <v>12.8516003879728</v>
      </c>
      <c r="D22" s="128" t="n">
        <v>34826</v>
      </c>
      <c r="E22" s="129" t="n">
        <v>9.69855419409709</v>
      </c>
      <c r="F22" s="129" t="n">
        <v>3.74151267726687</v>
      </c>
      <c r="G22" s="128" t="n">
        <v>63036</v>
      </c>
      <c r="H22" s="129" t="n">
        <v>5.29867700120272</v>
      </c>
      <c r="I22" s="128" t="n">
        <v>187341</v>
      </c>
      <c r="J22" s="129" t="n">
        <v>2.5435974908864</v>
      </c>
      <c r="K22" s="129" t="n">
        <v>2.97196839901009</v>
      </c>
    </row>
    <row r="23" customFormat="false" ht="12" hidden="false" customHeight="true" outlineLevel="0" collapsed="false">
      <c r="A23" s="127" t="s">
        <v>385</v>
      </c>
      <c r="B23" s="128" t="n">
        <v>467</v>
      </c>
      <c r="C23" s="129" t="n">
        <v>34.1954022988506</v>
      </c>
      <c r="D23" s="128" t="n">
        <v>1521</v>
      </c>
      <c r="E23" s="129" t="n">
        <v>-20.4081632653061</v>
      </c>
      <c r="F23" s="129" t="n">
        <v>3.25695931477516</v>
      </c>
      <c r="G23" s="128" t="n">
        <v>2168</v>
      </c>
      <c r="H23" s="129" t="n">
        <v>7.16757291151755</v>
      </c>
      <c r="I23" s="128" t="n">
        <v>6087</v>
      </c>
      <c r="J23" s="129" t="n">
        <v>-24.5444403123838</v>
      </c>
      <c r="K23" s="129" t="n">
        <v>2.80765682656827</v>
      </c>
    </row>
    <row r="24" customFormat="false" ht="35.1" hidden="false" customHeight="true" outlineLevel="0" collapsed="false">
      <c r="A24" s="146" t="s">
        <v>391</v>
      </c>
      <c r="B24" s="122" t="n">
        <v>39446</v>
      </c>
      <c r="C24" s="123" t="n">
        <v>-0.522028598088411</v>
      </c>
      <c r="D24" s="122" t="n">
        <v>115180</v>
      </c>
      <c r="E24" s="123" t="n">
        <v>-1.60433289480429</v>
      </c>
      <c r="F24" s="123" t="n">
        <v>2.91994118541804</v>
      </c>
      <c r="G24" s="122" t="n">
        <v>263731</v>
      </c>
      <c r="H24" s="123" t="n">
        <v>-6.89338657120565</v>
      </c>
      <c r="I24" s="122" t="n">
        <v>714517</v>
      </c>
      <c r="J24" s="123" t="n">
        <v>-5.9369549047873</v>
      </c>
      <c r="K24" s="123" t="n">
        <v>2.70926436406793</v>
      </c>
    </row>
    <row r="25" customFormat="false" ht="12" hidden="false" customHeight="true" outlineLevel="0" collapsed="false">
      <c r="A25" s="127" t="s">
        <v>384</v>
      </c>
      <c r="B25" s="128" t="n">
        <v>36883</v>
      </c>
      <c r="C25" s="129" t="n">
        <v>-2.53164556962025</v>
      </c>
      <c r="D25" s="128" t="n">
        <v>106459</v>
      </c>
      <c r="E25" s="129" t="n">
        <v>-1.92539774663976</v>
      </c>
      <c r="F25" s="129" t="n">
        <v>2.88639752731611</v>
      </c>
      <c r="G25" s="128" t="n">
        <v>252521</v>
      </c>
      <c r="H25" s="129" t="n">
        <v>-7.62057713131786</v>
      </c>
      <c r="I25" s="128" t="n">
        <v>677655</v>
      </c>
      <c r="J25" s="129" t="n">
        <v>-6.39141677855686</v>
      </c>
      <c r="K25" s="129" t="n">
        <v>2.68355899113341</v>
      </c>
    </row>
    <row r="26" customFormat="false" ht="12" hidden="false" customHeight="true" outlineLevel="0" collapsed="false">
      <c r="A26" s="127" t="s">
        <v>385</v>
      </c>
      <c r="B26" s="128" t="n">
        <v>2563</v>
      </c>
      <c r="C26" s="129" t="n">
        <v>41.4459161147903</v>
      </c>
      <c r="D26" s="128" t="n">
        <v>8721</v>
      </c>
      <c r="E26" s="129" t="n">
        <v>2.49147960982489</v>
      </c>
      <c r="F26" s="129" t="n">
        <v>3.40265314085057</v>
      </c>
      <c r="G26" s="128" t="n">
        <v>11210</v>
      </c>
      <c r="H26" s="129" t="n">
        <v>13.1751640585563</v>
      </c>
      <c r="I26" s="128" t="n">
        <v>36862</v>
      </c>
      <c r="J26" s="129" t="n">
        <v>3.28093917234037</v>
      </c>
      <c r="K26" s="129" t="n">
        <v>3.28831400535236</v>
      </c>
    </row>
    <row r="27" customFormat="false" ht="35.1" hidden="false" customHeight="true" outlineLevel="0" collapsed="false">
      <c r="A27" s="146" t="s">
        <v>392</v>
      </c>
      <c r="B27" s="122" t="n">
        <v>242427</v>
      </c>
      <c r="C27" s="123" t="n">
        <v>-4.4637719996532</v>
      </c>
      <c r="D27" s="122" t="n">
        <v>560796</v>
      </c>
      <c r="E27" s="123" t="n">
        <v>-0.999369766813715</v>
      </c>
      <c r="F27" s="123" t="n">
        <v>2.3132571866995</v>
      </c>
      <c r="G27" s="122" t="n">
        <v>1462628</v>
      </c>
      <c r="H27" s="123" t="n">
        <v>0.333386382469641</v>
      </c>
      <c r="I27" s="122" t="n">
        <v>3037122</v>
      </c>
      <c r="J27" s="123" t="n">
        <v>0.433231118434691</v>
      </c>
      <c r="K27" s="123" t="n">
        <v>2.07648287876343</v>
      </c>
    </row>
    <row r="28" customFormat="false" ht="12" hidden="false" customHeight="true" outlineLevel="0" collapsed="false">
      <c r="A28" s="127" t="s">
        <v>384</v>
      </c>
      <c r="B28" s="128" t="n">
        <v>214483</v>
      </c>
      <c r="C28" s="129" t="n">
        <v>-5.39573739833095</v>
      </c>
      <c r="D28" s="128" t="n">
        <v>503767</v>
      </c>
      <c r="E28" s="129" t="n">
        <v>-0.443468620247387</v>
      </c>
      <c r="F28" s="129" t="n">
        <v>2.34875025060261</v>
      </c>
      <c r="G28" s="128" t="n">
        <v>1347561</v>
      </c>
      <c r="H28" s="129" t="n">
        <v>0.382740760550135</v>
      </c>
      <c r="I28" s="128" t="n">
        <v>2803167</v>
      </c>
      <c r="J28" s="129" t="n">
        <v>0.957581253765881</v>
      </c>
      <c r="K28" s="129" t="n">
        <v>2.08017818859406</v>
      </c>
    </row>
    <row r="29" customFormat="false" ht="12" hidden="false" customHeight="true" outlineLevel="0" collapsed="false">
      <c r="A29" s="127" t="s">
        <v>385</v>
      </c>
      <c r="B29" s="128" t="n">
        <v>27944</v>
      </c>
      <c r="C29" s="129" t="n">
        <v>3.35083955913899</v>
      </c>
      <c r="D29" s="128" t="n">
        <v>57029</v>
      </c>
      <c r="E29" s="129" t="n">
        <v>-5.65297951890943</v>
      </c>
      <c r="F29" s="129" t="n">
        <v>2.04083166332665</v>
      </c>
      <c r="G29" s="128" t="n">
        <v>115067</v>
      </c>
      <c r="H29" s="129" t="n">
        <v>-0.241016082188224</v>
      </c>
      <c r="I29" s="128" t="n">
        <v>233955</v>
      </c>
      <c r="J29" s="129" t="n">
        <v>-5.45057023464085</v>
      </c>
      <c r="K29" s="129" t="n">
        <v>2.0332067404208</v>
      </c>
    </row>
    <row r="30" s="124" customFormat="true" ht="35.1" hidden="false" customHeight="true" outlineLevel="0" collapsed="false">
      <c r="A30" s="146" t="s">
        <v>393</v>
      </c>
      <c r="B30" s="122" t="n">
        <v>321989</v>
      </c>
      <c r="C30" s="123" t="n">
        <v>-2.59581934234807</v>
      </c>
      <c r="D30" s="122" t="n">
        <v>908315</v>
      </c>
      <c r="E30" s="123" t="n">
        <v>-0.395647439531629</v>
      </c>
      <c r="F30" s="123" t="n">
        <v>2.82095040513806</v>
      </c>
      <c r="G30" s="122" t="n">
        <v>1988872</v>
      </c>
      <c r="H30" s="123" t="n">
        <v>-0.483255192566531</v>
      </c>
      <c r="I30" s="122" t="n">
        <v>5220106</v>
      </c>
      <c r="J30" s="123" t="n">
        <v>-0.366898127603747</v>
      </c>
      <c r="K30" s="123" t="n">
        <v>2.62465658926266</v>
      </c>
    </row>
    <row r="31" s="124" customFormat="true" ht="12" hidden="false" customHeight="true" outlineLevel="0" collapsed="false">
      <c r="A31" s="125" t="s">
        <v>384</v>
      </c>
      <c r="B31" s="122" t="n">
        <v>289361</v>
      </c>
      <c r="C31" s="123" t="n">
        <v>-3.53347112948393</v>
      </c>
      <c r="D31" s="122" t="n">
        <v>836542</v>
      </c>
      <c r="E31" s="123" t="n">
        <v>-0.0832498247214915</v>
      </c>
      <c r="F31" s="123" t="n">
        <v>2.89099775021513</v>
      </c>
      <c r="G31" s="122" t="n">
        <v>1854465</v>
      </c>
      <c r="H31" s="123" t="n">
        <v>-0.611296279324776</v>
      </c>
      <c r="I31" s="122" t="n">
        <v>4924959</v>
      </c>
      <c r="J31" s="123" t="n">
        <v>-0.199845141292869</v>
      </c>
      <c r="K31" s="123" t="n">
        <v>2.65573035889057</v>
      </c>
    </row>
    <row r="32" s="124" customFormat="true" ht="12" hidden="false" customHeight="true" outlineLevel="0" collapsed="false">
      <c r="A32" s="125" t="s">
        <v>385</v>
      </c>
      <c r="B32" s="122" t="n">
        <v>32628</v>
      </c>
      <c r="C32" s="123" t="n">
        <v>6.59261679189807</v>
      </c>
      <c r="D32" s="122" t="n">
        <v>71773</v>
      </c>
      <c r="E32" s="123" t="n">
        <v>-3.89775587809973</v>
      </c>
      <c r="F32" s="123" t="n">
        <v>2.19973642270443</v>
      </c>
      <c r="G32" s="122" t="n">
        <v>134407</v>
      </c>
      <c r="H32" s="123" t="n">
        <v>1.31766408611553</v>
      </c>
      <c r="I32" s="122" t="n">
        <v>295147</v>
      </c>
      <c r="J32" s="123" t="n">
        <v>-3.07413926727705</v>
      </c>
      <c r="K32" s="123" t="n">
        <v>2.195919855364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38036</v>
      </c>
      <c r="C6" s="123" t="n">
        <v>-1.47135011915864</v>
      </c>
      <c r="D6" s="122" t="n">
        <v>68775</v>
      </c>
      <c r="E6" s="123" t="n">
        <v>-0.26248622309879</v>
      </c>
      <c r="F6" s="123" t="n">
        <v>1.80815543169629</v>
      </c>
      <c r="G6" s="122" t="n">
        <v>264852</v>
      </c>
      <c r="H6" s="123" t="n">
        <v>7.70719804798699</v>
      </c>
      <c r="I6" s="122" t="n">
        <v>462847</v>
      </c>
      <c r="J6" s="123" t="n">
        <v>7.509325974756</v>
      </c>
      <c r="K6" s="123" t="n">
        <v>1.74756845332488</v>
      </c>
    </row>
    <row r="7" customFormat="false" ht="9" hidden="false" customHeight="true" outlineLevel="0" collapsed="false">
      <c r="A7" s="145" t="s">
        <v>303</v>
      </c>
      <c r="B7" s="128" t="n">
        <v>33648</v>
      </c>
      <c r="C7" s="129" t="n">
        <v>-3.61224899023175</v>
      </c>
      <c r="D7" s="128" t="n">
        <v>61271</v>
      </c>
      <c r="E7" s="129" t="n">
        <v>-0.72587047748668</v>
      </c>
      <c r="F7" s="129" t="n">
        <v>1.8209403233476</v>
      </c>
      <c r="G7" s="128" t="n">
        <v>243552</v>
      </c>
      <c r="H7" s="129" t="n">
        <v>8.04844505567633</v>
      </c>
      <c r="I7" s="128" t="n">
        <v>422903</v>
      </c>
      <c r="J7" s="129" t="n">
        <v>8.83713149666079</v>
      </c>
      <c r="K7" s="129" t="n">
        <v>1.73639715543293</v>
      </c>
    </row>
    <row r="8" customFormat="false" ht="9" hidden="false" customHeight="true" outlineLevel="0" collapsed="false">
      <c r="A8" s="145" t="s">
        <v>304</v>
      </c>
      <c r="B8" s="128" t="n">
        <v>4388</v>
      </c>
      <c r="C8" s="129" t="n">
        <v>18.7550744248985</v>
      </c>
      <c r="D8" s="128" t="n">
        <v>7504</v>
      </c>
      <c r="E8" s="129" t="n">
        <v>3.68937405002073</v>
      </c>
      <c r="F8" s="129" t="n">
        <v>1.71011850501367</v>
      </c>
      <c r="G8" s="128" t="n">
        <v>21300</v>
      </c>
      <c r="H8" s="129" t="n">
        <v>3.95314787701318</v>
      </c>
      <c r="I8" s="128" t="n">
        <v>39944</v>
      </c>
      <c r="J8" s="129" t="n">
        <v>-4.78869210783496</v>
      </c>
      <c r="K8" s="129" t="n">
        <v>1.87530516431925</v>
      </c>
    </row>
    <row r="9" customFormat="false" ht="24" hidden="false" customHeight="true" outlineLevel="0" collapsed="false">
      <c r="A9" s="125" t="s">
        <v>200</v>
      </c>
      <c r="B9" s="122" t="n">
        <v>11200</v>
      </c>
      <c r="C9" s="123" t="n">
        <v>5.17419476007137</v>
      </c>
      <c r="D9" s="122" t="n">
        <v>19655</v>
      </c>
      <c r="E9" s="123" t="n">
        <v>-0.797456215616009</v>
      </c>
      <c r="F9" s="123" t="n">
        <v>1.75491071428571</v>
      </c>
      <c r="G9" s="122" t="n">
        <v>65998</v>
      </c>
      <c r="H9" s="123" t="n">
        <v>4.47846253700391</v>
      </c>
      <c r="I9" s="122" t="n">
        <v>115081</v>
      </c>
      <c r="J9" s="123" t="n">
        <v>-5.88191996597777</v>
      </c>
      <c r="K9" s="123" t="n">
        <v>1.74370435467741</v>
      </c>
    </row>
    <row r="10" customFormat="false" ht="9" hidden="false" customHeight="true" outlineLevel="0" collapsed="false">
      <c r="A10" s="145" t="s">
        <v>303</v>
      </c>
      <c r="B10" s="128" t="n">
        <v>8172</v>
      </c>
      <c r="C10" s="129" t="n">
        <v>-1.95560887822435</v>
      </c>
      <c r="D10" s="128" t="n">
        <v>14900</v>
      </c>
      <c r="E10" s="129" t="n">
        <v>-6.59478435305918</v>
      </c>
      <c r="F10" s="129" t="n">
        <v>1.82329906999511</v>
      </c>
      <c r="G10" s="128" t="n">
        <v>56616</v>
      </c>
      <c r="H10" s="129" t="n">
        <v>3.72840365695022</v>
      </c>
      <c r="I10" s="128" t="n">
        <v>98619</v>
      </c>
      <c r="J10" s="129" t="n">
        <v>-5.81881732752693</v>
      </c>
      <c r="K10" s="129" t="n">
        <v>1.74189275116575</v>
      </c>
    </row>
    <row r="11" customFormat="false" ht="9" hidden="false" customHeight="true" outlineLevel="0" collapsed="false">
      <c r="A11" s="145" t="s">
        <v>304</v>
      </c>
      <c r="B11" s="128" t="n">
        <v>3028</v>
      </c>
      <c r="C11" s="129" t="n">
        <v>30.8556611927398</v>
      </c>
      <c r="D11" s="128" t="n">
        <v>4755</v>
      </c>
      <c r="E11" s="129" t="n">
        <v>23.1546231546232</v>
      </c>
      <c r="F11" s="129" t="n">
        <v>1.57034346103038</v>
      </c>
      <c r="G11" s="128" t="n">
        <v>9382</v>
      </c>
      <c r="H11" s="129" t="n">
        <v>9.2454587796926</v>
      </c>
      <c r="I11" s="128" t="n">
        <v>16462</v>
      </c>
      <c r="J11" s="129" t="n">
        <v>-6.25818575251979</v>
      </c>
      <c r="K11" s="129" t="n">
        <v>1.75463653805159</v>
      </c>
    </row>
    <row r="12" customFormat="false" ht="24" hidden="false" customHeight="true" outlineLevel="0" collapsed="false">
      <c r="A12" s="125" t="s">
        <v>201</v>
      </c>
      <c r="B12" s="122" t="n">
        <v>15168</v>
      </c>
      <c r="C12" s="123" t="n">
        <v>-9.03202590860022</v>
      </c>
      <c r="D12" s="122" t="n">
        <v>26163</v>
      </c>
      <c r="E12" s="123" t="n">
        <v>-10.4405572861397</v>
      </c>
      <c r="F12" s="123" t="n">
        <v>1.72488132911392</v>
      </c>
      <c r="G12" s="122" t="n">
        <v>103267</v>
      </c>
      <c r="H12" s="123" t="n">
        <v>-3.38585034522762</v>
      </c>
      <c r="I12" s="122" t="n">
        <v>171854</v>
      </c>
      <c r="J12" s="123" t="n">
        <v>-5.42975220255227</v>
      </c>
      <c r="K12" s="123" t="n">
        <v>1.66417151655418</v>
      </c>
    </row>
    <row r="13" customFormat="false" ht="9" hidden="false" customHeight="true" outlineLevel="0" collapsed="false">
      <c r="A13" s="145" t="s">
        <v>303</v>
      </c>
      <c r="B13" s="128" t="n">
        <v>12028</v>
      </c>
      <c r="C13" s="129" t="n">
        <v>-14.1776667855869</v>
      </c>
      <c r="D13" s="128" t="n">
        <v>19576</v>
      </c>
      <c r="E13" s="129" t="n">
        <v>-17.8376563418115</v>
      </c>
      <c r="F13" s="129" t="n">
        <v>1.62753574991686</v>
      </c>
      <c r="G13" s="128" t="n">
        <v>87317</v>
      </c>
      <c r="H13" s="129" t="n">
        <v>-4.85442182800854</v>
      </c>
      <c r="I13" s="128" t="n">
        <v>140295</v>
      </c>
      <c r="J13" s="129" t="n">
        <v>-8.80341658107879</v>
      </c>
      <c r="K13" s="129" t="n">
        <v>1.60673179335066</v>
      </c>
    </row>
    <row r="14" customFormat="false" ht="9" hidden="false" customHeight="true" outlineLevel="0" collapsed="false">
      <c r="A14" s="145" t="s">
        <v>304</v>
      </c>
      <c r="B14" s="128" t="n">
        <v>3140</v>
      </c>
      <c r="C14" s="129" t="n">
        <v>18.0895073335841</v>
      </c>
      <c r="D14" s="128" t="n">
        <v>6587</v>
      </c>
      <c r="E14" s="129" t="n">
        <v>22.2758492667533</v>
      </c>
      <c r="F14" s="129" t="n">
        <v>2.09777070063694</v>
      </c>
      <c r="G14" s="128" t="n">
        <v>15950</v>
      </c>
      <c r="H14" s="129" t="n">
        <v>5.53129548762736</v>
      </c>
      <c r="I14" s="128" t="n">
        <v>31559</v>
      </c>
      <c r="J14" s="129" t="n">
        <v>13.1836602948033</v>
      </c>
      <c r="K14" s="129" t="n">
        <v>1.97862068965517</v>
      </c>
    </row>
    <row r="15" customFormat="false" ht="24" hidden="false" customHeight="true" outlineLevel="0" collapsed="false">
      <c r="A15" s="125" t="s">
        <v>202</v>
      </c>
      <c r="B15" s="122" t="n">
        <v>6721</v>
      </c>
      <c r="C15" s="123" t="n">
        <v>-3.07182001730602</v>
      </c>
      <c r="D15" s="122" t="n">
        <v>21293</v>
      </c>
      <c r="E15" s="123" t="n">
        <v>7.76900496001619</v>
      </c>
      <c r="F15" s="123" t="n">
        <v>3.16812974259783</v>
      </c>
      <c r="G15" s="122" t="n">
        <v>49323</v>
      </c>
      <c r="H15" s="123" t="n">
        <v>-3.34887913466061</v>
      </c>
      <c r="I15" s="122" t="n">
        <v>134742</v>
      </c>
      <c r="J15" s="123" t="n">
        <v>0.730385377340852</v>
      </c>
      <c r="K15" s="123" t="n">
        <v>2.73182896417493</v>
      </c>
    </row>
    <row r="16" customFormat="false" ht="9" hidden="false" customHeight="true" outlineLevel="0" collapsed="false">
      <c r="A16" s="145" t="s">
        <v>303</v>
      </c>
      <c r="B16" s="128" t="n">
        <v>6038</v>
      </c>
      <c r="C16" s="129" t="n">
        <v>-6.22767510482994</v>
      </c>
      <c r="D16" s="128" t="n">
        <v>18142</v>
      </c>
      <c r="E16" s="129" t="n">
        <v>6.31116319953121</v>
      </c>
      <c r="F16" s="129" t="n">
        <v>3.00463729711825</v>
      </c>
      <c r="G16" s="128" t="n">
        <v>46561</v>
      </c>
      <c r="H16" s="129" t="n">
        <v>-4.2998376256346</v>
      </c>
      <c r="I16" s="128" t="n">
        <v>122005</v>
      </c>
      <c r="J16" s="129" t="n">
        <v>-0.588297603624298</v>
      </c>
      <c r="K16" s="129" t="n">
        <v>2.6203260239256</v>
      </c>
    </row>
    <row r="17" customFormat="false" ht="9" hidden="false" customHeight="true" outlineLevel="0" collapsed="false">
      <c r="A17" s="145" t="s">
        <v>304</v>
      </c>
      <c r="B17" s="128" t="n">
        <v>683</v>
      </c>
      <c r="C17" s="129" t="n">
        <v>37.979797979798</v>
      </c>
      <c r="D17" s="128" t="n">
        <v>3151</v>
      </c>
      <c r="E17" s="129" t="n">
        <v>17.0070553286298</v>
      </c>
      <c r="F17" s="129" t="n">
        <v>4.61346998535871</v>
      </c>
      <c r="G17" s="128" t="n">
        <v>2762</v>
      </c>
      <c r="H17" s="129" t="n">
        <v>16.099201345103</v>
      </c>
      <c r="I17" s="128" t="n">
        <v>12737</v>
      </c>
      <c r="J17" s="129" t="n">
        <v>15.3922812103642</v>
      </c>
      <c r="K17" s="129" t="n">
        <v>4.61151339608979</v>
      </c>
    </row>
    <row r="18" customFormat="false" ht="24" hidden="false" customHeight="true" outlineLevel="0" collapsed="false">
      <c r="A18" s="125" t="s">
        <v>203</v>
      </c>
      <c r="B18" s="122" t="n">
        <v>36832</v>
      </c>
      <c r="C18" s="123" t="n">
        <v>-3.96328744263663</v>
      </c>
      <c r="D18" s="122" t="n">
        <v>72027</v>
      </c>
      <c r="E18" s="123" t="n">
        <v>-2.97303122558397</v>
      </c>
      <c r="F18" s="123" t="n">
        <v>1.95555495221546</v>
      </c>
      <c r="G18" s="122" t="n">
        <v>210105</v>
      </c>
      <c r="H18" s="123" t="n">
        <v>1.38147672769033</v>
      </c>
      <c r="I18" s="122" t="n">
        <v>394009</v>
      </c>
      <c r="J18" s="123" t="n">
        <v>2.03627643430205</v>
      </c>
      <c r="K18" s="123" t="n">
        <v>1.87529568549059</v>
      </c>
    </row>
    <row r="19" customFormat="false" ht="9" hidden="false" customHeight="true" outlineLevel="0" collapsed="false">
      <c r="A19" s="145" t="s">
        <v>303</v>
      </c>
      <c r="B19" s="128" t="n">
        <v>30060</v>
      </c>
      <c r="C19" s="129" t="n">
        <v>-5.53111250785669</v>
      </c>
      <c r="D19" s="128" t="n">
        <v>58053</v>
      </c>
      <c r="E19" s="129" t="n">
        <v>-3.83322013682972</v>
      </c>
      <c r="F19" s="129" t="n">
        <v>1.9312375249501</v>
      </c>
      <c r="G19" s="128" t="n">
        <v>186144</v>
      </c>
      <c r="H19" s="129" t="n">
        <v>1.35636227015077</v>
      </c>
      <c r="I19" s="128" t="n">
        <v>347438</v>
      </c>
      <c r="J19" s="129" t="n">
        <v>2.45372541040408</v>
      </c>
      <c r="K19" s="129" t="n">
        <v>1.86650120336943</v>
      </c>
    </row>
    <row r="20" customFormat="false" ht="9" hidden="false" customHeight="true" outlineLevel="0" collapsed="false">
      <c r="A20" s="145" t="s">
        <v>304</v>
      </c>
      <c r="B20" s="128" t="n">
        <v>6772</v>
      </c>
      <c r="C20" s="129" t="n">
        <v>3.67421922841396</v>
      </c>
      <c r="D20" s="128" t="n">
        <v>13974</v>
      </c>
      <c r="E20" s="129" t="n">
        <v>0.771616066921467</v>
      </c>
      <c r="F20" s="129" t="n">
        <v>2.063496751329</v>
      </c>
      <c r="G20" s="128" t="n">
        <v>23961</v>
      </c>
      <c r="H20" s="129" t="n">
        <v>1.57700623171817</v>
      </c>
      <c r="I20" s="128" t="n">
        <v>46571</v>
      </c>
      <c r="J20" s="129" t="n">
        <v>-0.973867188330601</v>
      </c>
      <c r="K20" s="129" t="n">
        <v>1.94361671048788</v>
      </c>
    </row>
    <row r="21" customFormat="false" ht="24" hidden="false" customHeight="true" outlineLevel="0" collapsed="false">
      <c r="A21" s="125" t="s">
        <v>204</v>
      </c>
      <c r="B21" s="122" t="n">
        <v>17586</v>
      </c>
      <c r="C21" s="123" t="n">
        <v>2.71596285263712</v>
      </c>
      <c r="D21" s="122" t="n">
        <v>32334</v>
      </c>
      <c r="E21" s="123" t="n">
        <v>11.7045533061563</v>
      </c>
      <c r="F21" s="123" t="n">
        <v>1.83862163084272</v>
      </c>
      <c r="G21" s="122" t="n">
        <v>102487</v>
      </c>
      <c r="H21" s="123" t="n">
        <v>-1.65716698332278</v>
      </c>
      <c r="I21" s="122" t="n">
        <v>180348</v>
      </c>
      <c r="J21" s="123" t="n">
        <v>0.0926845782851729</v>
      </c>
      <c r="K21" s="123" t="n">
        <v>1.75971586640257</v>
      </c>
    </row>
    <row r="22" customFormat="false" ht="9" hidden="false" customHeight="true" outlineLevel="0" collapsed="false">
      <c r="A22" s="145" t="s">
        <v>303</v>
      </c>
      <c r="B22" s="128" t="n">
        <v>15017</v>
      </c>
      <c r="C22" s="129" t="n">
        <v>2.17731509831938</v>
      </c>
      <c r="D22" s="128" t="n">
        <v>27373</v>
      </c>
      <c r="E22" s="129" t="n">
        <v>10.6561021950924</v>
      </c>
      <c r="F22" s="129" t="n">
        <v>1.82280082573084</v>
      </c>
      <c r="G22" s="128" t="n">
        <v>91791</v>
      </c>
      <c r="H22" s="129" t="n">
        <v>-2.29595095159024</v>
      </c>
      <c r="I22" s="128" t="n">
        <v>160122</v>
      </c>
      <c r="J22" s="129" t="n">
        <v>-0.573131733366452</v>
      </c>
      <c r="K22" s="129" t="n">
        <v>1.74441938752165</v>
      </c>
    </row>
    <row r="23" customFormat="false" ht="9" hidden="false" customHeight="true" outlineLevel="0" collapsed="false">
      <c r="A23" s="145" t="s">
        <v>304</v>
      </c>
      <c r="B23" s="128" t="n">
        <v>2569</v>
      </c>
      <c r="C23" s="129" t="n">
        <v>5.98184818481849</v>
      </c>
      <c r="D23" s="128" t="n">
        <v>4961</v>
      </c>
      <c r="E23" s="129" t="n">
        <v>17.8664765977667</v>
      </c>
      <c r="F23" s="129" t="n">
        <v>1.93110159595173</v>
      </c>
      <c r="G23" s="128" t="n">
        <v>10696</v>
      </c>
      <c r="H23" s="129" t="n">
        <v>4.18858367426456</v>
      </c>
      <c r="I23" s="128" t="n">
        <v>20226</v>
      </c>
      <c r="J23" s="129" t="n">
        <v>5.69607023411372</v>
      </c>
      <c r="K23" s="129" t="n">
        <v>1.89098728496634</v>
      </c>
    </row>
    <row r="24" customFormat="false" ht="24" hidden="false" customHeight="true" outlineLevel="0" collapsed="false">
      <c r="A24" s="125" t="s">
        <v>115</v>
      </c>
      <c r="B24" s="122" t="n">
        <v>7820</v>
      </c>
      <c r="C24" s="123" t="n">
        <v>-15.9681925639373</v>
      </c>
      <c r="D24" s="122" t="n">
        <v>28633</v>
      </c>
      <c r="E24" s="123" t="n">
        <v>-10.9005476723923</v>
      </c>
      <c r="F24" s="123" t="n">
        <v>3.66150895140665</v>
      </c>
      <c r="G24" s="122" t="n">
        <v>56361</v>
      </c>
      <c r="H24" s="123" t="n">
        <v>-3.02149112996197</v>
      </c>
      <c r="I24" s="122" t="n">
        <v>173452</v>
      </c>
      <c r="J24" s="123" t="n">
        <v>-4.37884175418286</v>
      </c>
      <c r="K24" s="123" t="n">
        <v>3.07751814197761</v>
      </c>
    </row>
    <row r="25" customFormat="false" ht="9" hidden="false" customHeight="true" outlineLevel="0" collapsed="false">
      <c r="A25" s="145" t="s">
        <v>303</v>
      </c>
      <c r="B25" s="128" t="n">
        <v>7146</v>
      </c>
      <c r="C25" s="129" t="n">
        <v>-12.2220857388527</v>
      </c>
      <c r="D25" s="128" t="n">
        <v>26227</v>
      </c>
      <c r="E25" s="129" t="n">
        <v>-7.60911684926198</v>
      </c>
      <c r="F25" s="129" t="n">
        <v>3.67016512734397</v>
      </c>
      <c r="G25" s="128" t="n">
        <v>53704</v>
      </c>
      <c r="H25" s="129" t="n">
        <v>-1.77415224786918</v>
      </c>
      <c r="I25" s="128" t="n">
        <v>163669</v>
      </c>
      <c r="J25" s="129" t="n">
        <v>-4.6317985292918</v>
      </c>
      <c r="K25" s="129" t="n">
        <v>3.04761284075674</v>
      </c>
    </row>
    <row r="26" customFormat="false" ht="9" hidden="false" customHeight="true" outlineLevel="0" collapsed="false">
      <c r="A26" s="145" t="s">
        <v>304</v>
      </c>
      <c r="B26" s="128" t="n">
        <v>674</v>
      </c>
      <c r="C26" s="129" t="n">
        <v>-42.1459227467811</v>
      </c>
      <c r="D26" s="128" t="n">
        <v>2406</v>
      </c>
      <c r="E26" s="129" t="n">
        <v>-35.8228861029608</v>
      </c>
      <c r="F26" s="129" t="n">
        <v>3.56973293768546</v>
      </c>
      <c r="G26" s="128" t="n">
        <v>2657</v>
      </c>
      <c r="H26" s="129" t="n">
        <v>-22.8289282602382</v>
      </c>
      <c r="I26" s="128" t="n">
        <v>9783</v>
      </c>
      <c r="J26" s="129" t="n">
        <v>0.0613685179502852</v>
      </c>
      <c r="K26" s="129" t="n">
        <v>3.68197214904027</v>
      </c>
    </row>
    <row r="27" customFormat="false" ht="24" hidden="false" customHeight="true" outlineLevel="0" collapsed="false">
      <c r="A27" s="125" t="s">
        <v>205</v>
      </c>
      <c r="B27" s="122" t="n">
        <v>7721</v>
      </c>
      <c r="C27" s="123" t="n">
        <v>8.70054906377587</v>
      </c>
      <c r="D27" s="122" t="n">
        <v>21229</v>
      </c>
      <c r="E27" s="123" t="n">
        <v>11.45002099958</v>
      </c>
      <c r="F27" s="123" t="n">
        <v>2.74951431161767</v>
      </c>
      <c r="G27" s="122" t="n">
        <v>44429</v>
      </c>
      <c r="H27" s="123" t="n">
        <v>4.12233419264121</v>
      </c>
      <c r="I27" s="122" t="n">
        <v>109635</v>
      </c>
      <c r="J27" s="123" t="n">
        <v>6.08333010798468</v>
      </c>
      <c r="K27" s="123" t="n">
        <v>2.46764500663981</v>
      </c>
    </row>
    <row r="28" customFormat="false" ht="9" hidden="false" customHeight="true" outlineLevel="0" collapsed="false">
      <c r="A28" s="145" t="s">
        <v>303</v>
      </c>
      <c r="B28" s="128" t="n">
        <v>7409</v>
      </c>
      <c r="C28" s="129" t="n">
        <v>7.37681159420291</v>
      </c>
      <c r="D28" s="128" t="n">
        <v>20521</v>
      </c>
      <c r="E28" s="129" t="n">
        <v>12.5919016789202</v>
      </c>
      <c r="F28" s="129" t="n">
        <v>2.76973950600621</v>
      </c>
      <c r="G28" s="128" t="n">
        <v>42808</v>
      </c>
      <c r="H28" s="129" t="n">
        <v>3.30614411892466</v>
      </c>
      <c r="I28" s="128" t="n">
        <v>105958</v>
      </c>
      <c r="J28" s="129" t="n">
        <v>5.63159836106431</v>
      </c>
      <c r="K28" s="129" t="n">
        <v>2.47519155298075</v>
      </c>
    </row>
    <row r="29" customFormat="false" ht="9" hidden="false" customHeight="true" outlineLevel="0" collapsed="false">
      <c r="A29" s="145" t="s">
        <v>304</v>
      </c>
      <c r="B29" s="128" t="n">
        <v>312</v>
      </c>
      <c r="C29" s="129" t="n">
        <v>53.6945812807882</v>
      </c>
      <c r="D29" s="128" t="n">
        <v>708</v>
      </c>
      <c r="E29" s="129" t="n">
        <v>-13.8686131386861</v>
      </c>
      <c r="F29" s="129" t="n">
        <v>2.26923076923077</v>
      </c>
      <c r="G29" s="128" t="n">
        <v>1621</v>
      </c>
      <c r="H29" s="129" t="n">
        <v>31.5746753246753</v>
      </c>
      <c r="I29" s="128" t="n">
        <v>3677</v>
      </c>
      <c r="J29" s="129" t="n">
        <v>20.9937479434024</v>
      </c>
      <c r="K29" s="129" t="n">
        <v>2.26835286859963</v>
      </c>
    </row>
    <row r="30" customFormat="false" ht="24" hidden="false" customHeight="true" outlineLevel="0" collapsed="false">
      <c r="A30" s="125" t="s">
        <v>206</v>
      </c>
      <c r="B30" s="122" t="n">
        <v>13750</v>
      </c>
      <c r="C30" s="123" t="n">
        <v>-4.78498718925282</v>
      </c>
      <c r="D30" s="122" t="n">
        <v>78980</v>
      </c>
      <c r="E30" s="123" t="n">
        <v>0.703830264701381</v>
      </c>
      <c r="F30" s="123" t="n">
        <v>5.744</v>
      </c>
      <c r="G30" s="122" t="n">
        <v>80546</v>
      </c>
      <c r="H30" s="123" t="n">
        <v>1.65713780874131</v>
      </c>
      <c r="I30" s="122" t="n">
        <v>480056</v>
      </c>
      <c r="J30" s="123" t="n">
        <v>3.71426596149193</v>
      </c>
      <c r="K30" s="123" t="n">
        <v>5.96002284408909</v>
      </c>
    </row>
    <row r="31" customFormat="false" ht="9" hidden="false" customHeight="true" outlineLevel="0" collapsed="false">
      <c r="A31" s="145" t="s">
        <v>303</v>
      </c>
      <c r="B31" s="128" t="n">
        <v>13037</v>
      </c>
      <c r="C31" s="129" t="n">
        <v>-5.76116813647535</v>
      </c>
      <c r="D31" s="128" t="n">
        <v>77117</v>
      </c>
      <c r="E31" s="129" t="n">
        <v>0.501746337903356</v>
      </c>
      <c r="F31" s="129" t="n">
        <v>5.91524123648079</v>
      </c>
      <c r="G31" s="128" t="n">
        <v>77943</v>
      </c>
      <c r="H31" s="129" t="n">
        <v>1.20233195268577</v>
      </c>
      <c r="I31" s="128" t="n">
        <v>474077</v>
      </c>
      <c r="J31" s="129" t="n">
        <v>3.50099663567235</v>
      </c>
      <c r="K31" s="129" t="n">
        <v>6.08235505433458</v>
      </c>
    </row>
    <row r="32" customFormat="false" ht="9" hidden="false" customHeight="true" outlineLevel="0" collapsed="false">
      <c r="A32" s="145" t="s">
        <v>304</v>
      </c>
      <c r="B32" s="128" t="n">
        <v>713</v>
      </c>
      <c r="C32" s="129" t="n">
        <v>17.4629324546952</v>
      </c>
      <c r="D32" s="128" t="n">
        <v>1863</v>
      </c>
      <c r="E32" s="129" t="n">
        <v>9.84669811320755</v>
      </c>
      <c r="F32" s="129" t="n">
        <v>2.61290322580645</v>
      </c>
      <c r="G32" s="128" t="n">
        <v>2603</v>
      </c>
      <c r="H32" s="129" t="n">
        <v>17.4638989169675</v>
      </c>
      <c r="I32" s="128" t="n">
        <v>5979</v>
      </c>
      <c r="J32" s="129" t="n">
        <v>23.9684843458428</v>
      </c>
      <c r="K32" s="129" t="n">
        <v>2.29696504033807</v>
      </c>
    </row>
    <row r="33" customFormat="false" ht="24" hidden="false" customHeight="true" outlineLevel="0" collapsed="false">
      <c r="A33" s="125" t="s">
        <v>207</v>
      </c>
      <c r="B33" s="122" t="n">
        <v>12056</v>
      </c>
      <c r="C33" s="123" t="n">
        <v>14.2857142857143</v>
      </c>
      <c r="D33" s="122" t="n">
        <v>40373</v>
      </c>
      <c r="E33" s="123" t="n">
        <v>6.49134838573539</v>
      </c>
      <c r="F33" s="123" t="n">
        <v>3.34878898473789</v>
      </c>
      <c r="G33" s="122" t="n">
        <v>66410</v>
      </c>
      <c r="H33" s="123" t="n">
        <v>3.27506842498134</v>
      </c>
      <c r="I33" s="122" t="n">
        <v>241776</v>
      </c>
      <c r="J33" s="123" t="n">
        <v>5.84341674400686</v>
      </c>
      <c r="K33" s="123" t="n">
        <v>3.64065652763138</v>
      </c>
    </row>
    <row r="34" customFormat="false" ht="9" hidden="false" customHeight="true" outlineLevel="0" collapsed="false">
      <c r="A34" s="145" t="s">
        <v>303</v>
      </c>
      <c r="B34" s="128" t="n">
        <v>11645</v>
      </c>
      <c r="C34" s="129" t="n">
        <v>17.9121101660591</v>
      </c>
      <c r="D34" s="128" t="n">
        <v>39280</v>
      </c>
      <c r="E34" s="129" t="n">
        <v>8.21532866824619</v>
      </c>
      <c r="F34" s="129" t="n">
        <v>3.37312151137827</v>
      </c>
      <c r="G34" s="128" t="n">
        <v>64579</v>
      </c>
      <c r="H34" s="129" t="n">
        <v>5.45576276168393</v>
      </c>
      <c r="I34" s="128" t="n">
        <v>236087</v>
      </c>
      <c r="J34" s="129" t="n">
        <v>6.9408961606059</v>
      </c>
      <c r="K34" s="129" t="n">
        <v>3.65578593660478</v>
      </c>
    </row>
    <row r="35" customFormat="false" ht="9" hidden="false" customHeight="true" outlineLevel="0" collapsed="false">
      <c r="A35" s="145" t="s">
        <v>304</v>
      </c>
      <c r="B35" s="128" t="n">
        <v>411</v>
      </c>
      <c r="C35" s="129" t="n">
        <v>-38.9301634472511</v>
      </c>
      <c r="D35" s="128" t="n">
        <v>1093</v>
      </c>
      <c r="E35" s="129" t="n">
        <v>-32.2800495662949</v>
      </c>
      <c r="F35" s="129" t="n">
        <v>2.65936739659367</v>
      </c>
      <c r="G35" s="128" t="n">
        <v>1831</v>
      </c>
      <c r="H35" s="129" t="n">
        <v>-40.2804957599478</v>
      </c>
      <c r="I35" s="128" t="n">
        <v>5689</v>
      </c>
      <c r="J35" s="129" t="n">
        <v>-25.7698329853862</v>
      </c>
      <c r="K35" s="129" t="n">
        <v>3.10704533042054</v>
      </c>
    </row>
    <row r="36" customFormat="false" ht="24" hidden="false" customHeight="true" outlineLevel="0" collapsed="false">
      <c r="A36" s="125" t="s">
        <v>208</v>
      </c>
      <c r="B36" s="122" t="n">
        <v>11369</v>
      </c>
      <c r="C36" s="123" t="n">
        <v>4.81239052272518</v>
      </c>
      <c r="D36" s="122" t="n">
        <v>46474</v>
      </c>
      <c r="E36" s="123" t="n">
        <v>13.3208163663407</v>
      </c>
      <c r="F36" s="123" t="n">
        <v>4.08778256662855</v>
      </c>
      <c r="G36" s="122" t="n">
        <v>58793</v>
      </c>
      <c r="H36" s="123" t="n">
        <v>7.18283412028512</v>
      </c>
      <c r="I36" s="122" t="n">
        <v>200793</v>
      </c>
      <c r="J36" s="123" t="n">
        <v>8.41252186683369</v>
      </c>
      <c r="K36" s="123" t="n">
        <v>3.4152535165751</v>
      </c>
    </row>
    <row r="37" customFormat="false" ht="9" hidden="false" customHeight="true" outlineLevel="0" collapsed="false">
      <c r="A37" s="145" t="s">
        <v>303</v>
      </c>
      <c r="B37" s="128" t="n">
        <v>11164</v>
      </c>
      <c r="C37" s="129" t="n">
        <v>4.5807962529274</v>
      </c>
      <c r="D37" s="128" t="n">
        <v>45930</v>
      </c>
      <c r="E37" s="129" t="n">
        <v>13.0890825823608</v>
      </c>
      <c r="F37" s="129" t="n">
        <v>4.1141168040129</v>
      </c>
      <c r="G37" s="128" t="n">
        <v>57991</v>
      </c>
      <c r="H37" s="129" t="n">
        <v>7.7198848332869</v>
      </c>
      <c r="I37" s="128" t="n">
        <v>198966</v>
      </c>
      <c r="J37" s="129" t="n">
        <v>9.38749031013079</v>
      </c>
      <c r="K37" s="129" t="n">
        <v>3.43098066941422</v>
      </c>
    </row>
    <row r="38" customFormat="false" ht="9" hidden="false" customHeight="true" outlineLevel="0" collapsed="false">
      <c r="A38" s="145" t="s">
        <v>304</v>
      </c>
      <c r="B38" s="128" t="n">
        <v>205</v>
      </c>
      <c r="C38" s="129" t="n">
        <v>19.1860465116279</v>
      </c>
      <c r="D38" s="128" t="n">
        <v>544</v>
      </c>
      <c r="E38" s="129" t="n">
        <v>37.0277078085642</v>
      </c>
      <c r="F38" s="129" t="n">
        <v>2.65365853658537</v>
      </c>
      <c r="G38" s="128" t="n">
        <v>802</v>
      </c>
      <c r="H38" s="129" t="n">
        <v>-21.2180746561886</v>
      </c>
      <c r="I38" s="128" t="n">
        <v>1827</v>
      </c>
      <c r="J38" s="129" t="n">
        <v>-44.9864498644986</v>
      </c>
      <c r="K38" s="129" t="n">
        <v>2.27805486284289</v>
      </c>
    </row>
    <row r="39" customFormat="false" ht="24" hidden="false" customHeight="true" outlineLevel="0" collapsed="false">
      <c r="A39" s="125" t="s">
        <v>209</v>
      </c>
      <c r="B39" s="122" t="n">
        <v>20677</v>
      </c>
      <c r="C39" s="123" t="n">
        <v>-4.45009242144178</v>
      </c>
      <c r="D39" s="122" t="n">
        <v>52793</v>
      </c>
      <c r="E39" s="123" t="n">
        <v>-6.7854368246345</v>
      </c>
      <c r="F39" s="123" t="n">
        <v>2.55322338830585</v>
      </c>
      <c r="G39" s="122" t="n">
        <v>152158</v>
      </c>
      <c r="H39" s="123" t="n">
        <v>-6.56210852103854</v>
      </c>
      <c r="I39" s="122" t="n">
        <v>369190</v>
      </c>
      <c r="J39" s="123" t="n">
        <v>-7.20815142672588</v>
      </c>
      <c r="K39" s="123" t="n">
        <v>2.42635944215881</v>
      </c>
    </row>
    <row r="40" customFormat="false" ht="9" hidden="false" customHeight="true" outlineLevel="0" collapsed="false">
      <c r="A40" s="145" t="s">
        <v>303</v>
      </c>
      <c r="B40" s="128" t="n">
        <v>19594</v>
      </c>
      <c r="C40" s="129" t="n">
        <v>-6.31604111881426</v>
      </c>
      <c r="D40" s="128" t="n">
        <v>49820</v>
      </c>
      <c r="E40" s="129" t="n">
        <v>-5.64572640669684</v>
      </c>
      <c r="F40" s="129" t="n">
        <v>2.54261508625089</v>
      </c>
      <c r="G40" s="128" t="n">
        <v>146424</v>
      </c>
      <c r="H40" s="129" t="n">
        <v>-6.68459592258131</v>
      </c>
      <c r="I40" s="128" t="n">
        <v>352960</v>
      </c>
      <c r="J40" s="129" t="n">
        <v>-6.95761742330383</v>
      </c>
      <c r="K40" s="129" t="n">
        <v>2.41053379227449</v>
      </c>
    </row>
    <row r="41" customFormat="false" ht="9" hidden="false" customHeight="true" outlineLevel="0" collapsed="false">
      <c r="A41" s="145" t="s">
        <v>304</v>
      </c>
      <c r="B41" s="128" t="n">
        <v>1083</v>
      </c>
      <c r="C41" s="129" t="n">
        <v>49.3793103448276</v>
      </c>
      <c r="D41" s="128" t="n">
        <v>2973</v>
      </c>
      <c r="E41" s="129" t="n">
        <v>-22.477183833116</v>
      </c>
      <c r="F41" s="129" t="n">
        <v>2.74515235457064</v>
      </c>
      <c r="G41" s="128" t="n">
        <v>5734</v>
      </c>
      <c r="H41" s="129" t="n">
        <v>-3.32153093913337</v>
      </c>
      <c r="I41" s="128" t="n">
        <v>16230</v>
      </c>
      <c r="J41" s="129" t="n">
        <v>-12.3413448555226</v>
      </c>
      <c r="K41" s="129" t="n">
        <v>2.8304848273456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6978</v>
      </c>
      <c r="C6" s="123" t="n">
        <v>0.148489123171728</v>
      </c>
      <c r="D6" s="122" t="n">
        <v>88174</v>
      </c>
      <c r="E6" s="123" t="n">
        <v>3.921175763433</v>
      </c>
      <c r="F6" s="123" t="n">
        <v>3.26836681740678</v>
      </c>
      <c r="G6" s="122" t="n">
        <v>178239</v>
      </c>
      <c r="H6" s="123" t="n">
        <v>-3.78877025553552</v>
      </c>
      <c r="I6" s="122" t="n">
        <v>498572</v>
      </c>
      <c r="J6" s="123" t="n">
        <v>-2.65630826843064</v>
      </c>
      <c r="K6" s="123" t="n">
        <v>2.79721048704268</v>
      </c>
    </row>
    <row r="7" customFormat="false" ht="9" hidden="false" customHeight="true" outlineLevel="0" collapsed="false">
      <c r="A7" s="145" t="s">
        <v>303</v>
      </c>
      <c r="B7" s="128" t="n">
        <v>24954</v>
      </c>
      <c r="C7" s="129" t="n">
        <v>-1.47662665824384</v>
      </c>
      <c r="D7" s="128" t="n">
        <v>81941</v>
      </c>
      <c r="E7" s="129" t="n">
        <v>4.32097979553643</v>
      </c>
      <c r="F7" s="129" t="n">
        <v>3.28368197483369</v>
      </c>
      <c r="G7" s="128" t="n">
        <v>167845</v>
      </c>
      <c r="H7" s="129" t="n">
        <v>-4.85624560687482</v>
      </c>
      <c r="I7" s="128" t="n">
        <v>475292</v>
      </c>
      <c r="J7" s="129" t="n">
        <v>-2.61387688531275</v>
      </c>
      <c r="K7" s="129" t="n">
        <v>2.83173165718371</v>
      </c>
    </row>
    <row r="8" customFormat="false" ht="9" hidden="false" customHeight="true" outlineLevel="0" collapsed="false">
      <c r="A8" s="145" t="s">
        <v>304</v>
      </c>
      <c r="B8" s="128" t="n">
        <v>2024</v>
      </c>
      <c r="C8" s="129" t="n">
        <v>25.7142857142857</v>
      </c>
      <c r="D8" s="128" t="n">
        <v>6233</v>
      </c>
      <c r="E8" s="129" t="n">
        <v>-1.06349206349206</v>
      </c>
      <c r="F8" s="129" t="n">
        <v>3.07954545454545</v>
      </c>
      <c r="G8" s="128" t="n">
        <v>10394</v>
      </c>
      <c r="H8" s="129" t="n">
        <v>17.4994347727787</v>
      </c>
      <c r="I8" s="128" t="n">
        <v>23280</v>
      </c>
      <c r="J8" s="129" t="n">
        <v>-3.51458885941645</v>
      </c>
      <c r="K8" s="129" t="n">
        <v>2.23975370406003</v>
      </c>
    </row>
    <row r="9" customFormat="false" ht="24" hidden="false" customHeight="true" outlineLevel="0" collapsed="false">
      <c r="A9" s="125" t="s">
        <v>211</v>
      </c>
      <c r="B9" s="122" t="n">
        <v>2434</v>
      </c>
      <c r="C9" s="123" t="n">
        <v>-27.7959062592702</v>
      </c>
      <c r="D9" s="122" t="n">
        <v>7869</v>
      </c>
      <c r="E9" s="123" t="n">
        <v>-14.7361577635714</v>
      </c>
      <c r="F9" s="123" t="n">
        <v>3.2329498767461</v>
      </c>
      <c r="G9" s="122" t="n">
        <v>16033</v>
      </c>
      <c r="H9" s="123" t="n">
        <v>-9.987648776106</v>
      </c>
      <c r="I9" s="122" t="n">
        <v>39092</v>
      </c>
      <c r="J9" s="123" t="n">
        <v>-5.56575514542467</v>
      </c>
      <c r="K9" s="123" t="n">
        <v>2.43822116883927</v>
      </c>
    </row>
    <row r="10" customFormat="false" ht="9" hidden="false" customHeight="true" outlineLevel="0" collapsed="false">
      <c r="A10" s="145" t="s">
        <v>303</v>
      </c>
      <c r="B10" s="128" t="n">
        <v>2406</v>
      </c>
      <c r="C10" s="129" t="n">
        <v>-27.024567788899</v>
      </c>
      <c r="D10" s="128" t="n">
        <v>7707</v>
      </c>
      <c r="E10" s="129" t="n">
        <v>-9.39336938631554</v>
      </c>
      <c r="F10" s="129" t="n">
        <v>3.20324189526185</v>
      </c>
      <c r="G10" s="128" t="n">
        <v>15788</v>
      </c>
      <c r="H10" s="129" t="n">
        <v>-9.42053930005737</v>
      </c>
      <c r="I10" s="128" t="n">
        <v>38161</v>
      </c>
      <c r="J10" s="129" t="n">
        <v>-1.05784438279447</v>
      </c>
      <c r="K10" s="129" t="n">
        <v>2.41708892829998</v>
      </c>
    </row>
    <row r="11" customFormat="false" ht="9" hidden="false" customHeight="true" outlineLevel="0" collapsed="false">
      <c r="A11" s="145" t="s">
        <v>304</v>
      </c>
      <c r="B11" s="128" t="n">
        <v>28</v>
      </c>
      <c r="C11" s="129" t="n">
        <v>-62.1621621621622</v>
      </c>
      <c r="D11" s="128" t="n">
        <v>162</v>
      </c>
      <c r="E11" s="129" t="n">
        <v>-77.5933609958506</v>
      </c>
      <c r="F11" s="129" t="n">
        <v>5.78571428571429</v>
      </c>
      <c r="G11" s="128" t="n">
        <v>245</v>
      </c>
      <c r="H11" s="129" t="n">
        <v>-35.8638743455497</v>
      </c>
      <c r="I11" s="128" t="n">
        <v>931</v>
      </c>
      <c r="J11" s="129" t="n">
        <v>-67.0675627874072</v>
      </c>
      <c r="K11" s="129" t="n">
        <v>3.8</v>
      </c>
    </row>
    <row r="12" customFormat="false" ht="24" hidden="false" customHeight="true" outlineLevel="0" collapsed="false">
      <c r="A12" s="125" t="s">
        <v>212</v>
      </c>
      <c r="B12" s="122" t="n">
        <v>8180</v>
      </c>
      <c r="C12" s="123" t="n">
        <v>-9.29252605899312</v>
      </c>
      <c r="D12" s="122" t="n">
        <v>32884</v>
      </c>
      <c r="E12" s="123" t="n">
        <v>-8.12472060795709</v>
      </c>
      <c r="F12" s="123" t="n">
        <v>4.0200488997555</v>
      </c>
      <c r="G12" s="122" t="n">
        <v>52991</v>
      </c>
      <c r="H12" s="123" t="n">
        <v>-13.9965917390246</v>
      </c>
      <c r="I12" s="122" t="n">
        <v>203335</v>
      </c>
      <c r="J12" s="123" t="n">
        <v>-12.5380671358029</v>
      </c>
      <c r="K12" s="123" t="n">
        <v>3.83716102734427</v>
      </c>
    </row>
    <row r="13" customFormat="false" ht="9" hidden="false" customHeight="true" outlineLevel="0" collapsed="false">
      <c r="A13" s="145" t="s">
        <v>303</v>
      </c>
      <c r="B13" s="128" t="n">
        <v>7892</v>
      </c>
      <c r="C13" s="129" t="n">
        <v>-9.33946008041356</v>
      </c>
      <c r="D13" s="128" t="n">
        <v>31848</v>
      </c>
      <c r="E13" s="129" t="n">
        <v>-8.07596836575651</v>
      </c>
      <c r="F13" s="129" t="n">
        <v>4.03547896604156</v>
      </c>
      <c r="G13" s="128" t="n">
        <v>51770</v>
      </c>
      <c r="H13" s="129" t="n">
        <v>-14.3207056915413</v>
      </c>
      <c r="I13" s="128" t="n">
        <v>199293</v>
      </c>
      <c r="J13" s="129" t="n">
        <v>-12.6172342580535</v>
      </c>
      <c r="K13" s="129" t="n">
        <v>3.84958470156461</v>
      </c>
    </row>
    <row r="14" customFormat="false" ht="9" hidden="false" customHeight="true" outlineLevel="0" collapsed="false">
      <c r="A14" s="145" t="s">
        <v>304</v>
      </c>
      <c r="B14" s="128" t="n">
        <v>288</v>
      </c>
      <c r="C14" s="129" t="n">
        <v>-7.98722044728434</v>
      </c>
      <c r="D14" s="128" t="n">
        <v>1036</v>
      </c>
      <c r="E14" s="129" t="n">
        <v>-9.59860383944154</v>
      </c>
      <c r="F14" s="129" t="n">
        <v>3.59722222222222</v>
      </c>
      <c r="G14" s="128" t="n">
        <v>1221</v>
      </c>
      <c r="H14" s="129" t="n">
        <v>2.43288590604027</v>
      </c>
      <c r="I14" s="128" t="n">
        <v>4042</v>
      </c>
      <c r="J14" s="129" t="n">
        <v>-8.4484711211778</v>
      </c>
      <c r="K14" s="129" t="n">
        <v>3.31040131040131</v>
      </c>
    </row>
    <row r="15" customFormat="false" ht="24" hidden="false" customHeight="true" outlineLevel="0" collapsed="false">
      <c r="A15" s="125" t="s">
        <v>213</v>
      </c>
      <c r="B15" s="122" t="n">
        <v>14724</v>
      </c>
      <c r="C15" s="123" t="n">
        <v>0.054362598532208</v>
      </c>
      <c r="D15" s="122" t="n">
        <v>38715</v>
      </c>
      <c r="E15" s="123" t="n">
        <v>3.40268689404664</v>
      </c>
      <c r="F15" s="123" t="n">
        <v>2.62938060309698</v>
      </c>
      <c r="G15" s="122" t="n">
        <v>92930</v>
      </c>
      <c r="H15" s="123" t="n">
        <v>-1.00349411965229</v>
      </c>
      <c r="I15" s="122" t="n">
        <v>220416</v>
      </c>
      <c r="J15" s="123" t="n">
        <v>-5.0544906310575</v>
      </c>
      <c r="K15" s="123" t="n">
        <v>2.37184977940385</v>
      </c>
    </row>
    <row r="16" customFormat="false" ht="9" hidden="false" customHeight="true" outlineLevel="0" collapsed="false">
      <c r="A16" s="145" t="s">
        <v>303</v>
      </c>
      <c r="B16" s="128" t="n">
        <v>13937</v>
      </c>
      <c r="C16" s="129" t="n">
        <v>1.01471334348047</v>
      </c>
      <c r="D16" s="128" t="n">
        <v>36937</v>
      </c>
      <c r="E16" s="129" t="n">
        <v>4.81852492976532</v>
      </c>
      <c r="F16" s="129" t="n">
        <v>2.65028341823922</v>
      </c>
      <c r="G16" s="128" t="n">
        <v>89070</v>
      </c>
      <c r="H16" s="129" t="n">
        <v>0.0741539706080658</v>
      </c>
      <c r="I16" s="128" t="n">
        <v>211192</v>
      </c>
      <c r="J16" s="129" t="n">
        <v>-4.23564727274376</v>
      </c>
      <c r="K16" s="129" t="n">
        <v>2.37107892668688</v>
      </c>
    </row>
    <row r="17" customFormat="false" ht="9" hidden="false" customHeight="true" outlineLevel="0" collapsed="false">
      <c r="A17" s="145" t="s">
        <v>304</v>
      </c>
      <c r="B17" s="128" t="n">
        <v>787</v>
      </c>
      <c r="C17" s="129" t="n">
        <v>-14.3634385201306</v>
      </c>
      <c r="D17" s="128" t="n">
        <v>1778</v>
      </c>
      <c r="E17" s="129" t="n">
        <v>-19.2552225249773</v>
      </c>
      <c r="F17" s="129" t="n">
        <v>2.25921219822109</v>
      </c>
      <c r="G17" s="128" t="n">
        <v>3860</v>
      </c>
      <c r="H17" s="129" t="n">
        <v>-20.7066557107642</v>
      </c>
      <c r="I17" s="128" t="n">
        <v>9224</v>
      </c>
      <c r="J17" s="129" t="n">
        <v>-20.5991219764139</v>
      </c>
      <c r="K17" s="129" t="n">
        <v>2.38963730569948</v>
      </c>
    </row>
    <row r="18" customFormat="false" ht="24" hidden="false" customHeight="true" outlineLevel="0" collapsed="false">
      <c r="A18" s="125" t="s">
        <v>214</v>
      </c>
      <c r="B18" s="122" t="n">
        <v>15123</v>
      </c>
      <c r="C18" s="123" t="n">
        <v>-0.362366583212548</v>
      </c>
      <c r="D18" s="122" t="n">
        <v>51802</v>
      </c>
      <c r="E18" s="123" t="n">
        <v>-6.73868034926636</v>
      </c>
      <c r="F18" s="123" t="n">
        <v>3.42537856245454</v>
      </c>
      <c r="G18" s="122" t="n">
        <v>96034</v>
      </c>
      <c r="H18" s="123" t="n">
        <v>5.35704490351175</v>
      </c>
      <c r="I18" s="122" t="n">
        <v>327509</v>
      </c>
      <c r="J18" s="123" t="n">
        <v>1.79496105478438</v>
      </c>
      <c r="K18" s="123" t="n">
        <v>3.41034425307704</v>
      </c>
    </row>
    <row r="19" customFormat="false" ht="9" hidden="false" customHeight="true" outlineLevel="0" collapsed="false">
      <c r="A19" s="145" t="s">
        <v>303</v>
      </c>
      <c r="B19" s="128" t="n">
        <v>14044</v>
      </c>
      <c r="C19" s="129" t="n">
        <v>-0.284010224368075</v>
      </c>
      <c r="D19" s="128" t="n">
        <v>50001</v>
      </c>
      <c r="E19" s="129" t="n">
        <v>-6.48250322628911</v>
      </c>
      <c r="F19" s="129" t="n">
        <v>3.56031045286243</v>
      </c>
      <c r="G19" s="128" t="n">
        <v>91455</v>
      </c>
      <c r="H19" s="129" t="n">
        <v>5.77723802914643</v>
      </c>
      <c r="I19" s="128" t="n">
        <v>319768</v>
      </c>
      <c r="J19" s="129" t="n">
        <v>2.04851459554682</v>
      </c>
      <c r="K19" s="129" t="n">
        <v>3.49645180689957</v>
      </c>
    </row>
    <row r="20" customFormat="false" ht="9" hidden="false" customHeight="true" outlineLevel="0" collapsed="false">
      <c r="A20" s="145" t="s">
        <v>304</v>
      </c>
      <c r="B20" s="128" t="n">
        <v>1079</v>
      </c>
      <c r="C20" s="129" t="n">
        <v>-1.37111517367458</v>
      </c>
      <c r="D20" s="128" t="n">
        <v>1801</v>
      </c>
      <c r="E20" s="129" t="n">
        <v>-13.330125120308</v>
      </c>
      <c r="F20" s="129" t="n">
        <v>1.66913809082484</v>
      </c>
      <c r="G20" s="128" t="n">
        <v>4579</v>
      </c>
      <c r="H20" s="129" t="n">
        <v>-2.38755062886378</v>
      </c>
      <c r="I20" s="128" t="n">
        <v>7741</v>
      </c>
      <c r="J20" s="129" t="n">
        <v>-7.68038163387001</v>
      </c>
      <c r="K20" s="129" t="n">
        <v>1.69054378685302</v>
      </c>
    </row>
    <row r="21" customFormat="false" ht="24" hidden="false" customHeight="true" outlineLevel="0" collapsed="false">
      <c r="A21" s="125" t="s">
        <v>215</v>
      </c>
      <c r="B21" s="122" t="n">
        <v>4803</v>
      </c>
      <c r="C21" s="123" t="n">
        <v>-12.0007328691829</v>
      </c>
      <c r="D21" s="122" t="n">
        <v>17603</v>
      </c>
      <c r="E21" s="123" t="n">
        <v>-1.99320750515005</v>
      </c>
      <c r="F21" s="123" t="n">
        <v>3.66500104101603</v>
      </c>
      <c r="G21" s="122" t="n">
        <v>31479</v>
      </c>
      <c r="H21" s="123" t="n">
        <v>-1.8244760479042</v>
      </c>
      <c r="I21" s="122" t="n">
        <v>103711</v>
      </c>
      <c r="J21" s="123" t="n">
        <v>0.634600269753634</v>
      </c>
      <c r="K21" s="123" t="n">
        <v>3.29460910448235</v>
      </c>
    </row>
    <row r="22" customFormat="false" ht="9" hidden="false" customHeight="true" outlineLevel="0" collapsed="false">
      <c r="A22" s="145" t="s">
        <v>303</v>
      </c>
      <c r="B22" s="128" t="n">
        <v>4574</v>
      </c>
      <c r="C22" s="129" t="n">
        <v>-12.0046171604463</v>
      </c>
      <c r="D22" s="128" t="n">
        <v>16416</v>
      </c>
      <c r="E22" s="129" t="n">
        <v>-3.30447075455028</v>
      </c>
      <c r="F22" s="129" t="n">
        <v>3.58898119807608</v>
      </c>
      <c r="G22" s="128" t="n">
        <v>30475</v>
      </c>
      <c r="H22" s="129" t="n">
        <v>-1.67451764857715</v>
      </c>
      <c r="I22" s="128" t="n">
        <v>99157</v>
      </c>
      <c r="J22" s="129" t="n">
        <v>1.07232047296264</v>
      </c>
      <c r="K22" s="129" t="n">
        <v>3.25371616078753</v>
      </c>
    </row>
    <row r="23" customFormat="false" ht="9" hidden="false" customHeight="true" outlineLevel="0" collapsed="false">
      <c r="A23" s="145" t="s">
        <v>304</v>
      </c>
      <c r="B23" s="128" t="n">
        <v>229</v>
      </c>
      <c r="C23" s="129" t="n">
        <v>-11.9230769230769</v>
      </c>
      <c r="D23" s="128" t="n">
        <v>1187</v>
      </c>
      <c r="E23" s="129" t="n">
        <v>20.630081300813</v>
      </c>
      <c r="F23" s="129" t="n">
        <v>5.18340611353712</v>
      </c>
      <c r="G23" s="128" t="n">
        <v>1004</v>
      </c>
      <c r="H23" s="129" t="n">
        <v>-6.16822429906542</v>
      </c>
      <c r="I23" s="128" t="n">
        <v>4554</v>
      </c>
      <c r="J23" s="129" t="n">
        <v>-8.03715670436188</v>
      </c>
      <c r="K23" s="129" t="n">
        <v>4.53585657370518</v>
      </c>
    </row>
    <row r="24" customFormat="false" ht="24" hidden="false" customHeight="true" outlineLevel="0" collapsed="false">
      <c r="A24" s="125" t="s">
        <v>216</v>
      </c>
      <c r="B24" s="122" t="n">
        <v>17813</v>
      </c>
      <c r="C24" s="123" t="n">
        <v>-0.702380288756345</v>
      </c>
      <c r="D24" s="122" t="n">
        <v>55360</v>
      </c>
      <c r="E24" s="123" t="n">
        <v>5.74370141157145</v>
      </c>
      <c r="F24" s="123" t="n">
        <v>3.10784258687475</v>
      </c>
      <c r="G24" s="122" t="n">
        <v>93911</v>
      </c>
      <c r="H24" s="123" t="n">
        <v>1.8811634138668</v>
      </c>
      <c r="I24" s="122" t="n">
        <v>269127</v>
      </c>
      <c r="J24" s="123" t="n">
        <v>6.89356597860754</v>
      </c>
      <c r="K24" s="123" t="n">
        <v>2.86576652362343</v>
      </c>
    </row>
    <row r="25" customFormat="false" ht="9" hidden="false" customHeight="true" outlineLevel="0" collapsed="false">
      <c r="A25" s="145" t="s">
        <v>303</v>
      </c>
      <c r="B25" s="128" t="n">
        <v>17307</v>
      </c>
      <c r="C25" s="129" t="n">
        <v>0.0462454477137442</v>
      </c>
      <c r="D25" s="128" t="n">
        <v>53910</v>
      </c>
      <c r="E25" s="129" t="n">
        <v>6.46155061416327</v>
      </c>
      <c r="F25" s="129" t="n">
        <v>3.11492459698388</v>
      </c>
      <c r="G25" s="128" t="n">
        <v>91702</v>
      </c>
      <c r="H25" s="129" t="n">
        <v>1.68773563983144</v>
      </c>
      <c r="I25" s="128" t="n">
        <v>262047</v>
      </c>
      <c r="J25" s="129" t="n">
        <v>6.16454173098192</v>
      </c>
      <c r="K25" s="129" t="n">
        <v>2.85759307321542</v>
      </c>
    </row>
    <row r="26" customFormat="false" ht="9" hidden="false" customHeight="true" outlineLevel="0" collapsed="false">
      <c r="A26" s="145" t="s">
        <v>304</v>
      </c>
      <c r="B26" s="128" t="n">
        <v>506</v>
      </c>
      <c r="C26" s="129" t="n">
        <v>-20.9375</v>
      </c>
      <c r="D26" s="128" t="n">
        <v>1450</v>
      </c>
      <c r="E26" s="129" t="n">
        <v>-15.4518950437318</v>
      </c>
      <c r="F26" s="129" t="n">
        <v>2.86561264822134</v>
      </c>
      <c r="G26" s="128" t="n">
        <v>2209</v>
      </c>
      <c r="H26" s="129" t="n">
        <v>10.6159238858288</v>
      </c>
      <c r="I26" s="128" t="n">
        <v>7080</v>
      </c>
      <c r="J26" s="129" t="n">
        <v>43.3198380566802</v>
      </c>
      <c r="K26" s="129" t="n">
        <v>3.2050701674966</v>
      </c>
    </row>
    <row r="27" customFormat="false" ht="24" hidden="false" customHeight="true" outlineLevel="0" collapsed="false">
      <c r="A27" s="125" t="s">
        <v>217</v>
      </c>
      <c r="B27" s="122" t="n">
        <v>10115</v>
      </c>
      <c r="C27" s="123" t="n">
        <v>5.15646117059985</v>
      </c>
      <c r="D27" s="122" t="n">
        <v>37036</v>
      </c>
      <c r="E27" s="123" t="n">
        <v>4.29738101943114</v>
      </c>
      <c r="F27" s="123" t="n">
        <v>3.66149283242709</v>
      </c>
      <c r="G27" s="122" t="n">
        <v>57886</v>
      </c>
      <c r="H27" s="123" t="n">
        <v>4.61577387406925</v>
      </c>
      <c r="I27" s="122" t="n">
        <v>218822</v>
      </c>
      <c r="J27" s="123" t="n">
        <v>4.04735866102421</v>
      </c>
      <c r="K27" s="123" t="n">
        <v>3.78022319731887</v>
      </c>
    </row>
    <row r="28" customFormat="false" ht="9" hidden="false" customHeight="true" outlineLevel="0" collapsed="false">
      <c r="A28" s="145" t="s">
        <v>303</v>
      </c>
      <c r="B28" s="128" t="n">
        <v>8322</v>
      </c>
      <c r="C28" s="129" t="n">
        <v>-0.239750659314311</v>
      </c>
      <c r="D28" s="128" t="n">
        <v>32980</v>
      </c>
      <c r="E28" s="129" t="n">
        <v>3.71069182389937</v>
      </c>
      <c r="F28" s="129" t="n">
        <v>3.96298966594569</v>
      </c>
      <c r="G28" s="128" t="n">
        <v>52550</v>
      </c>
      <c r="H28" s="129" t="n">
        <v>2.58262244519491</v>
      </c>
      <c r="I28" s="128" t="n">
        <v>205528</v>
      </c>
      <c r="J28" s="129" t="n">
        <v>3.00761300475625</v>
      </c>
      <c r="K28" s="129" t="n">
        <v>3.91109419600381</v>
      </c>
    </row>
    <row r="29" customFormat="false" ht="9" hidden="false" customHeight="true" outlineLevel="0" collapsed="false">
      <c r="A29" s="145" t="s">
        <v>304</v>
      </c>
      <c r="B29" s="128" t="n">
        <v>1793</v>
      </c>
      <c r="C29" s="129" t="n">
        <v>40.407204385278</v>
      </c>
      <c r="D29" s="128" t="n">
        <v>4056</v>
      </c>
      <c r="E29" s="129" t="n">
        <v>9.32614555256065</v>
      </c>
      <c r="F29" s="129" t="n">
        <v>2.26213050752928</v>
      </c>
      <c r="G29" s="128" t="n">
        <v>5336</v>
      </c>
      <c r="H29" s="129" t="n">
        <v>29.9878197320341</v>
      </c>
      <c r="I29" s="128" t="n">
        <v>13294</v>
      </c>
      <c r="J29" s="129" t="n">
        <v>23.2866549197811</v>
      </c>
      <c r="K29" s="129" t="n">
        <v>2.49137931034483</v>
      </c>
    </row>
    <row r="30" customFormat="false" ht="24" hidden="false" customHeight="true" outlineLevel="0" collapsed="false">
      <c r="A30" s="125" t="s">
        <v>218</v>
      </c>
      <c r="B30" s="122" t="n">
        <v>13482</v>
      </c>
      <c r="C30" s="123" t="n">
        <v>-4.47105505562247</v>
      </c>
      <c r="D30" s="122" t="n">
        <v>45332</v>
      </c>
      <c r="E30" s="123" t="n">
        <v>-2.44049412473636</v>
      </c>
      <c r="F30" s="123" t="n">
        <v>3.36240913811007</v>
      </c>
      <c r="G30" s="122" t="n">
        <v>61203</v>
      </c>
      <c r="H30" s="123" t="n">
        <v>-3.51552031277096</v>
      </c>
      <c r="I30" s="122" t="n">
        <v>193369</v>
      </c>
      <c r="J30" s="123" t="n">
        <v>-1.24005985791406</v>
      </c>
      <c r="K30" s="123" t="n">
        <v>3.15946930706011</v>
      </c>
    </row>
    <row r="31" customFormat="false" ht="9" hidden="false" customHeight="true" outlineLevel="0" collapsed="false">
      <c r="A31" s="145" t="s">
        <v>303</v>
      </c>
      <c r="B31" s="128" t="n">
        <v>12067</v>
      </c>
      <c r="C31" s="129" t="n">
        <v>-2.91254324563521</v>
      </c>
      <c r="D31" s="128" t="n">
        <v>43055</v>
      </c>
      <c r="E31" s="129" t="n">
        <v>-0.817783920755588</v>
      </c>
      <c r="F31" s="129" t="n">
        <v>3.56799535924422</v>
      </c>
      <c r="G31" s="128" t="n">
        <v>57099</v>
      </c>
      <c r="H31" s="129" t="n">
        <v>-2.98690045364188</v>
      </c>
      <c r="I31" s="128" t="n">
        <v>184430</v>
      </c>
      <c r="J31" s="129" t="n">
        <v>-1.07915598416666</v>
      </c>
      <c r="K31" s="129" t="n">
        <v>3.23000402809156</v>
      </c>
    </row>
    <row r="32" customFormat="false" ht="9" hidden="false" customHeight="true" outlineLevel="0" collapsed="false">
      <c r="A32" s="145" t="s">
        <v>304</v>
      </c>
      <c r="B32" s="128" t="n">
        <v>1415</v>
      </c>
      <c r="C32" s="129" t="n">
        <v>-15.9738717339667</v>
      </c>
      <c r="D32" s="128" t="n">
        <v>2277</v>
      </c>
      <c r="E32" s="129" t="n">
        <v>-25.4908376963351</v>
      </c>
      <c r="F32" s="129" t="n">
        <v>1.60918727915194</v>
      </c>
      <c r="G32" s="128" t="n">
        <v>4104</v>
      </c>
      <c r="H32" s="129" t="n">
        <v>-10.3146853146853</v>
      </c>
      <c r="I32" s="128" t="n">
        <v>8939</v>
      </c>
      <c r="J32" s="129" t="n">
        <v>-4.44681988241582</v>
      </c>
      <c r="K32" s="129" t="n">
        <v>2.17811890838207</v>
      </c>
    </row>
    <row r="33" customFormat="false" ht="24" hidden="false" customHeight="true" outlineLevel="0" collapsed="false">
      <c r="A33" s="125" t="s">
        <v>219</v>
      </c>
      <c r="B33" s="122" t="n">
        <v>4834</v>
      </c>
      <c r="C33" s="123" t="n">
        <v>-7.94134450580842</v>
      </c>
      <c r="D33" s="122" t="n">
        <v>12545</v>
      </c>
      <c r="E33" s="123" t="n">
        <v>-4.99091184489549</v>
      </c>
      <c r="F33" s="123" t="n">
        <v>2.59515928837402</v>
      </c>
      <c r="G33" s="122" t="n">
        <v>29471</v>
      </c>
      <c r="H33" s="123" t="n">
        <v>-7.55066189848799</v>
      </c>
      <c r="I33" s="122" t="n">
        <v>61611</v>
      </c>
      <c r="J33" s="123" t="n">
        <v>-8.80415636702735</v>
      </c>
      <c r="K33" s="123" t="n">
        <v>2.09056360489973</v>
      </c>
    </row>
    <row r="34" customFormat="false" ht="9" hidden="false" customHeight="true" outlineLevel="0" collapsed="false">
      <c r="A34" s="145" t="s">
        <v>303</v>
      </c>
      <c r="B34" s="128" t="n">
        <v>4607</v>
      </c>
      <c r="C34" s="129" t="n">
        <v>-7.73082315241338</v>
      </c>
      <c r="D34" s="128" t="n">
        <v>12119</v>
      </c>
      <c r="E34" s="129" t="n">
        <v>-0.948099713935434</v>
      </c>
      <c r="F34" s="129" t="n">
        <v>2.63056218797482</v>
      </c>
      <c r="G34" s="128" t="n">
        <v>28534</v>
      </c>
      <c r="H34" s="129" t="n">
        <v>-7.1491327975009</v>
      </c>
      <c r="I34" s="128" t="n">
        <v>59528</v>
      </c>
      <c r="J34" s="129" t="n">
        <v>-6.91914374618861</v>
      </c>
      <c r="K34" s="129" t="n">
        <v>2.08621293895002</v>
      </c>
    </row>
    <row r="35" customFormat="false" ht="9" hidden="false" customHeight="true" outlineLevel="0" collapsed="false">
      <c r="A35" s="145" t="s">
        <v>304</v>
      </c>
      <c r="B35" s="128" t="n">
        <v>227</v>
      </c>
      <c r="C35" s="129" t="n">
        <v>-12.015503875969</v>
      </c>
      <c r="D35" s="128" t="n">
        <v>426</v>
      </c>
      <c r="E35" s="129" t="n">
        <v>-56.0371517027864</v>
      </c>
      <c r="F35" s="129" t="n">
        <v>1.87665198237885</v>
      </c>
      <c r="G35" s="128" t="n">
        <v>937</v>
      </c>
      <c r="H35" s="129" t="n">
        <v>-18.308631211857</v>
      </c>
      <c r="I35" s="128" t="n">
        <v>2083</v>
      </c>
      <c r="J35" s="129" t="n">
        <v>-42.2351636161952</v>
      </c>
      <c r="K35" s="129" t="n">
        <v>2.2230522945571</v>
      </c>
    </row>
    <row r="36" customFormat="false" ht="24" hidden="false" customHeight="true" outlineLevel="0" collapsed="false">
      <c r="A36" s="125" t="s">
        <v>220</v>
      </c>
      <c r="B36" s="122" t="n">
        <v>4567</v>
      </c>
      <c r="C36" s="123" t="n">
        <v>-32.3307156615795</v>
      </c>
      <c r="D36" s="122" t="n">
        <v>12266</v>
      </c>
      <c r="E36" s="123" t="n">
        <v>-29.8444291924045</v>
      </c>
      <c r="F36" s="123" t="n">
        <v>2.68578935844099</v>
      </c>
      <c r="G36" s="122" t="n">
        <v>23966</v>
      </c>
      <c r="H36" s="123" t="n">
        <v>-28.4041345521898</v>
      </c>
      <c r="I36" s="122" t="n">
        <v>50759</v>
      </c>
      <c r="J36" s="123" t="n">
        <v>-34.2278487573535</v>
      </c>
      <c r="K36" s="123" t="n">
        <v>2.11795877493115</v>
      </c>
    </row>
    <row r="37" customFormat="false" ht="9" hidden="false" customHeight="true" outlineLevel="0" collapsed="false">
      <c r="A37" s="145" t="s">
        <v>303</v>
      </c>
      <c r="B37" s="128" t="n">
        <v>4293</v>
      </c>
      <c r="C37" s="129" t="n">
        <v>-27.6298044504383</v>
      </c>
      <c r="D37" s="128" t="n">
        <v>11418</v>
      </c>
      <c r="E37" s="129" t="n">
        <v>-24.1328903654485</v>
      </c>
      <c r="F37" s="129" t="n">
        <v>2.659678546471</v>
      </c>
      <c r="G37" s="128" t="n">
        <v>22747</v>
      </c>
      <c r="H37" s="129" t="n">
        <v>-26.6722542793591</v>
      </c>
      <c r="I37" s="128" t="n">
        <v>47464</v>
      </c>
      <c r="J37" s="129" t="n">
        <v>-31.6208779335283</v>
      </c>
      <c r="K37" s="129" t="n">
        <v>2.08660482701016</v>
      </c>
    </row>
    <row r="38" customFormat="false" ht="9" hidden="false" customHeight="true" outlineLevel="0" collapsed="false">
      <c r="A38" s="145" t="s">
        <v>304</v>
      </c>
      <c r="B38" s="128" t="n">
        <v>274</v>
      </c>
      <c r="C38" s="129" t="n">
        <v>-66.4626682986536</v>
      </c>
      <c r="D38" s="128" t="n">
        <v>848</v>
      </c>
      <c r="E38" s="129" t="n">
        <v>-65.1602300739523</v>
      </c>
      <c r="F38" s="129" t="n">
        <v>3.09489051094891</v>
      </c>
      <c r="G38" s="128" t="n">
        <v>1219</v>
      </c>
      <c r="H38" s="129" t="n">
        <v>-50.3057480635956</v>
      </c>
      <c r="I38" s="128" t="n">
        <v>3295</v>
      </c>
      <c r="J38" s="129" t="n">
        <v>-57.5441309109651</v>
      </c>
      <c r="K38" s="129" t="n">
        <v>2.70303527481542</v>
      </c>
    </row>
    <row r="39" s="124" customFormat="true" ht="24" hidden="false" customHeight="true" outlineLevel="0" collapsed="false">
      <c r="A39" s="125" t="s">
        <v>397</v>
      </c>
      <c r="B39" s="122" t="n">
        <v>321989</v>
      </c>
      <c r="C39" s="123" t="n">
        <v>-2.59581934234807</v>
      </c>
      <c r="D39" s="122" t="n">
        <v>908315</v>
      </c>
      <c r="E39" s="123" t="n">
        <v>-0.395647439531629</v>
      </c>
      <c r="F39" s="123" t="n">
        <v>2.82095040513806</v>
      </c>
      <c r="G39" s="122" t="n">
        <v>1988872</v>
      </c>
      <c r="H39" s="123" t="n">
        <v>-0.483255192566531</v>
      </c>
      <c r="I39" s="122" t="n">
        <v>5220106</v>
      </c>
      <c r="J39" s="123" t="n">
        <v>-0.366898127603747</v>
      </c>
      <c r="K39" s="123" t="n">
        <v>2.62465658926266</v>
      </c>
      <c r="L39" s="142"/>
      <c r="M39" s="142"/>
      <c r="N39" s="142"/>
      <c r="O39" s="142"/>
      <c r="P39" s="142"/>
      <c r="Q39" s="142"/>
      <c r="R39" s="142"/>
      <c r="S39" s="142"/>
      <c r="T39" s="142"/>
      <c r="U39" s="142"/>
    </row>
    <row r="40" s="124" customFormat="true" ht="9" hidden="false" customHeight="true" outlineLevel="0" collapsed="false">
      <c r="A40" s="150" t="s">
        <v>303</v>
      </c>
      <c r="B40" s="122" t="n">
        <v>289361</v>
      </c>
      <c r="C40" s="123" t="n">
        <v>-3.53347112948393</v>
      </c>
      <c r="D40" s="122" t="n">
        <v>836542</v>
      </c>
      <c r="E40" s="123" t="n">
        <v>-0.0832498247214915</v>
      </c>
      <c r="F40" s="123" t="n">
        <v>2.89099775021513</v>
      </c>
      <c r="G40" s="122" t="n">
        <v>1854465</v>
      </c>
      <c r="H40" s="123" t="n">
        <v>-0.611296279324776</v>
      </c>
      <c r="I40" s="122" t="n">
        <v>4924959</v>
      </c>
      <c r="J40" s="123" t="n">
        <v>-0.199845141292869</v>
      </c>
      <c r="K40" s="123" t="n">
        <v>2.65573035889057</v>
      </c>
    </row>
    <row r="41" s="124" customFormat="true" ht="9" hidden="false" customHeight="true" outlineLevel="0" collapsed="false">
      <c r="A41" s="150" t="s">
        <v>304</v>
      </c>
      <c r="B41" s="122" t="n">
        <v>32628</v>
      </c>
      <c r="C41" s="123" t="n">
        <v>6.59261679189807</v>
      </c>
      <c r="D41" s="122" t="n">
        <v>71773</v>
      </c>
      <c r="E41" s="123" t="n">
        <v>-3.89775587809973</v>
      </c>
      <c r="F41" s="123" t="n">
        <v>2.19973642270443</v>
      </c>
      <c r="G41" s="122" t="n">
        <v>134407</v>
      </c>
      <c r="H41" s="123" t="n">
        <v>1.31766408611553</v>
      </c>
      <c r="I41" s="122" t="n">
        <v>295147</v>
      </c>
      <c r="J41" s="123" t="n">
        <v>-3.07413926727705</v>
      </c>
      <c r="K41" s="123" t="n">
        <v>2.195919855364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35140</v>
      </c>
      <c r="C7" s="123" t="n">
        <v>1.32933475590416</v>
      </c>
      <c r="D7" s="122" t="n">
        <v>61181</v>
      </c>
      <c r="E7" s="123" t="n">
        <v>3.58600138834804</v>
      </c>
      <c r="F7" s="123" t="n">
        <v>1.74106431417188</v>
      </c>
      <c r="G7" s="122" t="n">
        <v>241615</v>
      </c>
      <c r="H7" s="123" t="n">
        <v>9.49948788601158</v>
      </c>
      <c r="I7" s="122" t="n">
        <v>407083</v>
      </c>
      <c r="J7" s="123" t="n">
        <v>9.67207461568718</v>
      </c>
      <c r="K7" s="123" t="n">
        <v>1.68484158682201</v>
      </c>
    </row>
    <row r="8" s="88" customFormat="true" ht="8.25" hidden="false" customHeight="false" outlineLevel="0" collapsed="false">
      <c r="A8" s="145" t="s">
        <v>303</v>
      </c>
      <c r="B8" s="128" t="n">
        <v>30929</v>
      </c>
      <c r="C8" s="129" t="n">
        <v>-1.06202616678929</v>
      </c>
      <c r="D8" s="128" t="n">
        <v>54332</v>
      </c>
      <c r="E8" s="129" t="n">
        <v>2.92880688061229</v>
      </c>
      <c r="F8" s="129" t="n">
        <v>1.75666849881988</v>
      </c>
      <c r="G8" s="128" t="n">
        <v>221742</v>
      </c>
      <c r="H8" s="129" t="n">
        <v>9.84178249799381</v>
      </c>
      <c r="I8" s="128" t="n">
        <v>372135</v>
      </c>
      <c r="J8" s="129" t="n">
        <v>10.5485018982491</v>
      </c>
      <c r="K8" s="129" t="n">
        <v>1.67823416402847</v>
      </c>
    </row>
    <row r="9" s="88" customFormat="true" ht="8.25" hidden="false" customHeight="false" outlineLevel="0" collapsed="false">
      <c r="A9" s="145" t="s">
        <v>304</v>
      </c>
      <c r="B9" s="128" t="n">
        <v>4211</v>
      </c>
      <c r="C9" s="129" t="n">
        <v>23.2007021650088</v>
      </c>
      <c r="D9" s="128" t="n">
        <v>6849</v>
      </c>
      <c r="E9" s="129" t="n">
        <v>9.11263342361001</v>
      </c>
      <c r="F9" s="129" t="n">
        <v>1.62645452386607</v>
      </c>
      <c r="G9" s="128" t="n">
        <v>19873</v>
      </c>
      <c r="H9" s="129" t="n">
        <v>5.82002129925452</v>
      </c>
      <c r="I9" s="128" t="n">
        <v>34948</v>
      </c>
      <c r="J9" s="129" t="n">
        <v>1.13439055446233</v>
      </c>
      <c r="K9" s="129" t="n">
        <v>1.7585668998138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3353</v>
      </c>
      <c r="C11" s="123" t="n">
        <v>-9.97301464919045</v>
      </c>
      <c r="D11" s="122" t="n">
        <v>41082</v>
      </c>
      <c r="E11" s="123" t="n">
        <v>-6.6678783197401</v>
      </c>
      <c r="F11" s="123" t="n">
        <v>1.75917441014002</v>
      </c>
      <c r="G11" s="122" t="n">
        <v>163081</v>
      </c>
      <c r="H11" s="123" t="n">
        <v>-2.00460289513691</v>
      </c>
      <c r="I11" s="122" t="n">
        <v>275309</v>
      </c>
      <c r="J11" s="123" t="n">
        <v>-0.162461877667653</v>
      </c>
      <c r="K11" s="123" t="n">
        <v>1.68817336170369</v>
      </c>
    </row>
    <row r="12" s="124" customFormat="true" ht="8.25" hidden="false" customHeight="false" outlineLevel="0" collapsed="false">
      <c r="A12" s="153" t="s">
        <v>402</v>
      </c>
      <c r="B12" s="128" t="n">
        <v>20419</v>
      </c>
      <c r="C12" s="129" t="n">
        <v>-13.0403304799625</v>
      </c>
      <c r="D12" s="128" t="n">
        <v>36288</v>
      </c>
      <c r="E12" s="129" t="n">
        <v>-7.46869979855674</v>
      </c>
      <c r="F12" s="129" t="n">
        <v>1.77716832362016</v>
      </c>
      <c r="G12" s="128" t="n">
        <v>148524</v>
      </c>
      <c r="H12" s="129" t="n">
        <v>-2.25983495439529</v>
      </c>
      <c r="I12" s="128" t="n">
        <v>249973</v>
      </c>
      <c r="J12" s="129" t="n">
        <v>0.476713011531956</v>
      </c>
      <c r="K12" s="129" t="n">
        <v>1.68304785758531</v>
      </c>
    </row>
    <row r="13" s="124" customFormat="true" ht="8.25" hidden="false" customHeight="false" outlineLevel="0" collapsed="false">
      <c r="A13" s="153" t="s">
        <v>403</v>
      </c>
      <c r="B13" s="128" t="n">
        <v>2934</v>
      </c>
      <c r="C13" s="129" t="n">
        <v>19.316795445303</v>
      </c>
      <c r="D13" s="128" t="n">
        <v>4794</v>
      </c>
      <c r="E13" s="129" t="n">
        <v>-0.125</v>
      </c>
      <c r="F13" s="129" t="n">
        <v>1.63394683026585</v>
      </c>
      <c r="G13" s="128" t="n">
        <v>14557</v>
      </c>
      <c r="H13" s="129" t="n">
        <v>0.67777854623418</v>
      </c>
      <c r="I13" s="128" t="n">
        <v>25336</v>
      </c>
      <c r="J13" s="129" t="n">
        <v>-6.05858361142009</v>
      </c>
      <c r="K13" s="129" t="n">
        <v>1.74046850312564</v>
      </c>
    </row>
    <row r="14" s="88" customFormat="true" ht="11.1" hidden="false" customHeight="true" outlineLevel="0" collapsed="false">
      <c r="A14" s="150" t="s">
        <v>107</v>
      </c>
      <c r="B14" s="122" t="n">
        <v>742</v>
      </c>
      <c r="C14" s="123" t="n">
        <v>-30.0659754948162</v>
      </c>
      <c r="D14" s="122" t="n">
        <v>1350</v>
      </c>
      <c r="E14" s="123" t="n">
        <v>-16.044776119403</v>
      </c>
      <c r="F14" s="123" t="n">
        <v>1.81940700808625</v>
      </c>
      <c r="G14" s="122" t="n">
        <v>5871</v>
      </c>
      <c r="H14" s="123" t="n">
        <v>-12.5037257824143</v>
      </c>
      <c r="I14" s="122" t="n">
        <v>9951</v>
      </c>
      <c r="J14" s="123" t="n">
        <v>-6.99130759884102</v>
      </c>
      <c r="K14" s="123" t="n">
        <v>1.69494123658661</v>
      </c>
    </row>
    <row r="15" s="88" customFormat="true" ht="8.25" hidden="false" customHeight="false" outlineLevel="0" collapsed="false">
      <c r="A15" s="153" t="s">
        <v>402</v>
      </c>
      <c r="B15" s="128" t="n">
        <v>679</v>
      </c>
      <c r="C15" s="129" t="n">
        <v>-27.7659574468085</v>
      </c>
      <c r="D15" s="128" t="n">
        <v>1253</v>
      </c>
      <c r="E15" s="129" t="n">
        <v>-12.7437325905292</v>
      </c>
      <c r="F15" s="129" t="n">
        <v>1.84536082474227</v>
      </c>
      <c r="G15" s="128" t="n">
        <v>5599</v>
      </c>
      <c r="H15" s="129" t="n">
        <v>-12.4061326658323</v>
      </c>
      <c r="I15" s="128" t="n">
        <v>9483</v>
      </c>
      <c r="J15" s="129" t="n">
        <v>-7.21135029354207</v>
      </c>
      <c r="K15" s="129" t="n">
        <v>1.69369530273263</v>
      </c>
    </row>
    <row r="16" s="88" customFormat="true" ht="8.25" hidden="false" customHeight="false" outlineLevel="0" collapsed="false">
      <c r="A16" s="153" t="s">
        <v>403</v>
      </c>
      <c r="B16" s="128" t="n">
        <v>63</v>
      </c>
      <c r="C16" s="129" t="n">
        <v>-47.9338842975207</v>
      </c>
      <c r="D16" s="128" t="n">
        <v>97</v>
      </c>
      <c r="E16" s="129" t="n">
        <v>-43.6046511627907</v>
      </c>
      <c r="F16" s="129" t="n">
        <v>1.53968253968254</v>
      </c>
      <c r="G16" s="128" t="n">
        <v>272</v>
      </c>
      <c r="H16" s="129" t="n">
        <v>-14.4654088050314</v>
      </c>
      <c r="I16" s="128" t="n">
        <v>468</v>
      </c>
      <c r="J16" s="129" t="n">
        <v>-2.2964509394572</v>
      </c>
      <c r="K16" s="129" t="n">
        <v>1.72058823529412</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113</v>
      </c>
      <c r="C18" s="123" t="n">
        <v>5.08747044917257</v>
      </c>
      <c r="D18" s="122" t="n">
        <v>19414</v>
      </c>
      <c r="E18" s="123" t="n">
        <v>0.920101886988618</v>
      </c>
      <c r="F18" s="123" t="n">
        <v>1.74696301628723</v>
      </c>
      <c r="G18" s="122" t="n">
        <v>64976</v>
      </c>
      <c r="H18" s="123" t="n">
        <v>4.153241965216</v>
      </c>
      <c r="I18" s="122" t="n">
        <v>111321</v>
      </c>
      <c r="J18" s="123" t="n">
        <v>-5.86041555673948</v>
      </c>
      <c r="K18" s="123" t="n">
        <v>1.71326335877863</v>
      </c>
    </row>
    <row r="19" s="88" customFormat="true" ht="8.25" hidden="false" customHeight="false" outlineLevel="0" collapsed="false">
      <c r="A19" s="145" t="s">
        <v>303</v>
      </c>
      <c r="B19" s="128" t="n">
        <v>8100</v>
      </c>
      <c r="C19" s="129" t="n">
        <v>-2.04377796589672</v>
      </c>
      <c r="D19" s="128" t="n">
        <v>14734</v>
      </c>
      <c r="E19" s="129" t="n">
        <v>-5.62387906738407</v>
      </c>
      <c r="F19" s="129" t="n">
        <v>1.81901234567901</v>
      </c>
      <c r="G19" s="128" t="n">
        <v>55677</v>
      </c>
      <c r="H19" s="129" t="n">
        <v>3.40043828696653</v>
      </c>
      <c r="I19" s="128" t="n">
        <v>95770</v>
      </c>
      <c r="J19" s="129" t="n">
        <v>-6.34931500151571</v>
      </c>
      <c r="K19" s="129" t="n">
        <v>1.72009986170232</v>
      </c>
    </row>
    <row r="20" s="88" customFormat="true" ht="8.25" hidden="false" customHeight="false" outlineLevel="0" collapsed="false">
      <c r="A20" s="145" t="s">
        <v>304</v>
      </c>
      <c r="B20" s="128" t="n">
        <v>3013</v>
      </c>
      <c r="C20" s="129" t="n">
        <v>30.6591500433651</v>
      </c>
      <c r="D20" s="128" t="n">
        <v>4680</v>
      </c>
      <c r="E20" s="129" t="n">
        <v>29.1034482758621</v>
      </c>
      <c r="F20" s="129" t="n">
        <v>1.55326916694325</v>
      </c>
      <c r="G20" s="128" t="n">
        <v>9299</v>
      </c>
      <c r="H20" s="129" t="n">
        <v>8.90033961822228</v>
      </c>
      <c r="I20" s="128" t="n">
        <v>15551</v>
      </c>
      <c r="J20" s="129" t="n">
        <v>-2.73329997498124</v>
      </c>
      <c r="K20" s="129" t="n">
        <v>1.6723303581030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352</v>
      </c>
      <c r="C22" s="123" t="n">
        <v>7.28148256238144</v>
      </c>
      <c r="D22" s="122" t="n">
        <v>11192</v>
      </c>
      <c r="E22" s="123" t="n">
        <v>1.46872166817769</v>
      </c>
      <c r="F22" s="123" t="n">
        <v>1.52230685527748</v>
      </c>
      <c r="G22" s="122" t="n">
        <v>45630</v>
      </c>
      <c r="H22" s="123" t="n">
        <v>5.74739281575899</v>
      </c>
      <c r="I22" s="122" t="n">
        <v>71115</v>
      </c>
      <c r="J22" s="123" t="n">
        <v>-5.82540985777472</v>
      </c>
      <c r="K22" s="123" t="n">
        <v>1.55851413543721</v>
      </c>
    </row>
    <row r="23" s="124" customFormat="true" ht="8.25" hidden="false" customHeight="false" outlineLevel="0" collapsed="false">
      <c r="A23" s="153" t="s">
        <v>402</v>
      </c>
      <c r="B23" s="128" t="n">
        <v>4651</v>
      </c>
      <c r="C23" s="129" t="n">
        <v>-6.90552441953562</v>
      </c>
      <c r="D23" s="128" t="n">
        <v>7157</v>
      </c>
      <c r="E23" s="129" t="n">
        <v>-12.4097417696732</v>
      </c>
      <c r="F23" s="129" t="n">
        <v>1.53880885831004</v>
      </c>
      <c r="G23" s="128" t="n">
        <v>37707</v>
      </c>
      <c r="H23" s="129" t="n">
        <v>2.63200870985303</v>
      </c>
      <c r="I23" s="128" t="n">
        <v>58763</v>
      </c>
      <c r="J23" s="129" t="n">
        <v>-6.80675600666085</v>
      </c>
      <c r="K23" s="129" t="n">
        <v>1.55841090513698</v>
      </c>
    </row>
    <row r="24" s="124" customFormat="true" ht="8.25" hidden="false" customHeight="false" outlineLevel="0" collapsed="false">
      <c r="A24" s="153" t="s">
        <v>403</v>
      </c>
      <c r="B24" s="128" t="n">
        <v>2701</v>
      </c>
      <c r="C24" s="129" t="n">
        <v>45.4496499730749</v>
      </c>
      <c r="D24" s="128" t="n">
        <v>4035</v>
      </c>
      <c r="E24" s="129" t="n">
        <v>41.1332633788038</v>
      </c>
      <c r="F24" s="129" t="n">
        <v>1.4938911514254</v>
      </c>
      <c r="G24" s="128" t="n">
        <v>7923</v>
      </c>
      <c r="H24" s="129" t="n">
        <v>23.603744149766</v>
      </c>
      <c r="I24" s="128" t="n">
        <v>12352</v>
      </c>
      <c r="J24" s="129" t="n">
        <v>-0.858816919495951</v>
      </c>
      <c r="K24" s="129" t="n">
        <v>1.55900542723716</v>
      </c>
    </row>
    <row r="25" s="88" customFormat="true" ht="11.1" hidden="false" customHeight="true" outlineLevel="0" collapsed="false">
      <c r="A25" s="150" t="s">
        <v>107</v>
      </c>
      <c r="B25" s="122" t="n">
        <v>638</v>
      </c>
      <c r="C25" s="123" t="n">
        <v>-7.40203193033382</v>
      </c>
      <c r="D25" s="122" t="n">
        <v>1135</v>
      </c>
      <c r="E25" s="123" t="n">
        <v>-3.40425531914893</v>
      </c>
      <c r="F25" s="123" t="n">
        <v>1.77899686520376</v>
      </c>
      <c r="G25" s="122" t="n">
        <v>3735</v>
      </c>
      <c r="H25" s="123" t="n">
        <v>-11.4089184060721</v>
      </c>
      <c r="I25" s="122" t="n">
        <v>6302</v>
      </c>
      <c r="J25" s="123" t="n">
        <v>-8.8911377764927</v>
      </c>
      <c r="K25" s="123" t="n">
        <v>1.68728246318608</v>
      </c>
    </row>
    <row r="26" s="88" customFormat="true" ht="8.25" hidden="false" customHeight="false" outlineLevel="0" collapsed="false">
      <c r="A26" s="153" t="s">
        <v>402</v>
      </c>
      <c r="B26" s="128" t="n">
        <v>577</v>
      </c>
      <c r="C26" s="129" t="n">
        <v>-10.6811145510836</v>
      </c>
      <c r="D26" s="128" t="n">
        <v>1043</v>
      </c>
      <c r="E26" s="129" t="n">
        <v>-3.60443622920518</v>
      </c>
      <c r="F26" s="129" t="n">
        <v>1.80762564991335</v>
      </c>
      <c r="G26" s="128" t="n">
        <v>3479</v>
      </c>
      <c r="H26" s="129" t="n">
        <v>-12.8943415122684</v>
      </c>
      <c r="I26" s="128" t="n">
        <v>5911</v>
      </c>
      <c r="J26" s="129" t="n">
        <v>-9.72816127061698</v>
      </c>
      <c r="K26" s="129" t="n">
        <v>1.69905145156654</v>
      </c>
    </row>
    <row r="27" s="88" customFormat="true" ht="8.25" hidden="false" customHeight="false" outlineLevel="0" collapsed="false">
      <c r="A27" s="153" t="s">
        <v>403</v>
      </c>
      <c r="B27" s="128" t="n">
        <v>61</v>
      </c>
      <c r="C27" s="129" t="n">
        <v>41.8604651162791</v>
      </c>
      <c r="D27" s="128" t="n">
        <v>92</v>
      </c>
      <c r="E27" s="129" t="n">
        <v>-1.0752688172043</v>
      </c>
      <c r="F27" s="129" t="n">
        <v>1.50819672131148</v>
      </c>
      <c r="G27" s="128" t="n">
        <v>256</v>
      </c>
      <c r="H27" s="129" t="n">
        <v>15.3153153153153</v>
      </c>
      <c r="I27" s="128" t="n">
        <v>391</v>
      </c>
      <c r="J27" s="129" t="n">
        <v>5.96205962059621</v>
      </c>
      <c r="K27" s="129" t="n">
        <v>1.52734375</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4505</v>
      </c>
      <c r="C29" s="123" t="n">
        <v>-7.78180431050924</v>
      </c>
      <c r="D29" s="122" t="n">
        <v>24184</v>
      </c>
      <c r="E29" s="123" t="n">
        <v>-8.41128574133687</v>
      </c>
      <c r="F29" s="123" t="n">
        <v>1.6672871423647</v>
      </c>
      <c r="G29" s="122" t="n">
        <v>98549</v>
      </c>
      <c r="H29" s="123" t="n">
        <v>-2.2816063460585</v>
      </c>
      <c r="I29" s="122" t="n">
        <v>160473</v>
      </c>
      <c r="J29" s="123" t="n">
        <v>-4.03423055992441</v>
      </c>
      <c r="K29" s="123" t="n">
        <v>1.62835746684391</v>
      </c>
    </row>
    <row r="30" s="88" customFormat="true" ht="8.25" hidden="false" customHeight="false" outlineLevel="0" collapsed="false">
      <c r="A30" s="145" t="s">
        <v>303</v>
      </c>
      <c r="B30" s="128" t="n">
        <v>11469</v>
      </c>
      <c r="C30" s="129" t="n">
        <v>-12.7235370215356</v>
      </c>
      <c r="D30" s="128" t="n">
        <v>18149</v>
      </c>
      <c r="E30" s="129" t="n">
        <v>-14.2580431804224</v>
      </c>
      <c r="F30" s="129" t="n">
        <v>1.5824396198448</v>
      </c>
      <c r="G30" s="128" t="n">
        <v>83237</v>
      </c>
      <c r="H30" s="129" t="n">
        <v>-3.39925260543602</v>
      </c>
      <c r="I30" s="128" t="n">
        <v>132260</v>
      </c>
      <c r="J30" s="129" t="n">
        <v>-6.02930101033067</v>
      </c>
      <c r="K30" s="129" t="n">
        <v>1.58895683410022</v>
      </c>
    </row>
    <row r="31" s="88" customFormat="true" ht="8.25" hidden="false" customHeight="false" outlineLevel="0" collapsed="false">
      <c r="A31" s="145" t="s">
        <v>304</v>
      </c>
      <c r="B31" s="128" t="n">
        <v>3036</v>
      </c>
      <c r="C31" s="129" t="n">
        <v>17.3106646058733</v>
      </c>
      <c r="D31" s="128" t="n">
        <v>6035</v>
      </c>
      <c r="E31" s="129" t="n">
        <v>15.2157311951126</v>
      </c>
      <c r="F31" s="129" t="n">
        <v>1.98781291172596</v>
      </c>
      <c r="G31" s="128" t="n">
        <v>15312</v>
      </c>
      <c r="H31" s="129" t="n">
        <v>4.27676382457096</v>
      </c>
      <c r="I31" s="128" t="n">
        <v>28213</v>
      </c>
      <c r="J31" s="129" t="n">
        <v>6.57273448419144</v>
      </c>
      <c r="K31" s="129" t="n">
        <v>1.84254179728318</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0021</v>
      </c>
      <c r="C33" s="123" t="n">
        <v>-8.17373774397508</v>
      </c>
      <c r="D33" s="122" t="n">
        <v>16120</v>
      </c>
      <c r="E33" s="123" t="n">
        <v>-11.9895173618694</v>
      </c>
      <c r="F33" s="123" t="n">
        <v>1.60862189402255</v>
      </c>
      <c r="G33" s="122" t="n">
        <v>70433</v>
      </c>
      <c r="H33" s="123" t="n">
        <v>-4.51963615166673</v>
      </c>
      <c r="I33" s="122" t="n">
        <v>110236</v>
      </c>
      <c r="J33" s="123" t="n">
        <v>-7.90412458123429</v>
      </c>
      <c r="K33" s="123" t="n">
        <v>1.56511862337257</v>
      </c>
    </row>
    <row r="34" s="124" customFormat="true" ht="8.25" hidden="false" customHeight="false" outlineLevel="0" collapsed="false">
      <c r="A34" s="153" t="s">
        <v>402</v>
      </c>
      <c r="B34" s="128" t="n">
        <v>7371</v>
      </c>
      <c r="C34" s="129" t="n">
        <v>-15.266122542821</v>
      </c>
      <c r="D34" s="128" t="n">
        <v>11065</v>
      </c>
      <c r="E34" s="129" t="n">
        <v>-20.2809798270893</v>
      </c>
      <c r="F34" s="129" t="n">
        <v>1.50115316781983</v>
      </c>
      <c r="G34" s="128" t="n">
        <v>56711</v>
      </c>
      <c r="H34" s="129" t="n">
        <v>-6.60858968447401</v>
      </c>
      <c r="I34" s="128" t="n">
        <v>86063</v>
      </c>
      <c r="J34" s="129" t="n">
        <v>-11.4277481037801</v>
      </c>
      <c r="K34" s="129" t="n">
        <v>1.5175715469662</v>
      </c>
    </row>
    <row r="35" s="124" customFormat="true" ht="8.25" hidden="false" customHeight="false" outlineLevel="0" collapsed="false">
      <c r="A35" s="153" t="s">
        <v>403</v>
      </c>
      <c r="B35" s="128" t="n">
        <v>2650</v>
      </c>
      <c r="C35" s="129" t="n">
        <v>19.6928635953026</v>
      </c>
      <c r="D35" s="128" t="n">
        <v>5055</v>
      </c>
      <c r="E35" s="129" t="n">
        <v>13.9540126239856</v>
      </c>
      <c r="F35" s="129" t="n">
        <v>1.90754716981132</v>
      </c>
      <c r="G35" s="128" t="n">
        <v>13722</v>
      </c>
      <c r="H35" s="129" t="n">
        <v>5.2058575481101</v>
      </c>
      <c r="I35" s="128" t="n">
        <v>24173</v>
      </c>
      <c r="J35" s="129" t="n">
        <v>7.29249889036839</v>
      </c>
      <c r="K35" s="129" t="n">
        <v>1.76162367001895</v>
      </c>
    </row>
    <row r="36" s="88" customFormat="true" ht="11.1" hidden="false" customHeight="true" outlineLevel="0" collapsed="false">
      <c r="A36" s="150" t="s">
        <v>107</v>
      </c>
      <c r="B36" s="122" t="n">
        <v>1686</v>
      </c>
      <c r="C36" s="123" t="n">
        <v>-9.74304068522484</v>
      </c>
      <c r="D36" s="122" t="n">
        <v>3042</v>
      </c>
      <c r="E36" s="123" t="n">
        <v>1.16395078150981</v>
      </c>
      <c r="F36" s="123" t="n">
        <v>1.80427046263345</v>
      </c>
      <c r="G36" s="122" t="n">
        <v>10386</v>
      </c>
      <c r="H36" s="123" t="n">
        <v>-3.36806847785634</v>
      </c>
      <c r="I36" s="122" t="n">
        <v>18807</v>
      </c>
      <c r="J36" s="123" t="n">
        <v>-0.249283971571018</v>
      </c>
      <c r="K36" s="123" t="n">
        <v>1.81080300404391</v>
      </c>
    </row>
    <row r="37" s="88" customFormat="true" ht="8.25" hidden="false" customHeight="false" outlineLevel="0" collapsed="false">
      <c r="A37" s="153" t="s">
        <v>402</v>
      </c>
      <c r="B37" s="128" t="n">
        <v>1517</v>
      </c>
      <c r="C37" s="129" t="n">
        <v>-10.2897693672383</v>
      </c>
      <c r="D37" s="128" t="n">
        <v>2637</v>
      </c>
      <c r="E37" s="129" t="n">
        <v>-0.528102602791392</v>
      </c>
      <c r="F37" s="129" t="n">
        <v>1.73829927488464</v>
      </c>
      <c r="G37" s="128" t="n">
        <v>9706</v>
      </c>
      <c r="H37" s="129" t="n">
        <v>-2.02886847683456</v>
      </c>
      <c r="I37" s="128" t="n">
        <v>17088</v>
      </c>
      <c r="J37" s="129" t="n">
        <v>1.20824449182658</v>
      </c>
      <c r="K37" s="129" t="n">
        <v>1.76056047805481</v>
      </c>
    </row>
    <row r="38" s="88" customFormat="true" ht="8.25" hidden="false" customHeight="false" outlineLevel="0" collapsed="false">
      <c r="A38" s="153" t="s">
        <v>403</v>
      </c>
      <c r="B38" s="128" t="n">
        <v>169</v>
      </c>
      <c r="C38" s="129" t="n">
        <v>-4.51977401129943</v>
      </c>
      <c r="D38" s="128" t="n">
        <v>405</v>
      </c>
      <c r="E38" s="129" t="n">
        <v>13.7640449438202</v>
      </c>
      <c r="F38" s="129" t="n">
        <v>2.39644970414201</v>
      </c>
      <c r="G38" s="128" t="n">
        <v>680</v>
      </c>
      <c r="H38" s="129" t="n">
        <v>-19.1438763376932</v>
      </c>
      <c r="I38" s="128" t="n">
        <v>1719</v>
      </c>
      <c r="J38" s="129" t="n">
        <v>-12.741116751269</v>
      </c>
      <c r="K38" s="129" t="n">
        <v>2.52794117647059</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29</v>
      </c>
      <c r="C40" s="123" t="n">
        <v>-2.50036770113252</v>
      </c>
      <c r="D40" s="122" t="n">
        <v>20893</v>
      </c>
      <c r="E40" s="123" t="n">
        <v>10.35229493477</v>
      </c>
      <c r="F40" s="123" t="n">
        <v>3.15175742947654</v>
      </c>
      <c r="G40" s="122" t="n">
        <v>48362</v>
      </c>
      <c r="H40" s="123" t="n">
        <v>-3.49988027775561</v>
      </c>
      <c r="I40" s="122" t="n">
        <v>130226</v>
      </c>
      <c r="J40" s="123" t="n">
        <v>1.07732190813269</v>
      </c>
      <c r="K40" s="123" t="n">
        <v>2.69273396468302</v>
      </c>
    </row>
    <row r="41" s="88" customFormat="true" ht="8.25" hidden="false" customHeight="false" outlineLevel="0" collapsed="false">
      <c r="A41" s="145" t="s">
        <v>303</v>
      </c>
      <c r="B41" s="128" t="n">
        <v>5961</v>
      </c>
      <c r="C41" s="129" t="n">
        <v>-5.84425841099352</v>
      </c>
      <c r="D41" s="128" t="n">
        <v>17882</v>
      </c>
      <c r="E41" s="129" t="n">
        <v>7.84633013690369</v>
      </c>
      <c r="F41" s="129" t="n">
        <v>2.99983224291226</v>
      </c>
      <c r="G41" s="128" t="n">
        <v>45686</v>
      </c>
      <c r="H41" s="129" t="n">
        <v>-4.55836884766441</v>
      </c>
      <c r="I41" s="128" t="n">
        <v>118646</v>
      </c>
      <c r="J41" s="129" t="n">
        <v>-0.861485498466706</v>
      </c>
      <c r="K41" s="129" t="n">
        <v>2.5969881364094</v>
      </c>
    </row>
    <row r="42" s="88" customFormat="true" ht="8.25" hidden="false" customHeight="false" outlineLevel="0" collapsed="false">
      <c r="A42" s="145" t="s">
        <v>304</v>
      </c>
      <c r="B42" s="128" t="n">
        <v>668</v>
      </c>
      <c r="C42" s="129" t="n">
        <v>42.7350427350427</v>
      </c>
      <c r="D42" s="128" t="n">
        <v>3011</v>
      </c>
      <c r="E42" s="129" t="n">
        <v>28.0187074829932</v>
      </c>
      <c r="F42" s="129" t="n">
        <v>4.50748502994012</v>
      </c>
      <c r="G42" s="128" t="n">
        <v>2676</v>
      </c>
      <c r="H42" s="129" t="n">
        <v>19.0391459074733</v>
      </c>
      <c r="I42" s="128" t="n">
        <v>11580</v>
      </c>
      <c r="J42" s="129" t="n">
        <v>26.4054142560856</v>
      </c>
      <c r="K42" s="129" t="n">
        <v>4.3273542600896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042</v>
      </c>
      <c r="C44" s="123" t="n">
        <v>-1.9633295472984</v>
      </c>
      <c r="D44" s="122" t="n">
        <v>19249</v>
      </c>
      <c r="E44" s="123" t="n">
        <v>11.5884057971014</v>
      </c>
      <c r="F44" s="123" t="n">
        <v>3.18586560741476</v>
      </c>
      <c r="G44" s="122" t="n">
        <v>44925</v>
      </c>
      <c r="H44" s="123" t="n">
        <v>-2.39636742852177</v>
      </c>
      <c r="I44" s="122" t="n">
        <v>121429</v>
      </c>
      <c r="J44" s="123" t="n">
        <v>2.69010892361816</v>
      </c>
      <c r="K44" s="123" t="n">
        <v>2.70292710072343</v>
      </c>
    </row>
    <row r="45" s="124" customFormat="true" ht="8.25" hidden="false" customHeight="false" outlineLevel="0" collapsed="false">
      <c r="A45" s="153" t="s">
        <v>402</v>
      </c>
      <c r="B45" s="128" t="n">
        <v>5381</v>
      </c>
      <c r="C45" s="129" t="n">
        <v>-5.61305034204526</v>
      </c>
      <c r="D45" s="128" t="n">
        <v>16253</v>
      </c>
      <c r="E45" s="129" t="n">
        <v>9.01468911395801</v>
      </c>
      <c r="F45" s="129" t="n">
        <v>3.02044229697082</v>
      </c>
      <c r="G45" s="128" t="n">
        <v>42275</v>
      </c>
      <c r="H45" s="129" t="n">
        <v>-3.51477804404884</v>
      </c>
      <c r="I45" s="128" t="n">
        <v>109894</v>
      </c>
      <c r="J45" s="129" t="n">
        <v>0.625394877805348</v>
      </c>
      <c r="K45" s="129" t="n">
        <v>2.59950325251331</v>
      </c>
    </row>
    <row r="46" s="124" customFormat="true" ht="8.25" hidden="false" customHeight="false" outlineLevel="0" collapsed="false">
      <c r="A46" s="153" t="s">
        <v>403</v>
      </c>
      <c r="B46" s="128" t="n">
        <v>661</v>
      </c>
      <c r="C46" s="129" t="n">
        <v>43.0735930735931</v>
      </c>
      <c r="D46" s="128" t="n">
        <v>2996</v>
      </c>
      <c r="E46" s="129" t="n">
        <v>27.9794959419052</v>
      </c>
      <c r="F46" s="129" t="n">
        <v>4.53252647503782</v>
      </c>
      <c r="G46" s="128" t="n">
        <v>2650</v>
      </c>
      <c r="H46" s="129" t="n">
        <v>19.7469498418436</v>
      </c>
      <c r="I46" s="128" t="n">
        <v>11535</v>
      </c>
      <c r="J46" s="129" t="n">
        <v>27.6419165652318</v>
      </c>
      <c r="K46" s="129" t="n">
        <v>4.35283018867925</v>
      </c>
    </row>
    <row r="47" s="88" customFormat="true" ht="11.1" hidden="false" customHeight="true" outlineLevel="0" collapsed="false">
      <c r="A47" s="150" t="s">
        <v>107</v>
      </c>
      <c r="B47" s="122" t="n">
        <v>226</v>
      </c>
      <c r="C47" s="123" t="n">
        <v>2.26244343891403</v>
      </c>
      <c r="D47" s="122" t="n">
        <v>640</v>
      </c>
      <c r="E47" s="123" t="n">
        <v>8.65874363327674</v>
      </c>
      <c r="F47" s="123" t="n">
        <v>2.83185840707965</v>
      </c>
      <c r="G47" s="122" t="n">
        <v>1555</v>
      </c>
      <c r="H47" s="123" t="n">
        <v>4.92577597840756</v>
      </c>
      <c r="I47" s="122" t="n">
        <v>4092</v>
      </c>
      <c r="J47" s="123" t="n">
        <v>1.03703703703704</v>
      </c>
      <c r="K47" s="123" t="n">
        <v>2.63151125401929</v>
      </c>
    </row>
    <row r="48" s="88" customFormat="true" ht="8.25" hidden="false" customHeight="false" outlineLevel="0" collapsed="false">
      <c r="A48" s="153" t="s">
        <v>402</v>
      </c>
      <c r="B48" s="128" t="n">
        <v>226</v>
      </c>
      <c r="C48" s="129" t="n">
        <v>2.26244343891403</v>
      </c>
      <c r="D48" s="128" t="n">
        <v>640</v>
      </c>
      <c r="E48" s="129" t="n">
        <v>8.65874363327674</v>
      </c>
      <c r="F48" s="129" t="n">
        <v>2.83185840707965</v>
      </c>
      <c r="G48" s="128" t="n">
        <v>1548</v>
      </c>
      <c r="H48" s="129" t="n">
        <v>4.5945945945946</v>
      </c>
      <c r="I48" s="128" t="n">
        <v>4082</v>
      </c>
      <c r="J48" s="129" t="n">
        <v>1.08964834076275</v>
      </c>
      <c r="K48" s="129" t="n">
        <v>2.63695090439277</v>
      </c>
    </row>
    <row r="49" s="88" customFormat="true" ht="8.25" hidden="false" customHeight="false" outlineLevel="0" collapsed="false">
      <c r="A49" s="153" t="s">
        <v>403</v>
      </c>
      <c r="B49" s="128" t="n">
        <v>0</v>
      </c>
      <c r="C49" s="129" t="n">
        <v>0</v>
      </c>
      <c r="D49" s="128" t="n">
        <v>0</v>
      </c>
      <c r="E49" s="129" t="n">
        <v>0</v>
      </c>
      <c r="F49" s="129" t="n">
        <v>0</v>
      </c>
      <c r="G49" s="128" t="n">
        <v>7</v>
      </c>
      <c r="H49" s="129" t="n">
        <v>250</v>
      </c>
      <c r="I49" s="128" t="n">
        <v>10</v>
      </c>
      <c r="J49" s="129" t="n">
        <v>-16.6666666666667</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2054</v>
      </c>
      <c r="C51" s="123" t="n">
        <v>-4.07589178836486</v>
      </c>
      <c r="D51" s="122" t="n">
        <v>60474</v>
      </c>
      <c r="E51" s="123" t="n">
        <v>-3.24779214130295</v>
      </c>
      <c r="F51" s="123" t="n">
        <v>1.88662881387658</v>
      </c>
      <c r="G51" s="122" t="n">
        <v>179964</v>
      </c>
      <c r="H51" s="123" t="n">
        <v>2.78018915337871</v>
      </c>
      <c r="I51" s="122" t="n">
        <v>328668</v>
      </c>
      <c r="J51" s="123" t="n">
        <v>3.32969689729217</v>
      </c>
      <c r="K51" s="123" t="n">
        <v>1.82629859305194</v>
      </c>
    </row>
    <row r="52" s="88" customFormat="true" ht="8.25" hidden="false" customHeight="false" outlineLevel="0" collapsed="false">
      <c r="A52" s="145" t="s">
        <v>303</v>
      </c>
      <c r="B52" s="128" t="n">
        <v>25863</v>
      </c>
      <c r="C52" s="129" t="n">
        <v>-5.33655429889096</v>
      </c>
      <c r="D52" s="128" t="n">
        <v>50108</v>
      </c>
      <c r="E52" s="129" t="n">
        <v>-2.63485154671227</v>
      </c>
      <c r="F52" s="129" t="n">
        <v>1.93743958550826</v>
      </c>
      <c r="G52" s="128" t="n">
        <v>158889</v>
      </c>
      <c r="H52" s="129" t="n">
        <v>2.86740903793863</v>
      </c>
      <c r="I52" s="128" t="n">
        <v>291736</v>
      </c>
      <c r="J52" s="129" t="n">
        <v>4.20780408349883</v>
      </c>
      <c r="K52" s="129" t="n">
        <v>1.83609941531509</v>
      </c>
    </row>
    <row r="53" s="88" customFormat="true" ht="8.25" hidden="false" customHeight="false" outlineLevel="0" collapsed="false">
      <c r="A53" s="145" t="s">
        <v>304</v>
      </c>
      <c r="B53" s="128" t="n">
        <v>6191</v>
      </c>
      <c r="C53" s="129" t="n">
        <v>1.57506152584085</v>
      </c>
      <c r="D53" s="128" t="n">
        <v>10366</v>
      </c>
      <c r="E53" s="129" t="n">
        <v>-6.10507246376811</v>
      </c>
      <c r="F53" s="129" t="n">
        <v>1.67436601518333</v>
      </c>
      <c r="G53" s="128" t="n">
        <v>21075</v>
      </c>
      <c r="H53" s="129" t="n">
        <v>2.12735026167861</v>
      </c>
      <c r="I53" s="128" t="n">
        <v>36932</v>
      </c>
      <c r="J53" s="129" t="n">
        <v>-3.11901576558851</v>
      </c>
      <c r="K53" s="129" t="n">
        <v>1.7524080664294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0644</v>
      </c>
      <c r="C55" s="123" t="n">
        <v>-0.400443865489464</v>
      </c>
      <c r="D55" s="122" t="n">
        <v>38247</v>
      </c>
      <c r="E55" s="123" t="n">
        <v>0.620872905211655</v>
      </c>
      <c r="F55" s="123" t="n">
        <v>1.8526932764968</v>
      </c>
      <c r="G55" s="122" t="n">
        <v>116978</v>
      </c>
      <c r="H55" s="123" t="n">
        <v>2.19543091774779</v>
      </c>
      <c r="I55" s="122" t="n">
        <v>208215</v>
      </c>
      <c r="J55" s="123" t="n">
        <v>2.14077929468093</v>
      </c>
      <c r="K55" s="123" t="n">
        <v>1.77995007608268</v>
      </c>
    </row>
    <row r="56" s="124" customFormat="true" ht="8.25" hidden="false" customHeight="false" outlineLevel="0" collapsed="false">
      <c r="A56" s="153" t="s">
        <v>402</v>
      </c>
      <c r="B56" s="128" t="n">
        <v>15841</v>
      </c>
      <c r="C56" s="129" t="n">
        <v>-3.27878861887898</v>
      </c>
      <c r="D56" s="128" t="n">
        <v>30224</v>
      </c>
      <c r="E56" s="129" t="n">
        <v>0.887909740303087</v>
      </c>
      <c r="F56" s="129" t="n">
        <v>1.90796035603813</v>
      </c>
      <c r="G56" s="128" t="n">
        <v>100765</v>
      </c>
      <c r="H56" s="129" t="n">
        <v>1.35590492571693</v>
      </c>
      <c r="I56" s="128" t="n">
        <v>180592</v>
      </c>
      <c r="J56" s="129" t="n">
        <v>2.35436810664369</v>
      </c>
      <c r="K56" s="129" t="n">
        <v>1.79220959658612</v>
      </c>
    </row>
    <row r="57" s="124" customFormat="true" ht="8.25" hidden="false" customHeight="false" outlineLevel="0" collapsed="false">
      <c r="A57" s="153" t="s">
        <v>403</v>
      </c>
      <c r="B57" s="128" t="n">
        <v>4803</v>
      </c>
      <c r="C57" s="129" t="n">
        <v>10.4391814210163</v>
      </c>
      <c r="D57" s="128" t="n">
        <v>8023</v>
      </c>
      <c r="E57" s="129" t="n">
        <v>-0.372531975661246</v>
      </c>
      <c r="F57" s="129" t="n">
        <v>1.6704143243806</v>
      </c>
      <c r="G57" s="128" t="n">
        <v>16213</v>
      </c>
      <c r="H57" s="129" t="n">
        <v>7.74189261031367</v>
      </c>
      <c r="I57" s="128" t="n">
        <v>27623</v>
      </c>
      <c r="J57" s="129" t="n">
        <v>0.766059898588267</v>
      </c>
      <c r="K57" s="129" t="n">
        <v>1.70375624498859</v>
      </c>
    </row>
    <row r="58" s="88" customFormat="true" ht="11.1" hidden="false" customHeight="true" outlineLevel="0" collapsed="false">
      <c r="A58" s="150" t="s">
        <v>107</v>
      </c>
      <c r="B58" s="122" t="n">
        <v>399</v>
      </c>
      <c r="C58" s="123" t="n">
        <v>-16.5271966527197</v>
      </c>
      <c r="D58" s="122" t="n">
        <v>695</v>
      </c>
      <c r="E58" s="123" t="n">
        <v>-20.0230149597238</v>
      </c>
      <c r="F58" s="123" t="n">
        <v>1.74185463659148</v>
      </c>
      <c r="G58" s="122" t="n">
        <v>2206</v>
      </c>
      <c r="H58" s="123" t="n">
        <v>-0.0453103760761167</v>
      </c>
      <c r="I58" s="122" t="n">
        <v>3736</v>
      </c>
      <c r="J58" s="123" t="n">
        <v>-3.98355178617322</v>
      </c>
      <c r="K58" s="123" t="n">
        <v>1.6935630099728</v>
      </c>
    </row>
    <row r="59" s="88" customFormat="true" ht="8.25" hidden="false" customHeight="false" outlineLevel="0" collapsed="false">
      <c r="A59" s="153" t="s">
        <v>402</v>
      </c>
      <c r="B59" s="128" t="n">
        <v>377</v>
      </c>
      <c r="C59" s="129" t="n">
        <v>-12.5290023201856</v>
      </c>
      <c r="D59" s="128" t="n">
        <v>670</v>
      </c>
      <c r="E59" s="129" t="n">
        <v>-17.0792079207921</v>
      </c>
      <c r="F59" s="129" t="n">
        <v>1.77718832891247</v>
      </c>
      <c r="G59" s="128" t="n">
        <v>2023</v>
      </c>
      <c r="H59" s="129" t="n">
        <v>-1.3170731707317</v>
      </c>
      <c r="I59" s="128" t="n">
        <v>3489</v>
      </c>
      <c r="J59" s="129" t="n">
        <v>-5.13866231647634</v>
      </c>
      <c r="K59" s="129" t="n">
        <v>1.72466633712308</v>
      </c>
    </row>
    <row r="60" s="88" customFormat="true" ht="8.25" hidden="false" customHeight="false" outlineLevel="0" collapsed="false">
      <c r="A60" s="153" t="s">
        <v>403</v>
      </c>
      <c r="B60" s="128" t="n">
        <v>22</v>
      </c>
      <c r="C60" s="129" t="n">
        <v>-53.1914893617021</v>
      </c>
      <c r="D60" s="128" t="n">
        <v>25</v>
      </c>
      <c r="E60" s="129" t="n">
        <v>-59.016393442623</v>
      </c>
      <c r="F60" s="129" t="n">
        <v>1.13636363636364</v>
      </c>
      <c r="G60" s="128" t="n">
        <v>183</v>
      </c>
      <c r="H60" s="129" t="n">
        <v>16.5605095541401</v>
      </c>
      <c r="I60" s="128" t="n">
        <v>247</v>
      </c>
      <c r="J60" s="129" t="n">
        <v>15.962441314554</v>
      </c>
      <c r="K60" s="129" t="n">
        <v>1.34972677595628</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6692</v>
      </c>
      <c r="C62" s="123" t="n">
        <v>0.998366309675077</v>
      </c>
      <c r="D62" s="122" t="n">
        <v>30048</v>
      </c>
      <c r="E62" s="123" t="n">
        <v>11.2147457250722</v>
      </c>
      <c r="F62" s="123" t="n">
        <v>1.80014378145219</v>
      </c>
      <c r="G62" s="122" t="n">
        <v>98944</v>
      </c>
      <c r="H62" s="123" t="n">
        <v>-1.06292559520834</v>
      </c>
      <c r="I62" s="122" t="n">
        <v>171707</v>
      </c>
      <c r="J62" s="123" t="n">
        <v>1.55550429685883</v>
      </c>
      <c r="K62" s="123" t="n">
        <v>1.73539577943079</v>
      </c>
    </row>
    <row r="63" s="88" customFormat="true" ht="8.25" hidden="false" customHeight="false" outlineLevel="0" collapsed="false">
      <c r="A63" s="145" t="s">
        <v>303</v>
      </c>
      <c r="B63" s="128" t="n">
        <v>14137</v>
      </c>
      <c r="C63" s="129" t="n">
        <v>0.241083457420402</v>
      </c>
      <c r="D63" s="128" t="n">
        <v>25101</v>
      </c>
      <c r="E63" s="129" t="n">
        <v>10.0486650006576</v>
      </c>
      <c r="F63" s="129" t="n">
        <v>1.77555351206055</v>
      </c>
      <c r="G63" s="128" t="n">
        <v>88276</v>
      </c>
      <c r="H63" s="129" t="n">
        <v>-1.70367236042135</v>
      </c>
      <c r="I63" s="128" t="n">
        <v>151523</v>
      </c>
      <c r="J63" s="129" t="n">
        <v>0.997153845641122</v>
      </c>
      <c r="K63" s="129" t="n">
        <v>1.7164688023925</v>
      </c>
    </row>
    <row r="64" s="88" customFormat="true" ht="8.25" hidden="false" customHeight="false" outlineLevel="0" collapsed="false">
      <c r="A64" s="145" t="s">
        <v>304</v>
      </c>
      <c r="B64" s="128" t="n">
        <v>2555</v>
      </c>
      <c r="C64" s="129" t="n">
        <v>5.4042904290429</v>
      </c>
      <c r="D64" s="128" t="n">
        <v>4947</v>
      </c>
      <c r="E64" s="129" t="n">
        <v>17.5338560228083</v>
      </c>
      <c r="F64" s="129" t="n">
        <v>1.93620352250489</v>
      </c>
      <c r="G64" s="128" t="n">
        <v>10668</v>
      </c>
      <c r="H64" s="129" t="n">
        <v>4.57798255073033</v>
      </c>
      <c r="I64" s="128" t="n">
        <v>20184</v>
      </c>
      <c r="J64" s="129" t="n">
        <v>5.95275590551181</v>
      </c>
      <c r="K64" s="129" t="n">
        <v>1.89201349831271</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56</v>
      </c>
      <c r="C66" s="123" t="n">
        <v>3.24909747292419</v>
      </c>
      <c r="D66" s="122" t="n">
        <v>22594</v>
      </c>
      <c r="E66" s="123" t="n">
        <v>9.79687044416367</v>
      </c>
      <c r="F66" s="123" t="n">
        <v>1.71739130434783</v>
      </c>
      <c r="G66" s="122" t="n">
        <v>80335</v>
      </c>
      <c r="H66" s="123" t="n">
        <v>0.776506598424405</v>
      </c>
      <c r="I66" s="122" t="n">
        <v>134509</v>
      </c>
      <c r="J66" s="123" t="n">
        <v>1.7681505916533</v>
      </c>
      <c r="K66" s="123" t="n">
        <v>1.67435115454036</v>
      </c>
    </row>
    <row r="67" s="124" customFormat="true" ht="8.25" hidden="false" customHeight="false" outlineLevel="0" collapsed="false">
      <c r="A67" s="153" t="s">
        <v>402</v>
      </c>
      <c r="B67" s="128" t="n">
        <v>11133</v>
      </c>
      <c r="C67" s="129" t="n">
        <v>3.08333333333333</v>
      </c>
      <c r="D67" s="128" t="n">
        <v>19460</v>
      </c>
      <c r="E67" s="129" t="n">
        <v>11.6914423463238</v>
      </c>
      <c r="F67" s="129" t="n">
        <v>1.74795652564448</v>
      </c>
      <c r="G67" s="128" t="n">
        <v>71640</v>
      </c>
      <c r="H67" s="129" t="n">
        <v>0.0069798282962239</v>
      </c>
      <c r="I67" s="128" t="n">
        <v>120608</v>
      </c>
      <c r="J67" s="129" t="n">
        <v>1.56548686725783</v>
      </c>
      <c r="K67" s="129" t="n">
        <v>1.68352875488554</v>
      </c>
    </row>
    <row r="68" s="124" customFormat="true" ht="8.25" hidden="false" customHeight="false" outlineLevel="0" collapsed="false">
      <c r="A68" s="153" t="s">
        <v>403</v>
      </c>
      <c r="B68" s="128" t="n">
        <v>2023</v>
      </c>
      <c r="C68" s="129" t="n">
        <v>4.17095777548919</v>
      </c>
      <c r="D68" s="128" t="n">
        <v>3134</v>
      </c>
      <c r="E68" s="129" t="n">
        <v>-0.66561014263074</v>
      </c>
      <c r="F68" s="129" t="n">
        <v>1.54918437963421</v>
      </c>
      <c r="G68" s="128" t="n">
        <v>8695</v>
      </c>
      <c r="H68" s="129" t="n">
        <v>7.59806954584829</v>
      </c>
      <c r="I68" s="128" t="n">
        <v>13901</v>
      </c>
      <c r="J68" s="129" t="n">
        <v>3.56105192579901</v>
      </c>
      <c r="K68" s="129" t="n">
        <v>1.59873490511788</v>
      </c>
    </row>
    <row r="69" s="88" customFormat="true" ht="11.1" hidden="false" customHeight="true" outlineLevel="0" collapsed="false">
      <c r="A69" s="150" t="s">
        <v>107</v>
      </c>
      <c r="B69" s="122" t="n">
        <v>249</v>
      </c>
      <c r="C69" s="123" t="n">
        <v>-18.0921052631579</v>
      </c>
      <c r="D69" s="122" t="n">
        <v>442</v>
      </c>
      <c r="E69" s="123" t="n">
        <v>-11.0663983903421</v>
      </c>
      <c r="F69" s="123" t="n">
        <v>1.77510040160643</v>
      </c>
      <c r="G69" s="122" t="n">
        <v>1885</v>
      </c>
      <c r="H69" s="123" t="n">
        <v>-13.0535055350554</v>
      </c>
      <c r="I69" s="122" t="n">
        <v>3307</v>
      </c>
      <c r="J69" s="123" t="n">
        <v>-14.7680412371134</v>
      </c>
      <c r="K69" s="123" t="n">
        <v>1.75437665782493</v>
      </c>
    </row>
    <row r="70" s="88" customFormat="true" ht="8.25" hidden="false" customHeight="false" outlineLevel="0" collapsed="false">
      <c r="A70" s="153" t="s">
        <v>402</v>
      </c>
      <c r="B70" s="128" t="n">
        <v>242</v>
      </c>
      <c r="C70" s="129" t="n">
        <v>-20.1320132013201</v>
      </c>
      <c r="D70" s="128" t="n">
        <v>403</v>
      </c>
      <c r="E70" s="129" t="n">
        <v>-18.5858585858586</v>
      </c>
      <c r="F70" s="129" t="n">
        <v>1.66528925619835</v>
      </c>
      <c r="G70" s="128" t="n">
        <v>1873</v>
      </c>
      <c r="H70" s="129" t="n">
        <v>-13.4872979214781</v>
      </c>
      <c r="I70" s="128" t="n">
        <v>3226</v>
      </c>
      <c r="J70" s="129" t="n">
        <v>-16.7698658410733</v>
      </c>
      <c r="K70" s="129" t="n">
        <v>1.7223705285638</v>
      </c>
    </row>
    <row r="71" s="88" customFormat="true" ht="8.25" hidden="false" customHeight="false" outlineLevel="0" collapsed="false">
      <c r="A71" s="153" t="s">
        <v>403</v>
      </c>
      <c r="B71" s="128" t="n">
        <v>7</v>
      </c>
      <c r="C71" s="132" t="s">
        <v>25</v>
      </c>
      <c r="D71" s="128" t="n">
        <v>39</v>
      </c>
      <c r="E71" s="132" t="s">
        <v>25</v>
      </c>
      <c r="F71" s="129" t="n">
        <v>5.57142857142857</v>
      </c>
      <c r="G71" s="128" t="n">
        <v>12</v>
      </c>
      <c r="H71" s="129" t="n">
        <v>300</v>
      </c>
      <c r="I71" s="128" t="n">
        <v>81</v>
      </c>
      <c r="J71" s="132" t="s">
        <v>25</v>
      </c>
      <c r="K71" s="129" t="n">
        <v>6.7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5613</v>
      </c>
      <c r="C7" s="123" t="n">
        <v>-9.14535448365167</v>
      </c>
      <c r="D7" s="122" t="n">
        <v>11876</v>
      </c>
      <c r="E7" s="123" t="n">
        <v>-12.9580768103196</v>
      </c>
      <c r="F7" s="123" t="n">
        <v>2.11580260110458</v>
      </c>
      <c r="G7" s="122" t="n">
        <v>36868</v>
      </c>
      <c r="H7" s="123" t="n">
        <v>-3.09115760698138</v>
      </c>
      <c r="I7" s="122" t="n">
        <v>69220</v>
      </c>
      <c r="J7" s="123" t="n">
        <v>-7.76692560860238</v>
      </c>
      <c r="K7" s="123" t="n">
        <v>1.87750895085169</v>
      </c>
    </row>
    <row r="8" s="88" customFormat="true" ht="8.25" hidden="false" customHeight="false" outlineLevel="0" collapsed="false">
      <c r="A8" s="145" t="s">
        <v>303</v>
      </c>
      <c r="B8" s="128" t="n">
        <v>4996</v>
      </c>
      <c r="C8" s="129" t="n">
        <v>-0.8926800238048</v>
      </c>
      <c r="D8" s="128" t="n">
        <v>10149</v>
      </c>
      <c r="E8" s="129" t="n">
        <v>1.84646261916708</v>
      </c>
      <c r="F8" s="129" t="n">
        <v>2.03142514011209</v>
      </c>
      <c r="G8" s="128" t="n">
        <v>34389</v>
      </c>
      <c r="H8" s="129" t="n">
        <v>-1.11852320432457</v>
      </c>
      <c r="I8" s="128" t="n">
        <v>63112</v>
      </c>
      <c r="J8" s="129" t="n">
        <v>-4.71071385433024</v>
      </c>
      <c r="K8" s="129" t="n">
        <v>1.83523801215505</v>
      </c>
    </row>
    <row r="9" s="88" customFormat="true" ht="8.25" hidden="false" customHeight="false" outlineLevel="0" collapsed="false">
      <c r="A9" s="145" t="s">
        <v>304</v>
      </c>
      <c r="B9" s="128" t="n">
        <v>617</v>
      </c>
      <c r="C9" s="129" t="n">
        <v>-45.7343887423043</v>
      </c>
      <c r="D9" s="128" t="n">
        <v>1727</v>
      </c>
      <c r="E9" s="129" t="n">
        <v>-53.0578961674368</v>
      </c>
      <c r="F9" s="129" t="n">
        <v>2.79902755267423</v>
      </c>
      <c r="G9" s="128" t="n">
        <v>2479</v>
      </c>
      <c r="H9" s="129" t="n">
        <v>-24.0967544396816</v>
      </c>
      <c r="I9" s="128" t="n">
        <v>6108</v>
      </c>
      <c r="J9" s="129" t="n">
        <v>-30.7247363048656</v>
      </c>
      <c r="K9" s="129" t="n">
        <v>2.4638967325534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4924</v>
      </c>
      <c r="C11" s="123" t="n">
        <v>-10.6189871119986</v>
      </c>
      <c r="D11" s="122" t="n">
        <v>10383</v>
      </c>
      <c r="E11" s="123" t="n">
        <v>-10.974877818743</v>
      </c>
      <c r="F11" s="123" t="n">
        <v>2.10865150284322</v>
      </c>
      <c r="G11" s="122" t="n">
        <v>33131</v>
      </c>
      <c r="H11" s="123" t="n">
        <v>-3.04635373990402</v>
      </c>
      <c r="I11" s="122" t="n">
        <v>61667</v>
      </c>
      <c r="J11" s="123" t="n">
        <v>-5.8073286593655</v>
      </c>
      <c r="K11" s="123" t="n">
        <v>1.8613081404123</v>
      </c>
    </row>
    <row r="12" s="124" customFormat="true" ht="8.25" hidden="false" customHeight="false" outlineLevel="0" collapsed="false">
      <c r="A12" s="153" t="s">
        <v>402</v>
      </c>
      <c r="B12" s="128" t="n">
        <v>4330</v>
      </c>
      <c r="C12" s="129" t="n">
        <v>-1.96966266696853</v>
      </c>
      <c r="D12" s="128" t="n">
        <v>8804</v>
      </c>
      <c r="E12" s="129" t="n">
        <v>3.39401056958309</v>
      </c>
      <c r="F12" s="129" t="n">
        <v>2.03325635103926</v>
      </c>
      <c r="G12" s="128" t="n">
        <v>30775</v>
      </c>
      <c r="H12" s="129" t="n">
        <v>-1.08954168541493</v>
      </c>
      <c r="I12" s="128" t="n">
        <v>56236</v>
      </c>
      <c r="J12" s="129" t="n">
        <v>-3.41439956031877</v>
      </c>
      <c r="K12" s="129" t="n">
        <v>1.82732737611698</v>
      </c>
    </row>
    <row r="13" s="124" customFormat="true" ht="8.25" hidden="false" customHeight="false" outlineLevel="0" collapsed="false">
      <c r="A13" s="153" t="s">
        <v>403</v>
      </c>
      <c r="B13" s="128" t="n">
        <v>594</v>
      </c>
      <c r="C13" s="129" t="n">
        <v>-45.6043956043956</v>
      </c>
      <c r="D13" s="128" t="n">
        <v>1579</v>
      </c>
      <c r="E13" s="129" t="n">
        <v>-49.8411689961881</v>
      </c>
      <c r="F13" s="129" t="n">
        <v>2.65824915824916</v>
      </c>
      <c r="G13" s="128" t="n">
        <v>2356</v>
      </c>
      <c r="H13" s="129" t="n">
        <v>-22.9561805101373</v>
      </c>
      <c r="I13" s="128" t="n">
        <v>5431</v>
      </c>
      <c r="J13" s="129" t="n">
        <v>-25.0379572118703</v>
      </c>
      <c r="K13" s="129" t="n">
        <v>2.30517826825127</v>
      </c>
    </row>
    <row r="14" s="88" customFormat="true" ht="11.1" hidden="false" customHeight="true" outlineLevel="0" collapsed="false">
      <c r="A14" s="150" t="s">
        <v>107</v>
      </c>
      <c r="B14" s="122" t="n">
        <v>596</v>
      </c>
      <c r="C14" s="123" t="n">
        <v>3.83275261324042</v>
      </c>
      <c r="D14" s="122" t="n">
        <v>1086</v>
      </c>
      <c r="E14" s="123" t="n">
        <v>-16.9724770642202</v>
      </c>
      <c r="F14" s="123" t="n">
        <v>1.82214765100671</v>
      </c>
      <c r="G14" s="122" t="n">
        <v>3212</v>
      </c>
      <c r="H14" s="123" t="n">
        <v>-7.14079213645562</v>
      </c>
      <c r="I14" s="122" t="n">
        <v>5284</v>
      </c>
      <c r="J14" s="123" t="n">
        <v>-26.2423227247348</v>
      </c>
      <c r="K14" s="123" t="n">
        <v>1.64508094645081</v>
      </c>
    </row>
    <row r="15" s="88" customFormat="true" ht="8.25" hidden="false" customHeight="false" outlineLevel="0" collapsed="false">
      <c r="A15" s="153" t="s">
        <v>402</v>
      </c>
      <c r="B15" s="128" t="n">
        <v>590</v>
      </c>
      <c r="C15" s="129" t="n">
        <v>6.30630630630631</v>
      </c>
      <c r="D15" s="128" t="n">
        <v>1074</v>
      </c>
      <c r="E15" s="129" t="n">
        <v>-10.4253544620517</v>
      </c>
      <c r="F15" s="129" t="n">
        <v>1.82033898305085</v>
      </c>
      <c r="G15" s="128" t="n">
        <v>3158</v>
      </c>
      <c r="H15" s="129" t="n">
        <v>-4.36099333737128</v>
      </c>
      <c r="I15" s="128" t="n">
        <v>5199</v>
      </c>
      <c r="J15" s="129" t="n">
        <v>-20.783178424501</v>
      </c>
      <c r="K15" s="129" t="n">
        <v>1.64629512349588</v>
      </c>
    </row>
    <row r="16" s="88" customFormat="true" ht="8.25" hidden="false" customHeight="false" outlineLevel="0" collapsed="false">
      <c r="A16" s="153" t="s">
        <v>403</v>
      </c>
      <c r="B16" s="128" t="n">
        <v>6</v>
      </c>
      <c r="C16" s="129" t="n">
        <v>-68.421052631579</v>
      </c>
      <c r="D16" s="128" t="n">
        <v>12</v>
      </c>
      <c r="E16" s="129" t="n">
        <v>-88.9908256880734</v>
      </c>
      <c r="F16" s="129" t="n">
        <v>2</v>
      </c>
      <c r="G16" s="128" t="n">
        <v>54</v>
      </c>
      <c r="H16" s="129" t="n">
        <v>-65.6050955414013</v>
      </c>
      <c r="I16" s="128" t="n">
        <v>85</v>
      </c>
      <c r="J16" s="129" t="n">
        <v>-85.8569051580699</v>
      </c>
      <c r="K16" s="129" t="n">
        <v>1.57407407407407</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5857</v>
      </c>
      <c r="C18" s="123" t="n">
        <v>10.5511513778784</v>
      </c>
      <c r="D18" s="122" t="n">
        <v>13141</v>
      </c>
      <c r="E18" s="123" t="n">
        <v>14.6984376363795</v>
      </c>
      <c r="F18" s="123" t="n">
        <v>2.24364008878265</v>
      </c>
      <c r="G18" s="122" t="n">
        <v>33594</v>
      </c>
      <c r="H18" s="123" t="n">
        <v>4.51095072175211</v>
      </c>
      <c r="I18" s="122" t="n">
        <v>75700</v>
      </c>
      <c r="J18" s="123" t="n">
        <v>6.36803057553956</v>
      </c>
      <c r="K18" s="123" t="n">
        <v>2.25337857950825</v>
      </c>
    </row>
    <row r="19" s="88" customFormat="true" ht="8.25" hidden="false" customHeight="false" outlineLevel="0" collapsed="false">
      <c r="A19" s="145" t="s">
        <v>303</v>
      </c>
      <c r="B19" s="128" t="n">
        <v>5567</v>
      </c>
      <c r="C19" s="129" t="n">
        <v>8.56084243369735</v>
      </c>
      <c r="D19" s="128" t="n">
        <v>12498</v>
      </c>
      <c r="E19" s="129" t="n">
        <v>13.7940453428025</v>
      </c>
      <c r="F19" s="129" t="n">
        <v>2.24501526854679</v>
      </c>
      <c r="G19" s="128" t="n">
        <v>32115</v>
      </c>
      <c r="H19" s="129" t="n">
        <v>3.12770945056357</v>
      </c>
      <c r="I19" s="128" t="n">
        <v>72272</v>
      </c>
      <c r="J19" s="129" t="n">
        <v>5.01598372566114</v>
      </c>
      <c r="K19" s="129" t="n">
        <v>2.25041257979137</v>
      </c>
    </row>
    <row r="20" s="88" customFormat="true" ht="8.25" hidden="false" customHeight="false" outlineLevel="0" collapsed="false">
      <c r="A20" s="145" t="s">
        <v>304</v>
      </c>
      <c r="B20" s="128" t="n">
        <v>290</v>
      </c>
      <c r="C20" s="129" t="n">
        <v>70.5882352941177</v>
      </c>
      <c r="D20" s="128" t="n">
        <v>643</v>
      </c>
      <c r="E20" s="129" t="n">
        <v>35.6540084388186</v>
      </c>
      <c r="F20" s="129" t="n">
        <v>2.21724137931035</v>
      </c>
      <c r="G20" s="128" t="n">
        <v>1479</v>
      </c>
      <c r="H20" s="129" t="n">
        <v>47.4576271186441</v>
      </c>
      <c r="I20" s="128" t="n">
        <v>3428</v>
      </c>
      <c r="J20" s="129" t="n">
        <v>45.9965928449745</v>
      </c>
      <c r="K20" s="129" t="n">
        <v>2.3177822853279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450</v>
      </c>
      <c r="C22" s="123" t="n">
        <v>16.4007324091028</v>
      </c>
      <c r="D22" s="122" t="n">
        <v>10162</v>
      </c>
      <c r="E22" s="123" t="n">
        <v>21.1637057350662</v>
      </c>
      <c r="F22" s="123" t="n">
        <v>2.28359550561798</v>
      </c>
      <c r="G22" s="122" t="n">
        <v>25354</v>
      </c>
      <c r="H22" s="123" t="n">
        <v>7.8067862913513</v>
      </c>
      <c r="I22" s="122" t="n">
        <v>57601</v>
      </c>
      <c r="J22" s="123" t="n">
        <v>9.13000644158994</v>
      </c>
      <c r="K22" s="123" t="n">
        <v>2.2718703163209</v>
      </c>
    </row>
    <row r="23" s="124" customFormat="true" ht="8.25" hidden="false" customHeight="false" outlineLevel="0" collapsed="false">
      <c r="A23" s="153" t="s">
        <v>402</v>
      </c>
      <c r="B23" s="128" t="n">
        <v>4225</v>
      </c>
      <c r="C23" s="129" t="n">
        <v>13.0586031576131</v>
      </c>
      <c r="D23" s="128" t="n">
        <v>9713</v>
      </c>
      <c r="E23" s="129" t="n">
        <v>18.5090287945339</v>
      </c>
      <c r="F23" s="129" t="n">
        <v>2.2989349112426</v>
      </c>
      <c r="G23" s="128" t="n">
        <v>24262</v>
      </c>
      <c r="H23" s="129" t="n">
        <v>5.77208126253379</v>
      </c>
      <c r="I23" s="128" t="n">
        <v>55657</v>
      </c>
      <c r="J23" s="129" t="n">
        <v>7.55183675046861</v>
      </c>
      <c r="K23" s="129" t="n">
        <v>2.29399884593191</v>
      </c>
    </row>
    <row r="24" s="124" customFormat="true" ht="8.25" hidden="false" customHeight="false" outlineLevel="0" collapsed="false">
      <c r="A24" s="153" t="s">
        <v>403</v>
      </c>
      <c r="B24" s="128" t="n">
        <v>225</v>
      </c>
      <c r="C24" s="129" t="n">
        <v>161.627906976744</v>
      </c>
      <c r="D24" s="128" t="n">
        <v>449</v>
      </c>
      <c r="E24" s="129" t="n">
        <v>135.078534031414</v>
      </c>
      <c r="F24" s="129" t="n">
        <v>1.99555555555556</v>
      </c>
      <c r="G24" s="128" t="n">
        <v>1092</v>
      </c>
      <c r="H24" s="129" t="n">
        <v>88.2758620689655</v>
      </c>
      <c r="I24" s="128" t="n">
        <v>1944</v>
      </c>
      <c r="J24" s="129" t="n">
        <v>88.189738625363</v>
      </c>
      <c r="K24" s="129" t="n">
        <v>1.78021978021978</v>
      </c>
    </row>
    <row r="25" s="88" customFormat="true" ht="11.1" hidden="false" customHeight="true" outlineLevel="0" collapsed="false">
      <c r="A25" s="150" t="s">
        <v>107</v>
      </c>
      <c r="B25" s="122" t="n">
        <v>341</v>
      </c>
      <c r="C25" s="123" t="n">
        <v>-20.8816705336427</v>
      </c>
      <c r="D25" s="122" t="n">
        <v>655</v>
      </c>
      <c r="E25" s="123" t="n">
        <v>-14.490861618799</v>
      </c>
      <c r="F25" s="123" t="n">
        <v>1.9208211143695</v>
      </c>
      <c r="G25" s="122" t="n">
        <v>2034</v>
      </c>
      <c r="H25" s="123" t="n">
        <v>-13.0769230769231</v>
      </c>
      <c r="I25" s="122" t="n">
        <v>3861</v>
      </c>
      <c r="J25" s="123" t="n">
        <v>-8.52878464818764</v>
      </c>
      <c r="K25" s="123" t="n">
        <v>1.89823008849558</v>
      </c>
    </row>
    <row r="26" s="88" customFormat="true" ht="8.25" hidden="false" customHeight="false" outlineLevel="0" collapsed="false">
      <c r="A26" s="153" t="s">
        <v>402</v>
      </c>
      <c r="B26" s="128" t="n">
        <v>339</v>
      </c>
      <c r="C26" s="129" t="n">
        <v>-20.979020979021</v>
      </c>
      <c r="D26" s="128" t="n">
        <v>653</v>
      </c>
      <c r="E26" s="129" t="n">
        <v>-14.5287958115183</v>
      </c>
      <c r="F26" s="129" t="n">
        <v>1.92625368731563</v>
      </c>
      <c r="G26" s="128" t="n">
        <v>2018</v>
      </c>
      <c r="H26" s="129" t="n">
        <v>-12.4131944444444</v>
      </c>
      <c r="I26" s="128" t="n">
        <v>3838</v>
      </c>
      <c r="J26" s="129" t="n">
        <v>-8.00575263662512</v>
      </c>
      <c r="K26" s="129" t="n">
        <v>1.90188305252725</v>
      </c>
    </row>
    <row r="27" s="88" customFormat="true" ht="8.25" hidden="false" customHeight="false" outlineLevel="0" collapsed="false">
      <c r="A27" s="153" t="s">
        <v>403</v>
      </c>
      <c r="B27" s="128" t="n">
        <v>2</v>
      </c>
      <c r="C27" s="129" t="n">
        <v>0</v>
      </c>
      <c r="D27" s="128" t="n">
        <v>2</v>
      </c>
      <c r="E27" s="129" t="n">
        <v>0</v>
      </c>
      <c r="F27" s="129" t="n">
        <v>1</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9468</v>
      </c>
      <c r="C29" s="123" t="n">
        <v>0.852151682999576</v>
      </c>
      <c r="D29" s="122" t="n">
        <v>21088</v>
      </c>
      <c r="E29" s="123" t="n">
        <v>7.55891053759054</v>
      </c>
      <c r="F29" s="123" t="n">
        <v>2.22729193071398</v>
      </c>
      <c r="G29" s="122" t="n">
        <v>54858</v>
      </c>
      <c r="H29" s="123" t="n">
        <v>1.28129384831253</v>
      </c>
      <c r="I29" s="122" t="n">
        <v>119784</v>
      </c>
      <c r="J29" s="123" t="n">
        <v>8.97875631169541</v>
      </c>
      <c r="K29" s="123" t="n">
        <v>2.18352838236903</v>
      </c>
    </row>
    <row r="30" s="88" customFormat="true" ht="8.25" hidden="false" customHeight="false" outlineLevel="0" collapsed="false">
      <c r="A30" s="145" t="s">
        <v>303</v>
      </c>
      <c r="B30" s="128" t="n">
        <v>8856</v>
      </c>
      <c r="C30" s="129" t="n">
        <v>-0.393656506579688</v>
      </c>
      <c r="D30" s="128" t="n">
        <v>19749</v>
      </c>
      <c r="E30" s="129" t="n">
        <v>6.21739364276878</v>
      </c>
      <c r="F30" s="129" t="n">
        <v>2.2300135501355</v>
      </c>
      <c r="G30" s="128" t="n">
        <v>52554</v>
      </c>
      <c r="H30" s="129" t="n">
        <v>0.616480318578653</v>
      </c>
      <c r="I30" s="128" t="n">
        <v>114963</v>
      </c>
      <c r="J30" s="129" t="n">
        <v>8.23918201333183</v>
      </c>
      <c r="K30" s="129" t="n">
        <v>2.18752140655326</v>
      </c>
    </row>
    <row r="31" s="88" customFormat="true" ht="8.25" hidden="false" customHeight="false" outlineLevel="0" collapsed="false">
      <c r="A31" s="145" t="s">
        <v>304</v>
      </c>
      <c r="B31" s="128" t="n">
        <v>612</v>
      </c>
      <c r="C31" s="129" t="n">
        <v>23.1388329979879</v>
      </c>
      <c r="D31" s="128" t="n">
        <v>1339</v>
      </c>
      <c r="E31" s="129" t="n">
        <v>32.1816386969398</v>
      </c>
      <c r="F31" s="129" t="n">
        <v>2.18790849673203</v>
      </c>
      <c r="G31" s="128" t="n">
        <v>2304</v>
      </c>
      <c r="H31" s="129" t="n">
        <v>19.2546583850932</v>
      </c>
      <c r="I31" s="128" t="n">
        <v>4821</v>
      </c>
      <c r="J31" s="129" t="n">
        <v>30.1917364299217</v>
      </c>
      <c r="K31" s="129" t="n">
        <v>2.09244791666667</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6932</v>
      </c>
      <c r="C33" s="123" t="n">
        <v>2.58990676335652</v>
      </c>
      <c r="D33" s="122" t="n">
        <v>14541</v>
      </c>
      <c r="E33" s="123" t="n">
        <v>6.05353365910582</v>
      </c>
      <c r="F33" s="123" t="n">
        <v>2.09766301211772</v>
      </c>
      <c r="G33" s="122" t="n">
        <v>41719</v>
      </c>
      <c r="H33" s="123" t="n">
        <v>3.47487474577112</v>
      </c>
      <c r="I33" s="122" t="n">
        <v>88106</v>
      </c>
      <c r="J33" s="123" t="n">
        <v>9.68416597159113</v>
      </c>
      <c r="K33" s="123" t="n">
        <v>2.11189146432081</v>
      </c>
    </row>
    <row r="34" s="124" customFormat="true" ht="8.25" hidden="false" customHeight="false" outlineLevel="0" collapsed="false">
      <c r="A34" s="153" t="s">
        <v>402</v>
      </c>
      <c r="B34" s="128" t="n">
        <v>6423</v>
      </c>
      <c r="C34" s="129" t="n">
        <v>0.958817981766742</v>
      </c>
      <c r="D34" s="128" t="n">
        <v>13402</v>
      </c>
      <c r="E34" s="129" t="n">
        <v>3.49034749034749</v>
      </c>
      <c r="F34" s="129" t="n">
        <v>2.08656391094504</v>
      </c>
      <c r="G34" s="128" t="n">
        <v>39747</v>
      </c>
      <c r="H34" s="129" t="n">
        <v>2.61262424164192</v>
      </c>
      <c r="I34" s="128" t="n">
        <v>84027</v>
      </c>
      <c r="J34" s="129" t="n">
        <v>8.35622267785988</v>
      </c>
      <c r="K34" s="129" t="n">
        <v>2.11404634312024</v>
      </c>
    </row>
    <row r="35" s="124" customFormat="true" ht="8.25" hidden="false" customHeight="false" outlineLevel="0" collapsed="false">
      <c r="A35" s="153" t="s">
        <v>403</v>
      </c>
      <c r="B35" s="128" t="n">
        <v>509</v>
      </c>
      <c r="C35" s="129" t="n">
        <v>28.8607594936709</v>
      </c>
      <c r="D35" s="128" t="n">
        <v>1139</v>
      </c>
      <c r="E35" s="129" t="n">
        <v>49.6714848883049</v>
      </c>
      <c r="F35" s="129" t="n">
        <v>2.237721021611</v>
      </c>
      <c r="G35" s="128" t="n">
        <v>1972</v>
      </c>
      <c r="H35" s="129" t="n">
        <v>24.5735944409349</v>
      </c>
      <c r="I35" s="128" t="n">
        <v>4079</v>
      </c>
      <c r="J35" s="129" t="n">
        <v>46.726618705036</v>
      </c>
      <c r="K35" s="129" t="n">
        <v>2.0684584178499</v>
      </c>
    </row>
    <row r="36" s="88" customFormat="true" ht="11.1" hidden="false" customHeight="true" outlineLevel="0" collapsed="false">
      <c r="A36" s="150" t="s">
        <v>107</v>
      </c>
      <c r="B36" s="122" t="n">
        <v>1860</v>
      </c>
      <c r="C36" s="123" t="n">
        <v>-11.89009947892</v>
      </c>
      <c r="D36" s="122" t="n">
        <v>4692</v>
      </c>
      <c r="E36" s="123" t="n">
        <v>2.55737704918033</v>
      </c>
      <c r="F36" s="123" t="n">
        <v>2.52258064516129</v>
      </c>
      <c r="G36" s="122" t="n">
        <v>9683</v>
      </c>
      <c r="H36" s="123" t="n">
        <v>-13.0008984725966</v>
      </c>
      <c r="I36" s="122" t="n">
        <v>21815</v>
      </c>
      <c r="J36" s="123" t="n">
        <v>-4.13938568352594</v>
      </c>
      <c r="K36" s="123" t="n">
        <v>2.25291748425075</v>
      </c>
    </row>
    <row r="37" s="88" customFormat="true" ht="8.25" hidden="false" customHeight="false" outlineLevel="0" collapsed="false">
      <c r="A37" s="153" t="s">
        <v>402</v>
      </c>
      <c r="B37" s="128" t="n">
        <v>1824</v>
      </c>
      <c r="C37" s="129" t="n">
        <v>-10.3685503685504</v>
      </c>
      <c r="D37" s="128" t="n">
        <v>4640</v>
      </c>
      <c r="E37" s="129" t="n">
        <v>5.28704334014068</v>
      </c>
      <c r="F37" s="129" t="n">
        <v>2.54385964912281</v>
      </c>
      <c r="G37" s="128" t="n">
        <v>9562</v>
      </c>
      <c r="H37" s="129" t="n">
        <v>-12.2591301156175</v>
      </c>
      <c r="I37" s="128" t="n">
        <v>21564</v>
      </c>
      <c r="J37" s="129" t="n">
        <v>-3.20495556154053</v>
      </c>
      <c r="K37" s="129" t="n">
        <v>2.25517674126752</v>
      </c>
    </row>
    <row r="38" s="88" customFormat="true" ht="8.25" hidden="false" customHeight="false" outlineLevel="0" collapsed="false">
      <c r="A38" s="153" t="s">
        <v>403</v>
      </c>
      <c r="B38" s="128" t="n">
        <v>36</v>
      </c>
      <c r="C38" s="129" t="n">
        <v>-52.6315789473684</v>
      </c>
      <c r="D38" s="128" t="n">
        <v>52</v>
      </c>
      <c r="E38" s="129" t="n">
        <v>-69.0476190476191</v>
      </c>
      <c r="F38" s="129" t="n">
        <v>1.44444444444444</v>
      </c>
      <c r="G38" s="128" t="n">
        <v>121</v>
      </c>
      <c r="H38" s="129" t="n">
        <v>-47.8448275862069</v>
      </c>
      <c r="I38" s="128" t="n">
        <v>251</v>
      </c>
      <c r="J38" s="129" t="n">
        <v>-47.5991649269311</v>
      </c>
      <c r="K38" s="129" t="n">
        <v>2.074380165289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346</v>
      </c>
      <c r="C40" s="123" t="n">
        <v>15.1807894010489</v>
      </c>
      <c r="D40" s="122" t="n">
        <v>16384</v>
      </c>
      <c r="E40" s="123" t="n">
        <v>15.0400224687544</v>
      </c>
      <c r="F40" s="123" t="n">
        <v>1.96309609393722</v>
      </c>
      <c r="G40" s="122" t="n">
        <v>44765</v>
      </c>
      <c r="H40" s="123" t="n">
        <v>3.59390909932426</v>
      </c>
      <c r="I40" s="122" t="n">
        <v>91840</v>
      </c>
      <c r="J40" s="123" t="n">
        <v>11.9372059576335</v>
      </c>
      <c r="K40" s="123" t="n">
        <v>2.05160281469898</v>
      </c>
    </row>
    <row r="41" s="88" customFormat="true" ht="8.25" hidden="false" customHeight="false" outlineLevel="0" collapsed="false">
      <c r="A41" s="145" t="s">
        <v>303</v>
      </c>
      <c r="B41" s="128" t="n">
        <v>7947</v>
      </c>
      <c r="C41" s="129" t="n">
        <v>20.4090909090909</v>
      </c>
      <c r="D41" s="128" t="n">
        <v>15386</v>
      </c>
      <c r="E41" s="129" t="n">
        <v>18.9945862335654</v>
      </c>
      <c r="F41" s="129" t="n">
        <v>1.93607650685793</v>
      </c>
      <c r="G41" s="128" t="n">
        <v>43054</v>
      </c>
      <c r="H41" s="129" t="n">
        <v>6.30354806054172</v>
      </c>
      <c r="I41" s="128" t="n">
        <v>86897</v>
      </c>
      <c r="J41" s="129" t="n">
        <v>13.9035260191375</v>
      </c>
      <c r="K41" s="129" t="n">
        <v>2.01832582338459</v>
      </c>
    </row>
    <row r="42" s="88" customFormat="true" ht="8.25" hidden="false" customHeight="false" outlineLevel="0" collapsed="false">
      <c r="A42" s="145" t="s">
        <v>304</v>
      </c>
      <c r="B42" s="128" t="n">
        <v>399</v>
      </c>
      <c r="C42" s="129" t="n">
        <v>-38.2352941176471</v>
      </c>
      <c r="D42" s="128" t="n">
        <v>998</v>
      </c>
      <c r="E42" s="129" t="n">
        <v>-23.9329268292683</v>
      </c>
      <c r="F42" s="129" t="n">
        <v>2.50125313283208</v>
      </c>
      <c r="G42" s="128" t="n">
        <v>1711</v>
      </c>
      <c r="H42" s="129" t="n">
        <v>-36.8867576540022</v>
      </c>
      <c r="I42" s="128" t="n">
        <v>4943</v>
      </c>
      <c r="J42" s="129" t="n">
        <v>-14.1243919388464</v>
      </c>
      <c r="K42" s="129" t="n">
        <v>2.88895382817066</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641</v>
      </c>
      <c r="C44" s="123" t="n">
        <v>8.75265085791402</v>
      </c>
      <c r="D44" s="122" t="n">
        <v>10957</v>
      </c>
      <c r="E44" s="123" t="n">
        <v>13.1103540827914</v>
      </c>
      <c r="F44" s="123" t="n">
        <v>1.94238610175501</v>
      </c>
      <c r="G44" s="122" t="n">
        <v>31943</v>
      </c>
      <c r="H44" s="123" t="n">
        <v>-0.131311552290143</v>
      </c>
      <c r="I44" s="122" t="n">
        <v>65562</v>
      </c>
      <c r="J44" s="123" t="n">
        <v>10.7054810712235</v>
      </c>
      <c r="K44" s="123" t="n">
        <v>2.05246845944338</v>
      </c>
    </row>
    <row r="45" s="124" customFormat="true" ht="8.25" hidden="false" customHeight="false" outlineLevel="0" collapsed="false">
      <c r="A45" s="153" t="s">
        <v>402</v>
      </c>
      <c r="B45" s="128" t="n">
        <v>5374</v>
      </c>
      <c r="C45" s="129" t="n">
        <v>16.2700129813933</v>
      </c>
      <c r="D45" s="128" t="n">
        <v>10382</v>
      </c>
      <c r="E45" s="129" t="n">
        <v>21.6545582376377</v>
      </c>
      <c r="F45" s="129" t="n">
        <v>1.93189430591738</v>
      </c>
      <c r="G45" s="128" t="n">
        <v>30772</v>
      </c>
      <c r="H45" s="129" t="n">
        <v>3.62338362068965</v>
      </c>
      <c r="I45" s="128" t="n">
        <v>62521</v>
      </c>
      <c r="J45" s="129" t="n">
        <v>13.5960609033758</v>
      </c>
      <c r="K45" s="129" t="n">
        <v>2.03174964253217</v>
      </c>
    </row>
    <row r="46" s="124" customFormat="true" ht="8.25" hidden="false" customHeight="false" outlineLevel="0" collapsed="false">
      <c r="A46" s="153" t="s">
        <v>403</v>
      </c>
      <c r="B46" s="128" t="n">
        <v>267</v>
      </c>
      <c r="C46" s="129" t="n">
        <v>-52.7433628318584</v>
      </c>
      <c r="D46" s="128" t="n">
        <v>575</v>
      </c>
      <c r="E46" s="129" t="n">
        <v>-50.1300954032958</v>
      </c>
      <c r="F46" s="129" t="n">
        <v>2.15355805243446</v>
      </c>
      <c r="G46" s="128" t="n">
        <v>1171</v>
      </c>
      <c r="H46" s="129" t="n">
        <v>-48.8422892092617</v>
      </c>
      <c r="I46" s="128" t="n">
        <v>3041</v>
      </c>
      <c r="J46" s="129" t="n">
        <v>-27.3183556405354</v>
      </c>
      <c r="K46" s="129" t="n">
        <v>2.59692570452605</v>
      </c>
    </row>
    <row r="47" s="88" customFormat="true" ht="11.1" hidden="false" customHeight="true" outlineLevel="0" collapsed="false">
      <c r="A47" s="150" t="s">
        <v>107</v>
      </c>
      <c r="B47" s="122" t="n">
        <v>1054</v>
      </c>
      <c r="C47" s="123" t="n">
        <v>29.0085679314566</v>
      </c>
      <c r="D47" s="122" t="n">
        <v>2486</v>
      </c>
      <c r="E47" s="123" t="n">
        <v>17.5413711583924</v>
      </c>
      <c r="F47" s="123" t="n">
        <v>2.35863377609108</v>
      </c>
      <c r="G47" s="122" t="n">
        <v>4964</v>
      </c>
      <c r="H47" s="123" t="n">
        <v>7.74907749077491</v>
      </c>
      <c r="I47" s="122" t="n">
        <v>10867</v>
      </c>
      <c r="J47" s="123" t="n">
        <v>8.65913408659134</v>
      </c>
      <c r="K47" s="123" t="n">
        <v>2.18916196615633</v>
      </c>
    </row>
    <row r="48" s="88" customFormat="true" ht="8.25" hidden="false" customHeight="false" outlineLevel="0" collapsed="false">
      <c r="A48" s="153" t="s">
        <v>402</v>
      </c>
      <c r="B48" s="128" t="n">
        <v>1013</v>
      </c>
      <c r="C48" s="129" t="n">
        <v>26.3092269326683</v>
      </c>
      <c r="D48" s="128" t="n">
        <v>2243</v>
      </c>
      <c r="E48" s="129" t="n">
        <v>7.83653846153847</v>
      </c>
      <c r="F48" s="129" t="n">
        <v>2.2142152023692</v>
      </c>
      <c r="G48" s="128" t="n">
        <v>4831</v>
      </c>
      <c r="H48" s="129" t="n">
        <v>6.73884224480777</v>
      </c>
      <c r="I48" s="128" t="n">
        <v>10052</v>
      </c>
      <c r="J48" s="129" t="n">
        <v>5.41107382550335</v>
      </c>
      <c r="K48" s="129" t="n">
        <v>2.08072862761333</v>
      </c>
    </row>
    <row r="49" s="88" customFormat="true" ht="8.25" hidden="false" customHeight="false" outlineLevel="0" collapsed="false">
      <c r="A49" s="153" t="s">
        <v>403</v>
      </c>
      <c r="B49" s="128" t="n">
        <v>41</v>
      </c>
      <c r="C49" s="129" t="n">
        <v>173.333333333333</v>
      </c>
      <c r="D49" s="128" t="n">
        <v>243</v>
      </c>
      <c r="E49" s="132" t="s">
        <v>25</v>
      </c>
      <c r="F49" s="129" t="n">
        <v>5.92682926829268</v>
      </c>
      <c r="G49" s="128" t="n">
        <v>133</v>
      </c>
      <c r="H49" s="129" t="n">
        <v>64.1975308641975</v>
      </c>
      <c r="I49" s="128" t="n">
        <v>815</v>
      </c>
      <c r="J49" s="129" t="n">
        <v>75.2688172043011</v>
      </c>
      <c r="K49" s="129" t="n">
        <v>6.12781954887218</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335</v>
      </c>
      <c r="C51" s="123" t="n">
        <v>24.3299930086227</v>
      </c>
      <c r="D51" s="122" t="n">
        <v>10713</v>
      </c>
      <c r="E51" s="123" t="n">
        <v>33.2794227419756</v>
      </c>
      <c r="F51" s="123" t="n">
        <v>2.00805998125586</v>
      </c>
      <c r="G51" s="122" t="n">
        <v>26277</v>
      </c>
      <c r="H51" s="123" t="n">
        <v>6.43201425736157</v>
      </c>
      <c r="I51" s="122" t="n">
        <v>54397</v>
      </c>
      <c r="J51" s="123" t="n">
        <v>6.37711201501877</v>
      </c>
      <c r="K51" s="123" t="n">
        <v>2.07013738250181</v>
      </c>
    </row>
    <row r="52" s="88" customFormat="true" ht="8.25" hidden="false" customHeight="false" outlineLevel="0" collapsed="false">
      <c r="A52" s="145" t="s">
        <v>303</v>
      </c>
      <c r="B52" s="128" t="n">
        <v>5173</v>
      </c>
      <c r="C52" s="129" t="n">
        <v>25.0423011844332</v>
      </c>
      <c r="D52" s="128" t="n">
        <v>10404</v>
      </c>
      <c r="E52" s="129" t="n">
        <v>34.1413099535843</v>
      </c>
      <c r="F52" s="129" t="n">
        <v>2.0112120626329</v>
      </c>
      <c r="G52" s="128" t="n">
        <v>25568</v>
      </c>
      <c r="H52" s="129" t="n">
        <v>7.82271327963565</v>
      </c>
      <c r="I52" s="128" t="n">
        <v>52950</v>
      </c>
      <c r="J52" s="129" t="n">
        <v>10.3216934744562</v>
      </c>
      <c r="K52" s="129" t="n">
        <v>2.07094806007509</v>
      </c>
    </row>
    <row r="53" s="88" customFormat="true" ht="8.25" hidden="false" customHeight="false" outlineLevel="0" collapsed="false">
      <c r="A53" s="145" t="s">
        <v>304</v>
      </c>
      <c r="B53" s="128" t="n">
        <v>162</v>
      </c>
      <c r="C53" s="129" t="n">
        <v>5.1948051948052</v>
      </c>
      <c r="D53" s="128" t="n">
        <v>309</v>
      </c>
      <c r="E53" s="129" t="n">
        <v>9.57446808510639</v>
      </c>
      <c r="F53" s="129" t="n">
        <v>1.90740740740741</v>
      </c>
      <c r="G53" s="128" t="n">
        <v>709</v>
      </c>
      <c r="H53" s="129" t="n">
        <v>-27.3565573770492</v>
      </c>
      <c r="I53" s="128" t="n">
        <v>1447</v>
      </c>
      <c r="J53" s="129" t="n">
        <v>-53.9171974522293</v>
      </c>
      <c r="K53" s="129" t="n">
        <v>2.04090267983075</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025</v>
      </c>
      <c r="C55" s="123" t="n">
        <v>13.9359698681733</v>
      </c>
      <c r="D55" s="122" t="n">
        <v>6151</v>
      </c>
      <c r="E55" s="123" t="n">
        <v>25.8387888707038</v>
      </c>
      <c r="F55" s="123" t="n">
        <v>2.03338842975207</v>
      </c>
      <c r="G55" s="122" t="n">
        <v>16574</v>
      </c>
      <c r="H55" s="123" t="n">
        <v>4.01004079071227</v>
      </c>
      <c r="I55" s="122" t="n">
        <v>34243</v>
      </c>
      <c r="J55" s="123" t="n">
        <v>3.30959995172871</v>
      </c>
      <c r="K55" s="123" t="n">
        <v>2.06606733437915</v>
      </c>
    </row>
    <row r="56" s="124" customFormat="true" ht="8.25" hidden="false" customHeight="false" outlineLevel="0" collapsed="false">
      <c r="A56" s="153" t="s">
        <v>402</v>
      </c>
      <c r="B56" s="128" t="n">
        <v>2923</v>
      </c>
      <c r="C56" s="129" t="n">
        <v>15.9000793021412</v>
      </c>
      <c r="D56" s="128" t="n">
        <v>6001</v>
      </c>
      <c r="E56" s="129" t="n">
        <v>29.4434857635893</v>
      </c>
      <c r="F56" s="129" t="n">
        <v>2.05302771125556</v>
      </c>
      <c r="G56" s="128" t="n">
        <v>16045</v>
      </c>
      <c r="H56" s="129" t="n">
        <v>6.08264462809918</v>
      </c>
      <c r="I56" s="128" t="n">
        <v>33190</v>
      </c>
      <c r="J56" s="129" t="n">
        <v>9.01983970568914</v>
      </c>
      <c r="K56" s="129" t="n">
        <v>2.06855718292303</v>
      </c>
    </row>
    <row r="57" s="124" customFormat="true" ht="8.25" hidden="false" customHeight="false" outlineLevel="0" collapsed="false">
      <c r="A57" s="153" t="s">
        <v>403</v>
      </c>
      <c r="B57" s="128" t="n">
        <v>102</v>
      </c>
      <c r="C57" s="129" t="n">
        <v>-23.3082706766917</v>
      </c>
      <c r="D57" s="128" t="n">
        <v>150</v>
      </c>
      <c r="E57" s="129" t="n">
        <v>-40.4761904761905</v>
      </c>
      <c r="F57" s="129" t="n">
        <v>1.47058823529412</v>
      </c>
      <c r="G57" s="128" t="n">
        <v>529</v>
      </c>
      <c r="H57" s="129" t="n">
        <v>-34.6913580246914</v>
      </c>
      <c r="I57" s="128" t="n">
        <v>1053</v>
      </c>
      <c r="J57" s="129" t="n">
        <v>-61.0288675055514</v>
      </c>
      <c r="K57" s="129" t="n">
        <v>1.99054820415879</v>
      </c>
    </row>
    <row r="58" s="88" customFormat="true" ht="11.1" hidden="false" customHeight="true" outlineLevel="0" collapsed="false">
      <c r="A58" s="150" t="s">
        <v>107</v>
      </c>
      <c r="B58" s="122" t="n">
        <v>1557</v>
      </c>
      <c r="C58" s="123" t="n">
        <v>14.0659340659341</v>
      </c>
      <c r="D58" s="122" t="n">
        <v>2852</v>
      </c>
      <c r="E58" s="123" t="n">
        <v>18.9820609094702</v>
      </c>
      <c r="F58" s="123" t="n">
        <v>1.83172768143866</v>
      </c>
      <c r="G58" s="122" t="n">
        <v>7313</v>
      </c>
      <c r="H58" s="123" t="n">
        <v>6.52585579024036</v>
      </c>
      <c r="I58" s="122" t="n">
        <v>14496</v>
      </c>
      <c r="J58" s="123" t="n">
        <v>7.21100510317284</v>
      </c>
      <c r="K58" s="123" t="n">
        <v>1.98222343771366</v>
      </c>
    </row>
    <row r="59" s="88" customFormat="true" ht="8.25" hidden="false" customHeight="false" outlineLevel="0" collapsed="false">
      <c r="A59" s="153" t="s">
        <v>402</v>
      </c>
      <c r="B59" s="128" t="n">
        <v>1500</v>
      </c>
      <c r="C59" s="129" t="n">
        <v>11.6071428571429</v>
      </c>
      <c r="D59" s="128" t="n">
        <v>2761</v>
      </c>
      <c r="E59" s="129" t="n">
        <v>16.6455428812843</v>
      </c>
      <c r="F59" s="129" t="n">
        <v>1.84066666666667</v>
      </c>
      <c r="G59" s="128" t="n">
        <v>7173</v>
      </c>
      <c r="H59" s="129" t="n">
        <v>6.64585191793042</v>
      </c>
      <c r="I59" s="128" t="n">
        <v>14260</v>
      </c>
      <c r="J59" s="129" t="n">
        <v>7.99757649197213</v>
      </c>
      <c r="K59" s="129" t="n">
        <v>1.98801059528789</v>
      </c>
    </row>
    <row r="60" s="88" customFormat="true" ht="8.25" hidden="false" customHeight="false" outlineLevel="0" collapsed="false">
      <c r="A60" s="153" t="s">
        <v>403</v>
      </c>
      <c r="B60" s="128" t="n">
        <v>57</v>
      </c>
      <c r="C60" s="129" t="n">
        <v>171.428571428571</v>
      </c>
      <c r="D60" s="128" t="n">
        <v>91</v>
      </c>
      <c r="E60" s="129" t="n">
        <v>203.333333333333</v>
      </c>
      <c r="F60" s="129" t="n">
        <v>1.59649122807018</v>
      </c>
      <c r="G60" s="128" t="n">
        <v>140</v>
      </c>
      <c r="H60" s="129" t="n">
        <v>0.719424460431654</v>
      </c>
      <c r="I60" s="128" t="n">
        <v>236</v>
      </c>
      <c r="J60" s="129" t="n">
        <v>-25.5520504731861</v>
      </c>
      <c r="K60" s="129" t="n">
        <v>1.68571428571429</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7518</v>
      </c>
      <c r="C62" s="123" t="n">
        <v>-2.57494021467105</v>
      </c>
      <c r="D62" s="122" t="n">
        <v>38718</v>
      </c>
      <c r="E62" s="123" t="n">
        <v>-11.2277886048378</v>
      </c>
      <c r="F62" s="123" t="n">
        <v>2.21018381093732</v>
      </c>
      <c r="G62" s="122" t="n">
        <v>128068</v>
      </c>
      <c r="H62" s="123" t="n">
        <v>-7.3441422669821</v>
      </c>
      <c r="I62" s="122" t="n">
        <v>282481</v>
      </c>
      <c r="J62" s="123" t="n">
        <v>-11.0119488276414</v>
      </c>
      <c r="K62" s="123" t="n">
        <v>2.2057110285161</v>
      </c>
    </row>
    <row r="63" s="88" customFormat="true" ht="8.25" hidden="false" customHeight="false" outlineLevel="0" collapsed="false">
      <c r="A63" s="145" t="s">
        <v>303</v>
      </c>
      <c r="B63" s="128" t="n">
        <v>16581</v>
      </c>
      <c r="C63" s="129" t="n">
        <v>-4.64113181504486</v>
      </c>
      <c r="D63" s="128" t="n">
        <v>36520</v>
      </c>
      <c r="E63" s="129" t="n">
        <v>-10.0625523321677</v>
      </c>
      <c r="F63" s="129" t="n">
        <v>2.20252095772269</v>
      </c>
      <c r="G63" s="128" t="n">
        <v>122858</v>
      </c>
      <c r="H63" s="129" t="n">
        <v>-7.51708771190269</v>
      </c>
      <c r="I63" s="128" t="n">
        <v>269025</v>
      </c>
      <c r="J63" s="129" t="n">
        <v>-10.9409914756269</v>
      </c>
      <c r="K63" s="129" t="n">
        <v>2.18972309495515</v>
      </c>
    </row>
    <row r="64" s="88" customFormat="true" ht="8.25" hidden="false" customHeight="false" outlineLevel="0" collapsed="false">
      <c r="A64" s="145" t="s">
        <v>304</v>
      </c>
      <c r="B64" s="128" t="n">
        <v>937</v>
      </c>
      <c r="C64" s="129" t="n">
        <v>58.0101180438449</v>
      </c>
      <c r="D64" s="128" t="n">
        <v>2198</v>
      </c>
      <c r="E64" s="129" t="n">
        <v>-26.9524759056165</v>
      </c>
      <c r="F64" s="129" t="n">
        <v>2.34578441835646</v>
      </c>
      <c r="G64" s="128" t="n">
        <v>5210</v>
      </c>
      <c r="H64" s="129" t="n">
        <v>-3.06976744186046</v>
      </c>
      <c r="I64" s="128" t="n">
        <v>13456</v>
      </c>
      <c r="J64" s="129" t="n">
        <v>-12.407238640802</v>
      </c>
      <c r="K64" s="129" t="n">
        <v>2.58272552783109</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2518</v>
      </c>
      <c r="C66" s="123" t="n">
        <v>4.93754715399447</v>
      </c>
      <c r="D66" s="122" t="n">
        <v>28105</v>
      </c>
      <c r="E66" s="123" t="n">
        <v>-10.5249753271147</v>
      </c>
      <c r="F66" s="123" t="n">
        <v>2.24516695957821</v>
      </c>
      <c r="G66" s="122" t="n">
        <v>95551</v>
      </c>
      <c r="H66" s="123" t="n">
        <v>-7.97804208600184</v>
      </c>
      <c r="I66" s="122" t="n">
        <v>213590</v>
      </c>
      <c r="J66" s="123" t="n">
        <v>-12.3222554267512</v>
      </c>
      <c r="K66" s="123" t="n">
        <v>2.23535075509414</v>
      </c>
    </row>
    <row r="67" s="124" customFormat="true" ht="8.25" hidden="false" customHeight="false" outlineLevel="0" collapsed="false">
      <c r="A67" s="153" t="s">
        <v>402</v>
      </c>
      <c r="B67" s="128" t="n">
        <v>11803</v>
      </c>
      <c r="C67" s="129" t="n">
        <v>2.67942583732058</v>
      </c>
      <c r="D67" s="128" t="n">
        <v>26655</v>
      </c>
      <c r="E67" s="129" t="n">
        <v>-8.78135587420006</v>
      </c>
      <c r="F67" s="129" t="n">
        <v>2.25832415487588</v>
      </c>
      <c r="G67" s="128" t="n">
        <v>91131</v>
      </c>
      <c r="H67" s="129" t="n">
        <v>-8.26261589103977</v>
      </c>
      <c r="I67" s="128" t="n">
        <v>203364</v>
      </c>
      <c r="J67" s="129" t="n">
        <v>-12.2481650406259</v>
      </c>
      <c r="K67" s="129" t="n">
        <v>2.23155676992461</v>
      </c>
    </row>
    <row r="68" s="124" customFormat="true" ht="8.25" hidden="false" customHeight="false" outlineLevel="0" collapsed="false">
      <c r="A68" s="153" t="s">
        <v>403</v>
      </c>
      <c r="B68" s="128" t="n">
        <v>715</v>
      </c>
      <c r="C68" s="129" t="n">
        <v>64.7465437788019</v>
      </c>
      <c r="D68" s="128" t="n">
        <v>1450</v>
      </c>
      <c r="E68" s="129" t="n">
        <v>-33.7899543378995</v>
      </c>
      <c r="F68" s="129" t="n">
        <v>2.02797202797203</v>
      </c>
      <c r="G68" s="128" t="n">
        <v>4420</v>
      </c>
      <c r="H68" s="129" t="n">
        <v>-1.69039145907473</v>
      </c>
      <c r="I68" s="128" t="n">
        <v>10226</v>
      </c>
      <c r="J68" s="129" t="n">
        <v>-13.7701323889029</v>
      </c>
      <c r="K68" s="129" t="n">
        <v>2.31357466063348</v>
      </c>
    </row>
    <row r="69" s="88" customFormat="true" ht="11.1" hidden="false" customHeight="true" outlineLevel="0" collapsed="false">
      <c r="A69" s="150" t="s">
        <v>107</v>
      </c>
      <c r="B69" s="122" t="n">
        <v>2861</v>
      </c>
      <c r="C69" s="123" t="n">
        <v>-24.0308019118428</v>
      </c>
      <c r="D69" s="122" t="n">
        <v>6103</v>
      </c>
      <c r="E69" s="123" t="n">
        <v>-21.806534272902</v>
      </c>
      <c r="F69" s="123" t="n">
        <v>2.13317022020273</v>
      </c>
      <c r="G69" s="122" t="n">
        <v>18521</v>
      </c>
      <c r="H69" s="123" t="n">
        <v>-7.38110716607491</v>
      </c>
      <c r="I69" s="122" t="n">
        <v>38340</v>
      </c>
      <c r="J69" s="123" t="n">
        <v>-10.6085334576824</v>
      </c>
      <c r="K69" s="123" t="n">
        <v>2.0700826089304</v>
      </c>
    </row>
    <row r="70" s="88" customFormat="true" ht="8.25" hidden="false" customHeight="false" outlineLevel="0" collapsed="false">
      <c r="A70" s="153" t="s">
        <v>402</v>
      </c>
      <c r="B70" s="128" t="n">
        <v>2737</v>
      </c>
      <c r="C70" s="129" t="n">
        <v>-25.7259158751696</v>
      </c>
      <c r="D70" s="128" t="n">
        <v>5698</v>
      </c>
      <c r="E70" s="129" t="n">
        <v>-21.1567732115677</v>
      </c>
      <c r="F70" s="129" t="n">
        <v>2.08184143222506</v>
      </c>
      <c r="G70" s="128" t="n">
        <v>18162</v>
      </c>
      <c r="H70" s="129" t="n">
        <v>-7.40287549709392</v>
      </c>
      <c r="I70" s="128" t="n">
        <v>37421</v>
      </c>
      <c r="J70" s="129" t="n">
        <v>-9.7636845912708</v>
      </c>
      <c r="K70" s="129" t="n">
        <v>2.06040083691223</v>
      </c>
    </row>
    <row r="71" s="88" customFormat="true" ht="8.25" hidden="false" customHeight="false" outlineLevel="0" collapsed="false">
      <c r="A71" s="153" t="s">
        <v>403</v>
      </c>
      <c r="B71" s="128" t="n">
        <v>124</v>
      </c>
      <c r="C71" s="129" t="n">
        <v>53.0864197530864</v>
      </c>
      <c r="D71" s="128" t="n">
        <v>405</v>
      </c>
      <c r="E71" s="129" t="n">
        <v>-29.9307958477509</v>
      </c>
      <c r="F71" s="129" t="n">
        <v>3.26612903225806</v>
      </c>
      <c r="G71" s="128" t="n">
        <v>359</v>
      </c>
      <c r="H71" s="129" t="n">
        <v>-6.26631853785901</v>
      </c>
      <c r="I71" s="128" t="n">
        <v>919</v>
      </c>
      <c r="J71" s="129" t="n">
        <v>-35.2816901408451</v>
      </c>
      <c r="K71" s="129" t="n">
        <v>2.559888579387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3864</v>
      </c>
      <c r="C7" s="123" t="n">
        <v>2.09634636775905</v>
      </c>
      <c r="D7" s="122" t="n">
        <v>68192</v>
      </c>
      <c r="E7" s="123" t="n">
        <v>5.31908321492556</v>
      </c>
      <c r="F7" s="123" t="n">
        <v>2.85752598055649</v>
      </c>
      <c r="G7" s="122" t="n">
        <v>154266</v>
      </c>
      <c r="H7" s="123" t="n">
        <v>-3.7515831768354</v>
      </c>
      <c r="I7" s="122" t="n">
        <v>376637</v>
      </c>
      <c r="J7" s="123" t="n">
        <v>-3.53944224332001</v>
      </c>
      <c r="K7" s="123" t="n">
        <v>2.44147770733668</v>
      </c>
    </row>
    <row r="8" s="88" customFormat="true" ht="8.25" hidden="false" customHeight="false" outlineLevel="0" collapsed="false">
      <c r="A8" s="145" t="s">
        <v>303</v>
      </c>
      <c r="B8" s="128" t="n">
        <v>21902</v>
      </c>
      <c r="C8" s="129" t="n">
        <v>0.343611123837448</v>
      </c>
      <c r="D8" s="128" t="n">
        <v>62166</v>
      </c>
      <c r="E8" s="129" t="n">
        <v>5.57187738812941</v>
      </c>
      <c r="F8" s="129" t="n">
        <v>2.83837092502968</v>
      </c>
      <c r="G8" s="128" t="n">
        <v>144299</v>
      </c>
      <c r="H8" s="129" t="n">
        <v>-5.13697054163681</v>
      </c>
      <c r="I8" s="128" t="n">
        <v>354965</v>
      </c>
      <c r="J8" s="129" t="n">
        <v>-3.82776156686798</v>
      </c>
      <c r="K8" s="129" t="n">
        <v>2.45992695722077</v>
      </c>
    </row>
    <row r="9" s="88" customFormat="true" ht="8.25" hidden="false" customHeight="false" outlineLevel="0" collapsed="false">
      <c r="A9" s="145" t="s">
        <v>304</v>
      </c>
      <c r="B9" s="128" t="n">
        <v>1962</v>
      </c>
      <c r="C9" s="129" t="n">
        <v>26.8261150614092</v>
      </c>
      <c r="D9" s="128" t="n">
        <v>6026</v>
      </c>
      <c r="E9" s="129" t="n">
        <v>2.78014668258571</v>
      </c>
      <c r="F9" s="129" t="n">
        <v>3.07135575942915</v>
      </c>
      <c r="G9" s="128" t="n">
        <v>9967</v>
      </c>
      <c r="H9" s="129" t="n">
        <v>22.0548616213569</v>
      </c>
      <c r="I9" s="128" t="n">
        <v>21672</v>
      </c>
      <c r="J9" s="129" t="n">
        <v>1.44167758846658</v>
      </c>
      <c r="K9" s="129" t="n">
        <v>2.17437543894853</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19466</v>
      </c>
      <c r="C11" s="123" t="n">
        <v>1.28518653415891</v>
      </c>
      <c r="D11" s="122" t="n">
        <v>59078</v>
      </c>
      <c r="E11" s="123" t="n">
        <v>4.83000922705656</v>
      </c>
      <c r="F11" s="123" t="n">
        <v>3.03493270317477</v>
      </c>
      <c r="G11" s="122" t="n">
        <v>130712</v>
      </c>
      <c r="H11" s="123" t="n">
        <v>-4.23959149883882</v>
      </c>
      <c r="I11" s="122" t="n">
        <v>327765</v>
      </c>
      <c r="J11" s="123" t="n">
        <v>-4.00087867027898</v>
      </c>
      <c r="K11" s="123" t="n">
        <v>2.50753565089663</v>
      </c>
    </row>
    <row r="12" s="124" customFormat="true" ht="8.25" hidden="false" customHeight="false" outlineLevel="0" collapsed="false">
      <c r="A12" s="153" t="s">
        <v>402</v>
      </c>
      <c r="B12" s="128" t="n">
        <v>17684</v>
      </c>
      <c r="C12" s="129" t="n">
        <v>-0.879995515946419</v>
      </c>
      <c r="D12" s="128" t="n">
        <v>53547</v>
      </c>
      <c r="E12" s="129" t="n">
        <v>5.35148641470084</v>
      </c>
      <c r="F12" s="129" t="n">
        <v>3.02799140465958</v>
      </c>
      <c r="G12" s="128" t="n">
        <v>121582</v>
      </c>
      <c r="H12" s="129" t="n">
        <v>-5.85110501943657</v>
      </c>
      <c r="I12" s="128" t="n">
        <v>308129</v>
      </c>
      <c r="J12" s="129" t="n">
        <v>-4.19738269869943</v>
      </c>
      <c r="K12" s="129" t="n">
        <v>2.53433073974766</v>
      </c>
    </row>
    <row r="13" s="124" customFormat="true" ht="8.25" hidden="false" customHeight="false" outlineLevel="0" collapsed="false">
      <c r="A13" s="153" t="s">
        <v>403</v>
      </c>
      <c r="B13" s="128" t="n">
        <v>1782</v>
      </c>
      <c r="C13" s="129" t="n">
        <v>29.3178519593614</v>
      </c>
      <c r="D13" s="128" t="n">
        <v>5531</v>
      </c>
      <c r="E13" s="129" t="n">
        <v>0.0361729064930358</v>
      </c>
      <c r="F13" s="129" t="n">
        <v>3.10381593714927</v>
      </c>
      <c r="G13" s="128" t="n">
        <v>9130</v>
      </c>
      <c r="H13" s="129" t="n">
        <v>24.032060861296</v>
      </c>
      <c r="I13" s="128" t="n">
        <v>19636</v>
      </c>
      <c r="J13" s="129" t="n">
        <v>-0.808244089715089</v>
      </c>
      <c r="K13" s="129" t="n">
        <v>2.15071193866375</v>
      </c>
    </row>
    <row r="14" s="88" customFormat="true" ht="11.1" hidden="false" customHeight="true" outlineLevel="0" collapsed="false">
      <c r="A14" s="150" t="s">
        <v>107</v>
      </c>
      <c r="B14" s="122" t="n">
        <v>2229</v>
      </c>
      <c r="C14" s="123" t="n">
        <v>13.4928716904277</v>
      </c>
      <c r="D14" s="122" t="n">
        <v>4081</v>
      </c>
      <c r="E14" s="123" t="n">
        <v>6.60919540229885</v>
      </c>
      <c r="F14" s="123" t="n">
        <v>1.83086585912965</v>
      </c>
      <c r="G14" s="122" t="n">
        <v>11349</v>
      </c>
      <c r="H14" s="123" t="n">
        <v>1.56613567209594</v>
      </c>
      <c r="I14" s="122" t="n">
        <v>21967</v>
      </c>
      <c r="J14" s="123" t="n">
        <v>-1.74442009214117</v>
      </c>
      <c r="K14" s="123" t="n">
        <v>1.93558903868182</v>
      </c>
    </row>
    <row r="15" s="88" customFormat="true" ht="8.25" hidden="false" customHeight="false" outlineLevel="0" collapsed="false">
      <c r="A15" s="153" t="s">
        <v>402</v>
      </c>
      <c r="B15" s="128" t="n">
        <v>2127</v>
      </c>
      <c r="C15" s="129" t="n">
        <v>11.7708880714661</v>
      </c>
      <c r="D15" s="128" t="n">
        <v>3788</v>
      </c>
      <c r="E15" s="129" t="n">
        <v>2.26781857451404</v>
      </c>
      <c r="F15" s="129" t="n">
        <v>1.78091208274565</v>
      </c>
      <c r="G15" s="128" t="n">
        <v>10981</v>
      </c>
      <c r="H15" s="129" t="n">
        <v>0.715399431349169</v>
      </c>
      <c r="I15" s="128" t="n">
        <v>20920</v>
      </c>
      <c r="J15" s="129" t="n">
        <v>-3.8337776960559</v>
      </c>
      <c r="K15" s="129" t="n">
        <v>1.90510882433294</v>
      </c>
    </row>
    <row r="16" s="88" customFormat="true" ht="8.25" hidden="false" customHeight="false" outlineLevel="0" collapsed="false">
      <c r="A16" s="153" t="s">
        <v>403</v>
      </c>
      <c r="B16" s="128" t="n">
        <v>102</v>
      </c>
      <c r="C16" s="129" t="n">
        <v>67.2131147540984</v>
      </c>
      <c r="D16" s="128" t="n">
        <v>293</v>
      </c>
      <c r="E16" s="129" t="n">
        <v>136.290322580645</v>
      </c>
      <c r="F16" s="129" t="n">
        <v>2.87254901960784</v>
      </c>
      <c r="G16" s="128" t="n">
        <v>368</v>
      </c>
      <c r="H16" s="129" t="n">
        <v>35.7933579335793</v>
      </c>
      <c r="I16" s="128" t="n">
        <v>1047</v>
      </c>
      <c r="J16" s="129" t="n">
        <v>73.6318407960199</v>
      </c>
      <c r="K16" s="129" t="n">
        <v>2.84510869565217</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099</v>
      </c>
      <c r="C18" s="123" t="n">
        <v>-18.7379016647309</v>
      </c>
      <c r="D18" s="122" t="n">
        <v>5173</v>
      </c>
      <c r="E18" s="123" t="n">
        <v>-24.8874691447655</v>
      </c>
      <c r="F18" s="123" t="n">
        <v>2.46450690805145</v>
      </c>
      <c r="G18" s="122" t="n">
        <v>13510</v>
      </c>
      <c r="H18" s="123" t="n">
        <v>-12.5679523686254</v>
      </c>
      <c r="I18" s="122" t="n">
        <v>31031</v>
      </c>
      <c r="J18" s="123" t="n">
        <v>-12.1084234974225</v>
      </c>
      <c r="K18" s="123" t="n">
        <v>2.29689119170984</v>
      </c>
    </row>
    <row r="19" s="88" customFormat="true" ht="8.25" hidden="false" customHeight="false" outlineLevel="0" collapsed="false">
      <c r="A19" s="145" t="s">
        <v>303</v>
      </c>
      <c r="B19" s="128" t="n">
        <v>2075</v>
      </c>
      <c r="C19" s="129" t="n">
        <v>-17.2977281785572</v>
      </c>
      <c r="D19" s="128" t="n">
        <v>5067</v>
      </c>
      <c r="E19" s="129" t="n">
        <v>-17.7968851395198</v>
      </c>
      <c r="F19" s="129" t="n">
        <v>2.44192771084337</v>
      </c>
      <c r="G19" s="128" t="n">
        <v>13269</v>
      </c>
      <c r="H19" s="129" t="n">
        <v>-11.9917755521656</v>
      </c>
      <c r="I19" s="128" t="n">
        <v>30156</v>
      </c>
      <c r="J19" s="129" t="n">
        <v>-7.75160599571734</v>
      </c>
      <c r="K19" s="129" t="n">
        <v>2.27266561157585</v>
      </c>
    </row>
    <row r="20" s="88" customFormat="true" ht="8.25" hidden="false" customHeight="false" outlineLevel="0" collapsed="false">
      <c r="A20" s="145" t="s">
        <v>304</v>
      </c>
      <c r="B20" s="128" t="n">
        <v>24</v>
      </c>
      <c r="C20" s="129" t="n">
        <v>-67.5675675675676</v>
      </c>
      <c r="D20" s="128" t="n">
        <v>106</v>
      </c>
      <c r="E20" s="129" t="n">
        <v>-85.3388658367911</v>
      </c>
      <c r="F20" s="129" t="n">
        <v>4.41666666666667</v>
      </c>
      <c r="G20" s="128" t="n">
        <v>241</v>
      </c>
      <c r="H20" s="129" t="n">
        <v>-35.7333333333333</v>
      </c>
      <c r="I20" s="128" t="n">
        <v>875</v>
      </c>
      <c r="J20" s="129" t="n">
        <v>-66.5519877675841</v>
      </c>
      <c r="K20" s="129" t="n">
        <v>3.6307053941908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388</v>
      </c>
      <c r="C22" s="123" t="n">
        <v>-22.0662549129702</v>
      </c>
      <c r="D22" s="122" t="n">
        <v>2745</v>
      </c>
      <c r="E22" s="123" t="n">
        <v>-30.9954751131222</v>
      </c>
      <c r="F22" s="123" t="n">
        <v>1.97766570605187</v>
      </c>
      <c r="G22" s="122" t="n">
        <v>9053</v>
      </c>
      <c r="H22" s="123" t="n">
        <v>-17.8642714570858</v>
      </c>
      <c r="I22" s="122" t="n">
        <v>17582</v>
      </c>
      <c r="J22" s="123" t="n">
        <v>-20.529741457241</v>
      </c>
      <c r="K22" s="123" t="n">
        <v>1.94211863470673</v>
      </c>
    </row>
    <row r="23" s="124" customFormat="true" ht="8.25" hidden="false" customHeight="false" outlineLevel="0" collapsed="false">
      <c r="A23" s="153" t="s">
        <v>402</v>
      </c>
      <c r="B23" s="128" t="n">
        <v>1374</v>
      </c>
      <c r="C23" s="129" t="n">
        <v>-20.852534562212</v>
      </c>
      <c r="D23" s="128" t="n">
        <v>2721</v>
      </c>
      <c r="E23" s="129" t="n">
        <v>-29.9072642967543</v>
      </c>
      <c r="F23" s="129" t="n">
        <v>1.98034934497817</v>
      </c>
      <c r="G23" s="128" t="n">
        <v>8919</v>
      </c>
      <c r="H23" s="129" t="n">
        <v>-17.0402753232257</v>
      </c>
      <c r="I23" s="128" t="n">
        <v>17361</v>
      </c>
      <c r="J23" s="129" t="n">
        <v>-18.6495478187526</v>
      </c>
      <c r="K23" s="129" t="n">
        <v>1.94651866801211</v>
      </c>
    </row>
    <row r="24" s="124" customFormat="true" ht="8.25" hidden="false" customHeight="false" outlineLevel="0" collapsed="false">
      <c r="A24" s="153" t="s">
        <v>403</v>
      </c>
      <c r="B24" s="128" t="n">
        <v>14</v>
      </c>
      <c r="C24" s="129" t="n">
        <v>-68.8888888888889</v>
      </c>
      <c r="D24" s="128" t="n">
        <v>24</v>
      </c>
      <c r="E24" s="129" t="n">
        <v>-75</v>
      </c>
      <c r="F24" s="129" t="n">
        <v>1.71428571428571</v>
      </c>
      <c r="G24" s="128" t="n">
        <v>134</v>
      </c>
      <c r="H24" s="129" t="n">
        <v>-50.5535055350554</v>
      </c>
      <c r="I24" s="128" t="n">
        <v>221</v>
      </c>
      <c r="J24" s="129" t="n">
        <v>-71.7752234993614</v>
      </c>
      <c r="K24" s="129" t="n">
        <v>1.64925373134328</v>
      </c>
    </row>
    <row r="25" s="88" customFormat="true" ht="11.1" hidden="false" customHeight="true" outlineLevel="0" collapsed="false">
      <c r="A25" s="150" t="s">
        <v>107</v>
      </c>
      <c r="B25" s="122" t="n">
        <v>194</v>
      </c>
      <c r="C25" s="123" t="n">
        <v>-16.017316017316</v>
      </c>
      <c r="D25" s="122" t="n">
        <v>782</v>
      </c>
      <c r="E25" s="123" t="n">
        <v>12.3563218390805</v>
      </c>
      <c r="F25" s="123" t="n">
        <v>4.03092783505155</v>
      </c>
      <c r="G25" s="122" t="n">
        <v>1245</v>
      </c>
      <c r="H25" s="123" t="n">
        <v>0.646725949878743</v>
      </c>
      <c r="I25" s="122" t="n">
        <v>4090</v>
      </c>
      <c r="J25" s="123" t="n">
        <v>21.0417283219888</v>
      </c>
      <c r="K25" s="123" t="n">
        <v>3.285140562249</v>
      </c>
    </row>
    <row r="26" s="88" customFormat="true" ht="8.25" hidden="false" customHeight="false" outlineLevel="0" collapsed="false">
      <c r="A26" s="153" t="s">
        <v>402</v>
      </c>
      <c r="B26" s="128" t="n">
        <v>194</v>
      </c>
      <c r="C26" s="129" t="n">
        <v>-16.017316017316</v>
      </c>
      <c r="D26" s="128" t="n">
        <v>782</v>
      </c>
      <c r="E26" s="129" t="n">
        <v>12.3563218390805</v>
      </c>
      <c r="F26" s="129" t="n">
        <v>4.03092783505155</v>
      </c>
      <c r="G26" s="128" t="n">
        <v>1237</v>
      </c>
      <c r="H26" s="129" t="n">
        <v>0.243111831442462</v>
      </c>
      <c r="I26" s="128" t="n">
        <v>4064</v>
      </c>
      <c r="J26" s="129" t="n">
        <v>20.7009207009207</v>
      </c>
      <c r="K26" s="129" t="n">
        <v>3.28536782538399</v>
      </c>
    </row>
    <row r="27" s="88" customFormat="true" ht="8.25" hidden="false" customHeight="false" outlineLevel="0" collapsed="false">
      <c r="A27" s="153" t="s">
        <v>403</v>
      </c>
      <c r="B27" s="128" t="n">
        <v>0</v>
      </c>
      <c r="C27" s="129" t="n">
        <v>0</v>
      </c>
      <c r="D27" s="128" t="n">
        <v>0</v>
      </c>
      <c r="E27" s="129" t="n">
        <v>0</v>
      </c>
      <c r="F27" s="129" t="n">
        <v>0</v>
      </c>
      <c r="G27" s="128" t="n">
        <v>8</v>
      </c>
      <c r="H27" s="129" t="n">
        <v>166.666666666667</v>
      </c>
      <c r="I27" s="128" t="n">
        <v>26</v>
      </c>
      <c r="J27" s="129" t="n">
        <v>116.666666666667</v>
      </c>
      <c r="K27" s="129" t="n">
        <v>3.25</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249</v>
      </c>
      <c r="C29" s="123" t="n">
        <v>-9.93081579705967</v>
      </c>
      <c r="D29" s="122" t="n">
        <v>16918</v>
      </c>
      <c r="E29" s="123" t="n">
        <v>-6.46837682441398</v>
      </c>
      <c r="F29" s="123" t="n">
        <v>2.70731317010722</v>
      </c>
      <c r="G29" s="122" t="n">
        <v>39003</v>
      </c>
      <c r="H29" s="123" t="n">
        <v>-15.6308810486924</v>
      </c>
      <c r="I29" s="122" t="n">
        <v>102499</v>
      </c>
      <c r="J29" s="123" t="n">
        <v>-13.9003922820399</v>
      </c>
      <c r="K29" s="123" t="n">
        <v>2.62797733507679</v>
      </c>
    </row>
    <row r="30" s="88" customFormat="true" ht="8.25" hidden="false" customHeight="false" outlineLevel="0" collapsed="false">
      <c r="A30" s="145" t="s">
        <v>303</v>
      </c>
      <c r="B30" s="128" t="n">
        <v>5975</v>
      </c>
      <c r="C30" s="129" t="n">
        <v>-10.5405000748615</v>
      </c>
      <c r="D30" s="128" t="n">
        <v>16007</v>
      </c>
      <c r="E30" s="129" t="n">
        <v>-7.20041741550234</v>
      </c>
      <c r="F30" s="129" t="n">
        <v>2.67899581589958</v>
      </c>
      <c r="G30" s="128" t="n">
        <v>37856</v>
      </c>
      <c r="H30" s="129" t="n">
        <v>-16.2329615861214</v>
      </c>
      <c r="I30" s="128" t="n">
        <v>98993</v>
      </c>
      <c r="J30" s="129" t="n">
        <v>-14.1401262836525</v>
      </c>
      <c r="K30" s="129" t="n">
        <v>2.61498837700761</v>
      </c>
    </row>
    <row r="31" s="88" customFormat="true" ht="8.25" hidden="false" customHeight="false" outlineLevel="0" collapsed="false">
      <c r="A31" s="145" t="s">
        <v>304</v>
      </c>
      <c r="B31" s="128" t="n">
        <v>274</v>
      </c>
      <c r="C31" s="129" t="n">
        <v>5.7915057915058</v>
      </c>
      <c r="D31" s="128" t="n">
        <v>911</v>
      </c>
      <c r="E31" s="129" t="n">
        <v>8.58164481525625</v>
      </c>
      <c r="F31" s="129" t="n">
        <v>3.32481751824818</v>
      </c>
      <c r="G31" s="128" t="n">
        <v>1147</v>
      </c>
      <c r="H31" s="129" t="n">
        <v>10.6075216972035</v>
      </c>
      <c r="I31" s="128" t="n">
        <v>3506</v>
      </c>
      <c r="J31" s="129" t="n">
        <v>-6.53159157557984</v>
      </c>
      <c r="K31" s="129" t="n">
        <v>3.05666957279861</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758</v>
      </c>
      <c r="C33" s="123" t="n">
        <v>-4.26559356136821</v>
      </c>
      <c r="D33" s="122" t="n">
        <v>13384</v>
      </c>
      <c r="E33" s="123" t="n">
        <v>-0.954636276178491</v>
      </c>
      <c r="F33" s="123" t="n">
        <v>2.8129466162253</v>
      </c>
      <c r="G33" s="122" t="n">
        <v>29201</v>
      </c>
      <c r="H33" s="123" t="n">
        <v>-15.7865897620764</v>
      </c>
      <c r="I33" s="122" t="n">
        <v>79455</v>
      </c>
      <c r="J33" s="123" t="n">
        <v>-12.136459139666</v>
      </c>
      <c r="K33" s="123" t="n">
        <v>2.72096845998425</v>
      </c>
    </row>
    <row r="34" s="124" customFormat="true" ht="8.25" hidden="false" customHeight="false" outlineLevel="0" collapsed="false">
      <c r="A34" s="153" t="s">
        <v>402</v>
      </c>
      <c r="B34" s="128" t="n">
        <v>4502</v>
      </c>
      <c r="C34" s="129" t="n">
        <v>-5.14117151285294</v>
      </c>
      <c r="D34" s="128" t="n">
        <v>12592</v>
      </c>
      <c r="E34" s="129" t="n">
        <v>-2.16006216006215</v>
      </c>
      <c r="F34" s="129" t="n">
        <v>2.79697912039094</v>
      </c>
      <c r="G34" s="128" t="n">
        <v>28220</v>
      </c>
      <c r="H34" s="129" t="n">
        <v>-16.7576177693873</v>
      </c>
      <c r="I34" s="128" t="n">
        <v>76571</v>
      </c>
      <c r="J34" s="129" t="n">
        <v>-13.2172769825349</v>
      </c>
      <c r="K34" s="129" t="n">
        <v>2.71335931963147</v>
      </c>
    </row>
    <row r="35" s="124" customFormat="true" ht="8.25" hidden="false" customHeight="false" outlineLevel="0" collapsed="false">
      <c r="A35" s="153" t="s">
        <v>403</v>
      </c>
      <c r="B35" s="128" t="n">
        <v>256</v>
      </c>
      <c r="C35" s="129" t="n">
        <v>14.2857142857143</v>
      </c>
      <c r="D35" s="128" t="n">
        <v>792</v>
      </c>
      <c r="E35" s="129" t="n">
        <v>23.1726283048211</v>
      </c>
      <c r="F35" s="129" t="n">
        <v>3.09375</v>
      </c>
      <c r="G35" s="128" t="n">
        <v>981</v>
      </c>
      <c r="H35" s="129" t="n">
        <v>26.7441860465116</v>
      </c>
      <c r="I35" s="128" t="n">
        <v>2884</v>
      </c>
      <c r="J35" s="129" t="n">
        <v>31.2699135184342</v>
      </c>
      <c r="K35" s="129" t="n">
        <v>2.93985728848114</v>
      </c>
    </row>
    <row r="36" s="88" customFormat="true" ht="11.1" hidden="false" customHeight="true" outlineLevel="0" collapsed="false">
      <c r="A36" s="150" t="s">
        <v>107</v>
      </c>
      <c r="B36" s="122" t="n">
        <v>897</v>
      </c>
      <c r="C36" s="123" t="n">
        <v>-27.2506082725061</v>
      </c>
      <c r="D36" s="122" t="n">
        <v>2142</v>
      </c>
      <c r="E36" s="123" t="n">
        <v>-26.8192688759822</v>
      </c>
      <c r="F36" s="123" t="n">
        <v>2.38795986622074</v>
      </c>
      <c r="G36" s="122" t="n">
        <v>5689</v>
      </c>
      <c r="H36" s="123" t="n">
        <v>-12.3960578995996</v>
      </c>
      <c r="I36" s="122" t="n">
        <v>13931</v>
      </c>
      <c r="J36" s="123" t="n">
        <v>-11.3465699376352</v>
      </c>
      <c r="K36" s="123" t="n">
        <v>2.44876076639128</v>
      </c>
    </row>
    <row r="37" s="88" customFormat="true" ht="8.25" hidden="false" customHeight="false" outlineLevel="0" collapsed="false">
      <c r="A37" s="153" t="s">
        <v>402</v>
      </c>
      <c r="B37" s="128" t="n">
        <v>884</v>
      </c>
      <c r="C37" s="129" t="n">
        <v>-27.1828665568369</v>
      </c>
      <c r="D37" s="128" t="n">
        <v>2110</v>
      </c>
      <c r="E37" s="129" t="n">
        <v>-26.6086956521739</v>
      </c>
      <c r="F37" s="129" t="n">
        <v>2.3868778280543</v>
      </c>
      <c r="G37" s="128" t="n">
        <v>5580</v>
      </c>
      <c r="H37" s="129" t="n">
        <v>-12.1951219512195</v>
      </c>
      <c r="I37" s="128" t="n">
        <v>13675</v>
      </c>
      <c r="J37" s="129" t="n">
        <v>-10.1334034303739</v>
      </c>
      <c r="K37" s="129" t="n">
        <v>2.45071684587814</v>
      </c>
    </row>
    <row r="38" s="88" customFormat="true" ht="8.25" hidden="false" customHeight="false" outlineLevel="0" collapsed="false">
      <c r="A38" s="153" t="s">
        <v>403</v>
      </c>
      <c r="B38" s="128" t="n">
        <v>13</v>
      </c>
      <c r="C38" s="129" t="n">
        <v>-31.5789473684211</v>
      </c>
      <c r="D38" s="128" t="n">
        <v>32</v>
      </c>
      <c r="E38" s="129" t="n">
        <v>-38.4615384615385</v>
      </c>
      <c r="F38" s="129" t="n">
        <v>2.46153846153846</v>
      </c>
      <c r="G38" s="128" t="n">
        <v>109</v>
      </c>
      <c r="H38" s="129" t="n">
        <v>-21.5827338129496</v>
      </c>
      <c r="I38" s="128" t="n">
        <v>256</v>
      </c>
      <c r="J38" s="129" t="n">
        <v>-48.4909456740443</v>
      </c>
      <c r="K38" s="129" t="n">
        <v>2.34862385321101</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2610</v>
      </c>
      <c r="C40" s="123" t="n">
        <v>7.36483610046828</v>
      </c>
      <c r="D40" s="122" t="n">
        <v>29965</v>
      </c>
      <c r="E40" s="123" t="n">
        <v>9.1939363020188</v>
      </c>
      <c r="F40" s="123" t="n">
        <v>2.37628865979381</v>
      </c>
      <c r="G40" s="122" t="n">
        <v>78153</v>
      </c>
      <c r="H40" s="123" t="n">
        <v>-0.0191894381332531</v>
      </c>
      <c r="I40" s="122" t="n">
        <v>179041</v>
      </c>
      <c r="J40" s="123" t="n">
        <v>-4.31703888969052</v>
      </c>
      <c r="K40" s="123" t="n">
        <v>2.29090374009955</v>
      </c>
    </row>
    <row r="41" s="88" customFormat="true" ht="8.25" hidden="false" customHeight="false" outlineLevel="0" collapsed="false">
      <c r="A41" s="145" t="s">
        <v>303</v>
      </c>
      <c r="B41" s="128" t="n">
        <v>11885</v>
      </c>
      <c r="C41" s="129" t="n">
        <v>9.1869545245751</v>
      </c>
      <c r="D41" s="128" t="n">
        <v>28503</v>
      </c>
      <c r="E41" s="129" t="n">
        <v>11.9125211040873</v>
      </c>
      <c r="F41" s="129" t="n">
        <v>2.39823306689104</v>
      </c>
      <c r="G41" s="128" t="n">
        <v>74592</v>
      </c>
      <c r="H41" s="129" t="n">
        <v>1.28314798973481</v>
      </c>
      <c r="I41" s="128" t="n">
        <v>171272</v>
      </c>
      <c r="J41" s="129" t="n">
        <v>-3.34864507973771</v>
      </c>
      <c r="K41" s="129" t="n">
        <v>2.29611754611755</v>
      </c>
    </row>
    <row r="42" s="88" customFormat="true" ht="8.25" hidden="false" customHeight="false" outlineLevel="0" collapsed="false">
      <c r="A42" s="145" t="s">
        <v>304</v>
      </c>
      <c r="B42" s="128" t="n">
        <v>725</v>
      </c>
      <c r="C42" s="129" t="n">
        <v>-15.6976744186046</v>
      </c>
      <c r="D42" s="128" t="n">
        <v>1462</v>
      </c>
      <c r="E42" s="129" t="n">
        <v>-25.8996452103396</v>
      </c>
      <c r="F42" s="129" t="n">
        <v>2.01655172413793</v>
      </c>
      <c r="G42" s="128" t="n">
        <v>3561</v>
      </c>
      <c r="H42" s="129" t="n">
        <v>-21.2342402123424</v>
      </c>
      <c r="I42" s="128" t="n">
        <v>7769</v>
      </c>
      <c r="J42" s="129" t="n">
        <v>-21.6281650358116</v>
      </c>
      <c r="K42" s="129" t="n">
        <v>2.1816905363661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9136</v>
      </c>
      <c r="C44" s="123" t="n">
        <v>7.97778040420754</v>
      </c>
      <c r="D44" s="122" t="n">
        <v>21776</v>
      </c>
      <c r="E44" s="123" t="n">
        <v>10.3476233911017</v>
      </c>
      <c r="F44" s="123" t="n">
        <v>2.38353765323993</v>
      </c>
      <c r="G44" s="122" t="n">
        <v>57725</v>
      </c>
      <c r="H44" s="123" t="n">
        <v>0.145729602192887</v>
      </c>
      <c r="I44" s="122" t="n">
        <v>133045</v>
      </c>
      <c r="J44" s="123" t="n">
        <v>-3.95735127448079</v>
      </c>
      <c r="K44" s="123" t="n">
        <v>2.304807275877</v>
      </c>
    </row>
    <row r="45" s="124" customFormat="true" ht="8.25" hidden="false" customHeight="false" outlineLevel="0" collapsed="false">
      <c r="A45" s="153" t="s">
        <v>402</v>
      </c>
      <c r="B45" s="128" t="n">
        <v>8588</v>
      </c>
      <c r="C45" s="129" t="n">
        <v>11.3300492610837</v>
      </c>
      <c r="D45" s="128" t="n">
        <v>20715</v>
      </c>
      <c r="E45" s="129" t="n">
        <v>14.8408914513804</v>
      </c>
      <c r="F45" s="129" t="n">
        <v>2.41208663251048</v>
      </c>
      <c r="G45" s="128" t="n">
        <v>54830</v>
      </c>
      <c r="H45" s="129" t="n">
        <v>2.05487101217288</v>
      </c>
      <c r="I45" s="128" t="n">
        <v>127506</v>
      </c>
      <c r="J45" s="129" t="n">
        <v>-2.43779267284914</v>
      </c>
      <c r="K45" s="129" t="n">
        <v>2.32547875250775</v>
      </c>
    </row>
    <row r="46" s="124" customFormat="true" ht="8.25" hidden="false" customHeight="false" outlineLevel="0" collapsed="false">
      <c r="A46" s="153" t="s">
        <v>403</v>
      </c>
      <c r="B46" s="128" t="n">
        <v>548</v>
      </c>
      <c r="C46" s="129" t="n">
        <v>-26.6398929049531</v>
      </c>
      <c r="D46" s="128" t="n">
        <v>1061</v>
      </c>
      <c r="E46" s="129" t="n">
        <v>-37.4410377358491</v>
      </c>
      <c r="F46" s="129" t="n">
        <v>1.93613138686131</v>
      </c>
      <c r="G46" s="128" t="n">
        <v>2895</v>
      </c>
      <c r="H46" s="129" t="n">
        <v>-26.0536398467433</v>
      </c>
      <c r="I46" s="128" t="n">
        <v>5539</v>
      </c>
      <c r="J46" s="129" t="n">
        <v>-29.3044033184429</v>
      </c>
      <c r="K46" s="129" t="n">
        <v>1.913298791019</v>
      </c>
    </row>
    <row r="47" s="88" customFormat="true" ht="11.1" hidden="false" customHeight="true" outlineLevel="0" collapsed="false">
      <c r="A47" s="150" t="s">
        <v>107</v>
      </c>
      <c r="B47" s="122" t="n">
        <v>1233</v>
      </c>
      <c r="C47" s="123" t="n">
        <v>-1.36</v>
      </c>
      <c r="D47" s="122" t="n">
        <v>2852</v>
      </c>
      <c r="E47" s="123" t="n">
        <v>-5.09151414309484</v>
      </c>
      <c r="F47" s="123" t="n">
        <v>2.31305758313058</v>
      </c>
      <c r="G47" s="122" t="n">
        <v>8338</v>
      </c>
      <c r="H47" s="123" t="n">
        <v>-3.74047564072963</v>
      </c>
      <c r="I47" s="122" t="n">
        <v>18817</v>
      </c>
      <c r="J47" s="123" t="n">
        <v>-6.84653465346534</v>
      </c>
      <c r="K47" s="123" t="n">
        <v>2.25677620532502</v>
      </c>
    </row>
    <row r="48" s="88" customFormat="true" ht="8.25" hidden="false" customHeight="false" outlineLevel="0" collapsed="false">
      <c r="A48" s="153" t="s">
        <v>402</v>
      </c>
      <c r="B48" s="128" t="n">
        <v>1145</v>
      </c>
      <c r="C48" s="129" t="n">
        <v>-2.96610169491525</v>
      </c>
      <c r="D48" s="128" t="n">
        <v>2716</v>
      </c>
      <c r="E48" s="129" t="n">
        <v>-5.33286859532939</v>
      </c>
      <c r="F48" s="129" t="n">
        <v>2.37205240174673</v>
      </c>
      <c r="G48" s="128" t="n">
        <v>8009</v>
      </c>
      <c r="H48" s="129" t="n">
        <v>-3.8073504684122</v>
      </c>
      <c r="I48" s="128" t="n">
        <v>18069</v>
      </c>
      <c r="J48" s="129" t="n">
        <v>-7.11458386881201</v>
      </c>
      <c r="K48" s="129" t="n">
        <v>2.25608690223499</v>
      </c>
    </row>
    <row r="49" s="88" customFormat="true" ht="8.25" hidden="false" customHeight="false" outlineLevel="0" collapsed="false">
      <c r="A49" s="153" t="s">
        <v>403</v>
      </c>
      <c r="B49" s="128" t="n">
        <v>88</v>
      </c>
      <c r="C49" s="129" t="n">
        <v>25.7142857142857</v>
      </c>
      <c r="D49" s="128" t="n">
        <v>136</v>
      </c>
      <c r="E49" s="129" t="n">
        <v>0</v>
      </c>
      <c r="F49" s="129" t="n">
        <v>1.54545454545455</v>
      </c>
      <c r="G49" s="128" t="n">
        <v>329</v>
      </c>
      <c r="H49" s="129" t="n">
        <v>-2.08333333333333</v>
      </c>
      <c r="I49" s="128" t="n">
        <v>748</v>
      </c>
      <c r="J49" s="129" t="n">
        <v>0.133868808567598</v>
      </c>
      <c r="K49" s="129" t="n">
        <v>2.27355623100304</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1310</v>
      </c>
      <c r="C51" s="123" t="n">
        <v>1.15374295680172</v>
      </c>
      <c r="D51" s="122" t="n">
        <v>25162</v>
      </c>
      <c r="E51" s="123" t="n">
        <v>2.66432738993839</v>
      </c>
      <c r="F51" s="123" t="n">
        <v>2.22475685234306</v>
      </c>
      <c r="G51" s="122" t="n">
        <v>72521</v>
      </c>
      <c r="H51" s="123" t="n">
        <v>6.14589736834402</v>
      </c>
      <c r="I51" s="122" t="n">
        <v>155821</v>
      </c>
      <c r="J51" s="123" t="n">
        <v>4.7219328606472</v>
      </c>
      <c r="K51" s="123" t="n">
        <v>2.14863280980681</v>
      </c>
    </row>
    <row r="52" s="88" customFormat="true" ht="8.25" hidden="false" customHeight="false" outlineLevel="0" collapsed="false">
      <c r="A52" s="145" t="s">
        <v>303</v>
      </c>
      <c r="B52" s="128" t="n">
        <v>10284</v>
      </c>
      <c r="C52" s="129" t="n">
        <v>1.54028436018957</v>
      </c>
      <c r="D52" s="128" t="n">
        <v>23455</v>
      </c>
      <c r="E52" s="129" t="n">
        <v>4.00869141058047</v>
      </c>
      <c r="F52" s="129" t="n">
        <v>2.28072734344613</v>
      </c>
      <c r="G52" s="128" t="n">
        <v>68176</v>
      </c>
      <c r="H52" s="129" t="n">
        <v>6.8890909661033</v>
      </c>
      <c r="I52" s="128" t="n">
        <v>148650</v>
      </c>
      <c r="J52" s="129" t="n">
        <v>5.59253287113663</v>
      </c>
      <c r="K52" s="129" t="n">
        <v>2.18038605961042</v>
      </c>
    </row>
    <row r="53" s="88" customFormat="true" ht="8.25" hidden="false" customHeight="false" outlineLevel="0" collapsed="false">
      <c r="A53" s="145" t="s">
        <v>304</v>
      </c>
      <c r="B53" s="128" t="n">
        <v>1026</v>
      </c>
      <c r="C53" s="129" t="n">
        <v>-2.56410256410257</v>
      </c>
      <c r="D53" s="128" t="n">
        <v>1707</v>
      </c>
      <c r="E53" s="129" t="n">
        <v>-12.8192032686415</v>
      </c>
      <c r="F53" s="129" t="n">
        <v>1.66374269005848</v>
      </c>
      <c r="G53" s="128" t="n">
        <v>4345</v>
      </c>
      <c r="H53" s="129" t="n">
        <v>-4.29515418502203</v>
      </c>
      <c r="I53" s="128" t="n">
        <v>7171</v>
      </c>
      <c r="J53" s="129" t="n">
        <v>-10.5637316038912</v>
      </c>
      <c r="K53" s="129" t="n">
        <v>1.6504027617951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8773</v>
      </c>
      <c r="C55" s="123" t="n">
        <v>2.30903790087464</v>
      </c>
      <c r="D55" s="122" t="n">
        <v>19927</v>
      </c>
      <c r="E55" s="123" t="n">
        <v>4.72461635484549</v>
      </c>
      <c r="F55" s="123" t="n">
        <v>2.27140088909153</v>
      </c>
      <c r="G55" s="122" t="n">
        <v>57318</v>
      </c>
      <c r="H55" s="123" t="n">
        <v>7.0704051706424</v>
      </c>
      <c r="I55" s="122" t="n">
        <v>127475</v>
      </c>
      <c r="J55" s="123" t="n">
        <v>6.7379508992866</v>
      </c>
      <c r="K55" s="123" t="n">
        <v>2.22399595240588</v>
      </c>
    </row>
    <row r="56" s="124" customFormat="true" ht="8.25" hidden="false" customHeight="false" outlineLevel="0" collapsed="false">
      <c r="A56" s="153" t="s">
        <v>402</v>
      </c>
      <c r="B56" s="128" t="n">
        <v>7978</v>
      </c>
      <c r="C56" s="129" t="n">
        <v>1.44964394710071</v>
      </c>
      <c r="D56" s="128" t="n">
        <v>18523</v>
      </c>
      <c r="E56" s="129" t="n">
        <v>4.36080905966533</v>
      </c>
      <c r="F56" s="129" t="n">
        <v>2.32175983955879</v>
      </c>
      <c r="G56" s="128" t="n">
        <v>53922</v>
      </c>
      <c r="H56" s="129" t="n">
        <v>6.78892541688121</v>
      </c>
      <c r="I56" s="128" t="n">
        <v>121833</v>
      </c>
      <c r="J56" s="129" t="n">
        <v>6.9160699241786</v>
      </c>
      <c r="K56" s="129" t="n">
        <v>2.25943028819406</v>
      </c>
    </row>
    <row r="57" s="124" customFormat="true" ht="8.25" hidden="false" customHeight="false" outlineLevel="0" collapsed="false">
      <c r="A57" s="153" t="s">
        <v>403</v>
      </c>
      <c r="B57" s="128" t="n">
        <v>795</v>
      </c>
      <c r="C57" s="129" t="n">
        <v>11.8143459915612</v>
      </c>
      <c r="D57" s="128" t="n">
        <v>1404</v>
      </c>
      <c r="E57" s="129" t="n">
        <v>9.77326035965598</v>
      </c>
      <c r="F57" s="129" t="n">
        <v>1.76603773584906</v>
      </c>
      <c r="G57" s="128" t="n">
        <v>3396</v>
      </c>
      <c r="H57" s="129" t="n">
        <v>11.7472852912142</v>
      </c>
      <c r="I57" s="128" t="n">
        <v>5642</v>
      </c>
      <c r="J57" s="129" t="n">
        <v>3.03140978816654</v>
      </c>
      <c r="K57" s="129" t="n">
        <v>1.66136631330978</v>
      </c>
    </row>
    <row r="58" s="88" customFormat="true" ht="11.1" hidden="false" customHeight="true" outlineLevel="0" collapsed="false">
      <c r="A58" s="150" t="s">
        <v>107</v>
      </c>
      <c r="B58" s="122" t="n">
        <v>468</v>
      </c>
      <c r="C58" s="123" t="n">
        <v>8.33333333333333</v>
      </c>
      <c r="D58" s="122" t="n">
        <v>1061</v>
      </c>
      <c r="E58" s="123" t="n">
        <v>-6.4373897707231</v>
      </c>
      <c r="F58" s="123" t="n">
        <v>2.26709401709402</v>
      </c>
      <c r="G58" s="122" t="n">
        <v>3118</v>
      </c>
      <c r="H58" s="123" t="n">
        <v>10.0988700564972</v>
      </c>
      <c r="I58" s="122" t="n">
        <v>6575</v>
      </c>
      <c r="J58" s="123" t="n">
        <v>8.03483404534998</v>
      </c>
      <c r="K58" s="123" t="n">
        <v>2.10872354073124</v>
      </c>
    </row>
    <row r="59" s="88" customFormat="true" ht="8.25" hidden="false" customHeight="false" outlineLevel="0" collapsed="false">
      <c r="A59" s="153" t="s">
        <v>402</v>
      </c>
      <c r="B59" s="128" t="n">
        <v>462</v>
      </c>
      <c r="C59" s="129" t="n">
        <v>8.70588235294117</v>
      </c>
      <c r="D59" s="128" t="n">
        <v>1040</v>
      </c>
      <c r="E59" s="129" t="n">
        <v>-6.55884995507637</v>
      </c>
      <c r="F59" s="129" t="n">
        <v>2.25108225108225</v>
      </c>
      <c r="G59" s="128" t="n">
        <v>3068</v>
      </c>
      <c r="H59" s="129" t="n">
        <v>9.92475815120028</v>
      </c>
      <c r="I59" s="128" t="n">
        <v>6449</v>
      </c>
      <c r="J59" s="129" t="n">
        <v>8.20469798657719</v>
      </c>
      <c r="K59" s="129" t="n">
        <v>2.10202086049544</v>
      </c>
    </row>
    <row r="60" s="88" customFormat="true" ht="8.25" hidden="false" customHeight="false" outlineLevel="0" collapsed="false">
      <c r="A60" s="153" t="s">
        <v>403</v>
      </c>
      <c r="B60" s="128" t="n">
        <v>6</v>
      </c>
      <c r="C60" s="129" t="n">
        <v>-14.2857142857143</v>
      </c>
      <c r="D60" s="128" t="n">
        <v>21</v>
      </c>
      <c r="E60" s="129" t="n">
        <v>0</v>
      </c>
      <c r="F60" s="129" t="n">
        <v>3.5</v>
      </c>
      <c r="G60" s="128" t="n">
        <v>50</v>
      </c>
      <c r="H60" s="129" t="n">
        <v>21.9512195121951</v>
      </c>
      <c r="I60" s="128" t="n">
        <v>126</v>
      </c>
      <c r="J60" s="129" t="n">
        <v>0</v>
      </c>
      <c r="K60" s="129" t="n">
        <v>2.52</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278</v>
      </c>
      <c r="C62" s="123" t="n">
        <v>-6.36960868323337</v>
      </c>
      <c r="D62" s="122" t="n">
        <v>7005</v>
      </c>
      <c r="E62" s="123" t="n">
        <v>-1.35192226446979</v>
      </c>
      <c r="F62" s="123" t="n">
        <v>2.13697376449054</v>
      </c>
      <c r="G62" s="122" t="n">
        <v>20800</v>
      </c>
      <c r="H62" s="123" t="n">
        <v>-2.58523791682278</v>
      </c>
      <c r="I62" s="122" t="n">
        <v>44399</v>
      </c>
      <c r="J62" s="123" t="n">
        <v>-3.64591245469737</v>
      </c>
      <c r="K62" s="123" t="n">
        <v>2.13456730769231</v>
      </c>
    </row>
    <row r="63" s="88" customFormat="true" ht="8.25" hidden="false" customHeight="false" outlineLevel="0" collapsed="false">
      <c r="A63" s="145" t="s">
        <v>303</v>
      </c>
      <c r="B63" s="128" t="n">
        <v>3078</v>
      </c>
      <c r="C63" s="129" t="n">
        <v>-6.07262740311261</v>
      </c>
      <c r="D63" s="128" t="n">
        <v>6031</v>
      </c>
      <c r="E63" s="129" t="n">
        <v>-4.40640355048343</v>
      </c>
      <c r="F63" s="129" t="n">
        <v>1.95938921377518</v>
      </c>
      <c r="G63" s="128" t="n">
        <v>19903</v>
      </c>
      <c r="H63" s="129" t="n">
        <v>-2.45540090178396</v>
      </c>
      <c r="I63" s="128" t="n">
        <v>40821</v>
      </c>
      <c r="J63" s="129" t="n">
        <v>-2.73071699192222</v>
      </c>
      <c r="K63" s="129" t="n">
        <v>2.05099733708486</v>
      </c>
    </row>
    <row r="64" s="88" customFormat="true" ht="8.25" hidden="false" customHeight="false" outlineLevel="0" collapsed="false">
      <c r="A64" s="145" t="s">
        <v>304</v>
      </c>
      <c r="B64" s="128" t="n">
        <v>200</v>
      </c>
      <c r="C64" s="129" t="n">
        <v>-10.7142857142857</v>
      </c>
      <c r="D64" s="128" t="n">
        <v>974</v>
      </c>
      <c r="E64" s="129" t="n">
        <v>22.979797979798</v>
      </c>
      <c r="F64" s="129" t="n">
        <v>4.87</v>
      </c>
      <c r="G64" s="128" t="n">
        <v>897</v>
      </c>
      <c r="H64" s="129" t="n">
        <v>-5.37974683544304</v>
      </c>
      <c r="I64" s="128" t="n">
        <v>3578</v>
      </c>
      <c r="J64" s="129" t="n">
        <v>-12.9863813229572</v>
      </c>
      <c r="K64" s="129" t="n">
        <v>3.98885172798216</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3</v>
      </c>
      <c r="C66" s="123" t="n">
        <v>-13.8451443569554</v>
      </c>
      <c r="D66" s="122" t="n">
        <v>2280</v>
      </c>
      <c r="E66" s="123" t="n">
        <v>-12.9770992366412</v>
      </c>
      <c r="F66" s="123" t="n">
        <v>1.73648134044174</v>
      </c>
      <c r="G66" s="122" t="n">
        <v>8651</v>
      </c>
      <c r="H66" s="123" t="n">
        <v>-2.32584396522525</v>
      </c>
      <c r="I66" s="122" t="n">
        <v>16424</v>
      </c>
      <c r="J66" s="123" t="n">
        <v>-3.09752787775091</v>
      </c>
      <c r="K66" s="123" t="n">
        <v>1.89850884290833</v>
      </c>
    </row>
    <row r="67" s="124" customFormat="true" ht="8.25" hidden="false" customHeight="false" outlineLevel="0" collapsed="false">
      <c r="A67" s="153" t="s">
        <v>402</v>
      </c>
      <c r="B67" s="128" t="n">
        <v>1256</v>
      </c>
      <c r="C67" s="129" t="n">
        <v>-12.4128312412831</v>
      </c>
      <c r="D67" s="128" t="n">
        <v>2161</v>
      </c>
      <c r="E67" s="129" t="n">
        <v>-13.2128514056225</v>
      </c>
      <c r="F67" s="129" t="n">
        <v>1.72054140127389</v>
      </c>
      <c r="G67" s="128" t="n">
        <v>8254</v>
      </c>
      <c r="H67" s="129" t="n">
        <v>-1.71469397475589</v>
      </c>
      <c r="I67" s="128" t="n">
        <v>15653</v>
      </c>
      <c r="J67" s="129" t="n">
        <v>-2.05856588662245</v>
      </c>
      <c r="K67" s="129" t="n">
        <v>1.89641385994669</v>
      </c>
    </row>
    <row r="68" s="124" customFormat="true" ht="8.25" hidden="false" customHeight="false" outlineLevel="0" collapsed="false">
      <c r="A68" s="153" t="s">
        <v>403</v>
      </c>
      <c r="B68" s="128" t="n">
        <v>57</v>
      </c>
      <c r="C68" s="129" t="n">
        <v>-36.6666666666667</v>
      </c>
      <c r="D68" s="128" t="n">
        <v>119</v>
      </c>
      <c r="E68" s="129" t="n">
        <v>-8.46153846153847</v>
      </c>
      <c r="F68" s="129" t="n">
        <v>2.08771929824561</v>
      </c>
      <c r="G68" s="128" t="n">
        <v>397</v>
      </c>
      <c r="H68" s="129" t="n">
        <v>-13.5076252723312</v>
      </c>
      <c r="I68" s="128" t="n">
        <v>771</v>
      </c>
      <c r="J68" s="129" t="n">
        <v>-20.2688728024819</v>
      </c>
      <c r="K68" s="129" t="n">
        <v>1.94206549118388</v>
      </c>
    </row>
    <row r="69" s="88" customFormat="true" ht="11.1" hidden="false" customHeight="true" outlineLevel="0" collapsed="false">
      <c r="A69" s="150" t="s">
        <v>107</v>
      </c>
      <c r="B69" s="122" t="n">
        <v>1232</v>
      </c>
      <c r="C69" s="123" t="n">
        <v>-5.30361260568793</v>
      </c>
      <c r="D69" s="122" t="n">
        <v>2540</v>
      </c>
      <c r="E69" s="123" t="n">
        <v>2.21327967806842</v>
      </c>
      <c r="F69" s="123" t="n">
        <v>2.06168831168831</v>
      </c>
      <c r="G69" s="122" t="n">
        <v>7627</v>
      </c>
      <c r="H69" s="123" t="n">
        <v>-0.703033459185008</v>
      </c>
      <c r="I69" s="122" t="n">
        <v>16202</v>
      </c>
      <c r="J69" s="123" t="n">
        <v>2.51186333438785</v>
      </c>
      <c r="K69" s="123" t="n">
        <v>2.12429526681526</v>
      </c>
    </row>
    <row r="70" s="88" customFormat="true" ht="8.25" hidden="false" customHeight="false" outlineLevel="0" collapsed="false">
      <c r="A70" s="153" t="s">
        <v>402</v>
      </c>
      <c r="B70" s="128" t="n">
        <v>1184</v>
      </c>
      <c r="C70" s="129" t="n">
        <v>-7.21003134796239</v>
      </c>
      <c r="D70" s="128" t="n">
        <v>2413</v>
      </c>
      <c r="E70" s="129" t="n">
        <v>-1.10655737704919</v>
      </c>
      <c r="F70" s="129" t="n">
        <v>2.03800675675676</v>
      </c>
      <c r="G70" s="128" t="n">
        <v>7513</v>
      </c>
      <c r="H70" s="129" t="n">
        <v>-1.07965766951942</v>
      </c>
      <c r="I70" s="128" t="n">
        <v>15872</v>
      </c>
      <c r="J70" s="129" t="n">
        <v>1.77621032382174</v>
      </c>
      <c r="K70" s="129" t="n">
        <v>2.11260481831492</v>
      </c>
    </row>
    <row r="71" s="88" customFormat="true" ht="8.25" hidden="false" customHeight="false" outlineLevel="0" collapsed="false">
      <c r="A71" s="153" t="s">
        <v>403</v>
      </c>
      <c r="B71" s="128" t="n">
        <v>48</v>
      </c>
      <c r="C71" s="129" t="n">
        <v>92</v>
      </c>
      <c r="D71" s="128" t="n">
        <v>127</v>
      </c>
      <c r="E71" s="129" t="n">
        <v>182.222222222222</v>
      </c>
      <c r="F71" s="129" t="n">
        <v>2.64583333333333</v>
      </c>
      <c r="G71" s="128" t="n">
        <v>114</v>
      </c>
      <c r="H71" s="129" t="n">
        <v>32.5581395348837</v>
      </c>
      <c r="I71" s="128" t="n">
        <v>330</v>
      </c>
      <c r="J71" s="129" t="n">
        <v>57.1428571428571</v>
      </c>
      <c r="K71" s="129" t="n">
        <v>2.894736842105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2854</v>
      </c>
      <c r="C7" s="123" t="n">
        <v>0.681444348711523</v>
      </c>
      <c r="D7" s="122" t="n">
        <v>30542</v>
      </c>
      <c r="E7" s="123" t="n">
        <v>4.94811353171603</v>
      </c>
      <c r="F7" s="123" t="n">
        <v>2.37606970592812</v>
      </c>
      <c r="G7" s="122" t="n">
        <v>63940</v>
      </c>
      <c r="H7" s="123" t="n">
        <v>1.26862953166822</v>
      </c>
      <c r="I7" s="122" t="n">
        <v>150239</v>
      </c>
      <c r="J7" s="123" t="n">
        <v>7.53709496167033</v>
      </c>
      <c r="K7" s="123" t="n">
        <v>2.34968720675633</v>
      </c>
    </row>
    <row r="8" s="88" customFormat="true" ht="8.25" hidden="false" customHeight="false" outlineLevel="0" collapsed="false">
      <c r="A8" s="145" t="s">
        <v>303</v>
      </c>
      <c r="B8" s="128" t="n">
        <v>12456</v>
      </c>
      <c r="C8" s="129" t="n">
        <v>1.61527165932452</v>
      </c>
      <c r="D8" s="128" t="n">
        <v>29656</v>
      </c>
      <c r="E8" s="129" t="n">
        <v>6.41214252395135</v>
      </c>
      <c r="F8" s="129" t="n">
        <v>2.38086062941554</v>
      </c>
      <c r="G8" s="128" t="n">
        <v>62281</v>
      </c>
      <c r="H8" s="129" t="n">
        <v>1.43815759470992</v>
      </c>
      <c r="I8" s="128" t="n">
        <v>145783</v>
      </c>
      <c r="J8" s="129" t="n">
        <v>7.49611036964393</v>
      </c>
      <c r="K8" s="129" t="n">
        <v>2.34072991763138</v>
      </c>
    </row>
    <row r="9" s="88" customFormat="true" ht="8.25" hidden="false" customHeight="false" outlineLevel="0" collapsed="false">
      <c r="A9" s="145" t="s">
        <v>304</v>
      </c>
      <c r="B9" s="128" t="n">
        <v>398</v>
      </c>
      <c r="C9" s="129" t="n">
        <v>-21.8074656188605</v>
      </c>
      <c r="D9" s="128" t="n">
        <v>886</v>
      </c>
      <c r="E9" s="129" t="n">
        <v>-28.1427412814274</v>
      </c>
      <c r="F9" s="129" t="n">
        <v>2.22613065326633</v>
      </c>
      <c r="G9" s="128" t="n">
        <v>1659</v>
      </c>
      <c r="H9" s="129" t="n">
        <v>-4.70993681792074</v>
      </c>
      <c r="I9" s="128" t="n">
        <v>4456</v>
      </c>
      <c r="J9" s="129" t="n">
        <v>8.89540566959921</v>
      </c>
      <c r="K9" s="129" t="n">
        <v>2.6859553948161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8469</v>
      </c>
      <c r="C11" s="123" t="n">
        <v>-1.84283727399165</v>
      </c>
      <c r="D11" s="122" t="n">
        <v>20022</v>
      </c>
      <c r="E11" s="123" t="n">
        <v>4.09691171883124</v>
      </c>
      <c r="F11" s="123" t="n">
        <v>2.36415161176054</v>
      </c>
      <c r="G11" s="122" t="n">
        <v>40109</v>
      </c>
      <c r="H11" s="123" t="n">
        <v>-2.39219312761608</v>
      </c>
      <c r="I11" s="122" t="n">
        <v>93961</v>
      </c>
      <c r="J11" s="123" t="n">
        <v>5.31383097960098</v>
      </c>
      <c r="K11" s="123" t="n">
        <v>2.34264130245082</v>
      </c>
    </row>
    <row r="12" s="124" customFormat="true" ht="8.25" hidden="false" customHeight="false" outlineLevel="0" collapsed="false">
      <c r="A12" s="153" t="s">
        <v>402</v>
      </c>
      <c r="B12" s="128" t="n">
        <v>8172</v>
      </c>
      <c r="C12" s="129" t="n">
        <v>-0.777076250607095</v>
      </c>
      <c r="D12" s="128" t="n">
        <v>19402</v>
      </c>
      <c r="E12" s="129" t="n">
        <v>6.04503716659379</v>
      </c>
      <c r="F12" s="129" t="n">
        <v>2.37420460107685</v>
      </c>
      <c r="G12" s="128" t="n">
        <v>39019</v>
      </c>
      <c r="H12" s="129" t="n">
        <v>-2.00416907351132</v>
      </c>
      <c r="I12" s="128" t="n">
        <v>91434</v>
      </c>
      <c r="J12" s="129" t="n">
        <v>6.0104347826087</v>
      </c>
      <c r="K12" s="129" t="n">
        <v>2.3433199210641</v>
      </c>
    </row>
    <row r="13" s="124" customFormat="true" ht="8.25" hidden="false" customHeight="false" outlineLevel="0" collapsed="false">
      <c r="A13" s="153" t="s">
        <v>403</v>
      </c>
      <c r="B13" s="128" t="n">
        <v>297</v>
      </c>
      <c r="C13" s="129" t="n">
        <v>-24.234693877551</v>
      </c>
      <c r="D13" s="128" t="n">
        <v>620</v>
      </c>
      <c r="E13" s="129" t="n">
        <v>-33.9019189765458</v>
      </c>
      <c r="F13" s="129" t="n">
        <v>2.08754208754209</v>
      </c>
      <c r="G13" s="128" t="n">
        <v>1090</v>
      </c>
      <c r="H13" s="129" t="n">
        <v>-14.5098039215686</v>
      </c>
      <c r="I13" s="128" t="n">
        <v>2527</v>
      </c>
      <c r="J13" s="129" t="n">
        <v>-14.9158249158249</v>
      </c>
      <c r="K13" s="129" t="n">
        <v>2.31834862385321</v>
      </c>
    </row>
    <row r="14" s="88" customFormat="true" ht="11.1" hidden="false" customHeight="true" outlineLevel="0" collapsed="false">
      <c r="A14" s="150" t="s">
        <v>107</v>
      </c>
      <c r="B14" s="122" t="n">
        <v>3039</v>
      </c>
      <c r="C14" s="123" t="n">
        <v>4.79310344827586</v>
      </c>
      <c r="D14" s="122" t="n">
        <v>6591</v>
      </c>
      <c r="E14" s="123" t="n">
        <v>2.12271459559963</v>
      </c>
      <c r="F14" s="123" t="n">
        <v>2.16880552813426</v>
      </c>
      <c r="G14" s="122" t="n">
        <v>16127</v>
      </c>
      <c r="H14" s="123" t="n">
        <v>6.78718050589326</v>
      </c>
      <c r="I14" s="122" t="n">
        <v>36593</v>
      </c>
      <c r="J14" s="123" t="n">
        <v>10.7871631849833</v>
      </c>
      <c r="K14" s="123" t="n">
        <v>2.26905190053947</v>
      </c>
    </row>
    <row r="15" s="88" customFormat="true" ht="8.25" hidden="false" customHeight="false" outlineLevel="0" collapsed="false">
      <c r="A15" s="153" t="s">
        <v>402</v>
      </c>
      <c r="B15" s="128" t="n">
        <v>2983</v>
      </c>
      <c r="C15" s="129" t="n">
        <v>5.81766583894998</v>
      </c>
      <c r="D15" s="128" t="n">
        <v>6435</v>
      </c>
      <c r="E15" s="129" t="n">
        <v>3.30711189597047</v>
      </c>
      <c r="F15" s="129" t="n">
        <v>2.15722427086825</v>
      </c>
      <c r="G15" s="128" t="n">
        <v>15768</v>
      </c>
      <c r="H15" s="129" t="n">
        <v>6.84374576500881</v>
      </c>
      <c r="I15" s="128" t="n">
        <v>35250</v>
      </c>
      <c r="J15" s="129" t="n">
        <v>9.53668313601193</v>
      </c>
      <c r="K15" s="129" t="n">
        <v>2.2355403348554</v>
      </c>
    </row>
    <row r="16" s="88" customFormat="true" ht="8.25" hidden="false" customHeight="false" outlineLevel="0" collapsed="false">
      <c r="A16" s="153" t="s">
        <v>403</v>
      </c>
      <c r="B16" s="128" t="n">
        <v>56</v>
      </c>
      <c r="C16" s="129" t="n">
        <v>-30.8641975308642</v>
      </c>
      <c r="D16" s="128" t="n">
        <v>156</v>
      </c>
      <c r="E16" s="129" t="n">
        <v>-30.6666666666667</v>
      </c>
      <c r="F16" s="129" t="n">
        <v>2.78571428571429</v>
      </c>
      <c r="G16" s="128" t="n">
        <v>359</v>
      </c>
      <c r="H16" s="129" t="n">
        <v>4.36046511627907</v>
      </c>
      <c r="I16" s="128" t="n">
        <v>1343</v>
      </c>
      <c r="J16" s="129" t="n">
        <v>58.1861012956419</v>
      </c>
      <c r="K16" s="129" t="n">
        <v>3.74094707520891</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044</v>
      </c>
      <c r="C18" s="123" t="n">
        <v>5.41213471366794</v>
      </c>
      <c r="D18" s="122" t="n">
        <v>16215</v>
      </c>
      <c r="E18" s="123" t="n">
        <v>5.1692826566351</v>
      </c>
      <c r="F18" s="123" t="n">
        <v>2.01578816509199</v>
      </c>
      <c r="G18" s="122" t="n">
        <v>46837</v>
      </c>
      <c r="H18" s="123" t="n">
        <v>4.2258222439806</v>
      </c>
      <c r="I18" s="122" t="n">
        <v>91245</v>
      </c>
      <c r="J18" s="123" t="n">
        <v>3.99120157733381</v>
      </c>
      <c r="K18" s="123" t="n">
        <v>1.94813929158571</v>
      </c>
    </row>
    <row r="19" s="88" customFormat="true" ht="8.25" hidden="false" customHeight="false" outlineLevel="0" collapsed="false">
      <c r="A19" s="145" t="s">
        <v>303</v>
      </c>
      <c r="B19" s="128" t="n">
        <v>6295</v>
      </c>
      <c r="C19" s="129" t="n">
        <v>-1.28587109926298</v>
      </c>
      <c r="D19" s="128" t="n">
        <v>12273</v>
      </c>
      <c r="E19" s="129" t="n">
        <v>4.35337131196327</v>
      </c>
      <c r="F19" s="129" t="n">
        <v>1.94964257347101</v>
      </c>
      <c r="G19" s="128" t="n">
        <v>41610</v>
      </c>
      <c r="H19" s="129" t="n">
        <v>1.73594132029339</v>
      </c>
      <c r="I19" s="128" t="n">
        <v>78285</v>
      </c>
      <c r="J19" s="129" t="n">
        <v>1.47510596653143</v>
      </c>
      <c r="K19" s="129" t="n">
        <v>1.88139870223504</v>
      </c>
    </row>
    <row r="20" s="88" customFormat="true" ht="8.25" hidden="false" customHeight="false" outlineLevel="0" collapsed="false">
      <c r="A20" s="145" t="s">
        <v>304</v>
      </c>
      <c r="B20" s="128" t="n">
        <v>1749</v>
      </c>
      <c r="C20" s="129" t="n">
        <v>39.4736842105263</v>
      </c>
      <c r="D20" s="128" t="n">
        <v>3942</v>
      </c>
      <c r="E20" s="129" t="n">
        <v>7.79327317473339</v>
      </c>
      <c r="F20" s="129" t="n">
        <v>2.25385934819897</v>
      </c>
      <c r="G20" s="128" t="n">
        <v>5227</v>
      </c>
      <c r="H20" s="129" t="n">
        <v>29.4452699356117</v>
      </c>
      <c r="I20" s="128" t="n">
        <v>12960</v>
      </c>
      <c r="J20" s="129" t="n">
        <v>22.3103057757644</v>
      </c>
      <c r="K20" s="129" t="n">
        <v>2.47943370958485</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434</v>
      </c>
      <c r="C22" s="123" t="n">
        <v>9.97773730014167</v>
      </c>
      <c r="D22" s="122" t="n">
        <v>10878</v>
      </c>
      <c r="E22" s="123" t="n">
        <v>4.51575710991546</v>
      </c>
      <c r="F22" s="123" t="n">
        <v>2.00184026499816</v>
      </c>
      <c r="G22" s="122" t="n">
        <v>32281</v>
      </c>
      <c r="H22" s="123" t="n">
        <v>7.12839743802476</v>
      </c>
      <c r="I22" s="122" t="n">
        <v>62303</v>
      </c>
      <c r="J22" s="123" t="n">
        <v>3.74150792593579</v>
      </c>
      <c r="K22" s="123" t="n">
        <v>1.93002075524302</v>
      </c>
    </row>
    <row r="23" s="124" customFormat="true" ht="8.25" hidden="false" customHeight="false" outlineLevel="0" collapsed="false">
      <c r="A23" s="153" t="s">
        <v>402</v>
      </c>
      <c r="B23" s="128" t="n">
        <v>4165</v>
      </c>
      <c r="C23" s="129" t="n">
        <v>1.98334965719883</v>
      </c>
      <c r="D23" s="128" t="n">
        <v>8063</v>
      </c>
      <c r="E23" s="129" t="n">
        <v>7.02150252190071</v>
      </c>
      <c r="F23" s="129" t="n">
        <v>1.9358943577431</v>
      </c>
      <c r="G23" s="128" t="n">
        <v>28498</v>
      </c>
      <c r="H23" s="129" t="n">
        <v>4.24317799400103</v>
      </c>
      <c r="I23" s="128" t="n">
        <v>54038</v>
      </c>
      <c r="J23" s="129" t="n">
        <v>3.69389595686297</v>
      </c>
      <c r="K23" s="129" t="n">
        <v>1.8962032423328</v>
      </c>
    </row>
    <row r="24" s="124" customFormat="true" ht="8.25" hidden="false" customHeight="false" outlineLevel="0" collapsed="false">
      <c r="A24" s="153" t="s">
        <v>403</v>
      </c>
      <c r="B24" s="128" t="n">
        <v>1269</v>
      </c>
      <c r="C24" s="129" t="n">
        <v>48.0746791131855</v>
      </c>
      <c r="D24" s="128" t="n">
        <v>2815</v>
      </c>
      <c r="E24" s="129" t="n">
        <v>-2.05288796102992</v>
      </c>
      <c r="F24" s="129" t="n">
        <v>2.21828211189913</v>
      </c>
      <c r="G24" s="128" t="n">
        <v>3783</v>
      </c>
      <c r="H24" s="129" t="n">
        <v>35.3488372093023</v>
      </c>
      <c r="I24" s="128" t="n">
        <v>8265</v>
      </c>
      <c r="J24" s="129" t="n">
        <v>4.05388392295103</v>
      </c>
      <c r="K24" s="129" t="n">
        <v>2.1847739888977</v>
      </c>
    </row>
    <row r="25" s="88" customFormat="true" ht="11.1" hidden="false" customHeight="true" outlineLevel="0" collapsed="false">
      <c r="A25" s="150" t="s">
        <v>107</v>
      </c>
      <c r="B25" s="122" t="n">
        <v>1794</v>
      </c>
      <c r="C25" s="123" t="n">
        <v>-7.09476954945625</v>
      </c>
      <c r="D25" s="122" t="n">
        <v>3093</v>
      </c>
      <c r="E25" s="123" t="n">
        <v>-5.55725190839695</v>
      </c>
      <c r="F25" s="123" t="n">
        <v>1.72408026755853</v>
      </c>
      <c r="G25" s="122" t="n">
        <v>10192</v>
      </c>
      <c r="H25" s="123" t="n">
        <v>-6.63246610480029</v>
      </c>
      <c r="I25" s="122" t="n">
        <v>18433</v>
      </c>
      <c r="J25" s="123" t="n">
        <v>0.947426067907998</v>
      </c>
      <c r="K25" s="123" t="n">
        <v>1.80857535321821</v>
      </c>
    </row>
    <row r="26" s="88" customFormat="true" ht="8.25" hidden="false" customHeight="false" outlineLevel="0" collapsed="false">
      <c r="A26" s="153" t="s">
        <v>402</v>
      </c>
      <c r="B26" s="128" t="n">
        <v>1520</v>
      </c>
      <c r="C26" s="129" t="n">
        <v>-10.6407995296884</v>
      </c>
      <c r="D26" s="128" t="n">
        <v>2502</v>
      </c>
      <c r="E26" s="129" t="n">
        <v>-10.6109324758842</v>
      </c>
      <c r="F26" s="129" t="n">
        <v>1.64605263157895</v>
      </c>
      <c r="G26" s="128" t="n">
        <v>9367</v>
      </c>
      <c r="H26" s="129" t="n">
        <v>-8.59679937548791</v>
      </c>
      <c r="I26" s="128" t="n">
        <v>15883</v>
      </c>
      <c r="J26" s="129" t="n">
        <v>-6.5321014535397</v>
      </c>
      <c r="K26" s="129" t="n">
        <v>1.69563360734493</v>
      </c>
    </row>
    <row r="27" s="88" customFormat="true" ht="8.25" hidden="false" customHeight="false" outlineLevel="0" collapsed="false">
      <c r="A27" s="153" t="s">
        <v>403</v>
      </c>
      <c r="B27" s="128" t="n">
        <v>274</v>
      </c>
      <c r="C27" s="129" t="n">
        <v>19.1304347826087</v>
      </c>
      <c r="D27" s="128" t="n">
        <v>591</v>
      </c>
      <c r="E27" s="129" t="n">
        <v>24.1596638655462</v>
      </c>
      <c r="F27" s="129" t="n">
        <v>2.15693430656934</v>
      </c>
      <c r="G27" s="128" t="n">
        <v>825</v>
      </c>
      <c r="H27" s="129" t="n">
        <v>23.502994011976</v>
      </c>
      <c r="I27" s="128" t="n">
        <v>2550</v>
      </c>
      <c r="J27" s="129" t="n">
        <v>101.262825572218</v>
      </c>
      <c r="K27" s="129" t="n">
        <v>3.0909090909090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818</v>
      </c>
      <c r="C29" s="123" t="n">
        <v>-5.07051351060395</v>
      </c>
      <c r="D29" s="122" t="n">
        <v>19472</v>
      </c>
      <c r="E29" s="123" t="n">
        <v>0.953961012028202</v>
      </c>
      <c r="F29" s="123" t="n">
        <v>2.20821047856657</v>
      </c>
      <c r="G29" s="122" t="n">
        <v>40792</v>
      </c>
      <c r="H29" s="123" t="n">
        <v>-4.49522382468628</v>
      </c>
      <c r="I29" s="122" t="n">
        <v>86655</v>
      </c>
      <c r="J29" s="123" t="n">
        <v>-1.95845495893015</v>
      </c>
      <c r="K29" s="123" t="n">
        <v>2.12431359090018</v>
      </c>
    </row>
    <row r="30" s="88" customFormat="true" ht="8.25" hidden="false" customHeight="false" outlineLevel="0" collapsed="false">
      <c r="A30" s="145" t="s">
        <v>303</v>
      </c>
      <c r="B30" s="128" t="n">
        <v>7453</v>
      </c>
      <c r="C30" s="129" t="n">
        <v>-3.38345864661655</v>
      </c>
      <c r="D30" s="128" t="n">
        <v>17549</v>
      </c>
      <c r="E30" s="129" t="n">
        <v>2.90857913563596</v>
      </c>
      <c r="F30" s="129" t="n">
        <v>2.35462229974507</v>
      </c>
      <c r="G30" s="128" t="n">
        <v>36993</v>
      </c>
      <c r="H30" s="129" t="n">
        <v>-3.95918791214497</v>
      </c>
      <c r="I30" s="128" t="n">
        <v>80990</v>
      </c>
      <c r="J30" s="129" t="n">
        <v>-0.867819679555439</v>
      </c>
      <c r="K30" s="129" t="n">
        <v>2.1893331170762</v>
      </c>
    </row>
    <row r="31" s="88" customFormat="true" ht="8.25" hidden="false" customHeight="false" outlineLevel="0" collapsed="false">
      <c r="A31" s="145" t="s">
        <v>304</v>
      </c>
      <c r="B31" s="128" t="n">
        <v>1365</v>
      </c>
      <c r="C31" s="129" t="n">
        <v>-13.3333333333333</v>
      </c>
      <c r="D31" s="128" t="n">
        <v>1923</v>
      </c>
      <c r="E31" s="129" t="n">
        <v>-13.9597315436242</v>
      </c>
      <c r="F31" s="129" t="n">
        <v>1.40879120879121</v>
      </c>
      <c r="G31" s="128" t="n">
        <v>3799</v>
      </c>
      <c r="H31" s="129" t="n">
        <v>-9.41821649976157</v>
      </c>
      <c r="I31" s="128" t="n">
        <v>5665</v>
      </c>
      <c r="J31" s="129" t="n">
        <v>-15.2833856736952</v>
      </c>
      <c r="K31" s="129" t="n">
        <v>1.49118188997105</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77</v>
      </c>
      <c r="C33" s="123" t="n">
        <v>-16.5864098448368</v>
      </c>
      <c r="D33" s="122" t="n">
        <v>11427</v>
      </c>
      <c r="E33" s="123" t="n">
        <v>-11.1776136805286</v>
      </c>
      <c r="F33" s="123" t="n">
        <v>2.44323284156511</v>
      </c>
      <c r="G33" s="122" t="n">
        <v>23081</v>
      </c>
      <c r="H33" s="123" t="n">
        <v>-12.6249242883101</v>
      </c>
      <c r="I33" s="122" t="n">
        <v>54298</v>
      </c>
      <c r="J33" s="123" t="n">
        <v>-7.64389712886107</v>
      </c>
      <c r="K33" s="123" t="n">
        <v>2.35249772540185</v>
      </c>
    </row>
    <row r="34" s="124" customFormat="true" ht="8.25" hidden="false" customHeight="false" outlineLevel="0" collapsed="false">
      <c r="A34" s="153" t="s">
        <v>402</v>
      </c>
      <c r="B34" s="128" t="n">
        <v>4128</v>
      </c>
      <c r="C34" s="129" t="n">
        <v>-15.1490236382323</v>
      </c>
      <c r="D34" s="128" t="n">
        <v>10383</v>
      </c>
      <c r="E34" s="129" t="n">
        <v>-12.2241947755516</v>
      </c>
      <c r="F34" s="129" t="n">
        <v>2.51526162790698</v>
      </c>
      <c r="G34" s="128" t="n">
        <v>21497</v>
      </c>
      <c r="H34" s="129" t="n">
        <v>-12.7273465410848</v>
      </c>
      <c r="I34" s="128" t="n">
        <v>51347</v>
      </c>
      <c r="J34" s="129" t="n">
        <v>-8.57829609187216</v>
      </c>
      <c r="K34" s="129" t="n">
        <v>2.38856584639717</v>
      </c>
    </row>
    <row r="35" s="124" customFormat="true" ht="8.25" hidden="false" customHeight="false" outlineLevel="0" collapsed="false">
      <c r="A35" s="153" t="s">
        <v>403</v>
      </c>
      <c r="B35" s="128" t="n">
        <v>549</v>
      </c>
      <c r="C35" s="129" t="n">
        <v>-26.010781671159</v>
      </c>
      <c r="D35" s="128" t="n">
        <v>1044</v>
      </c>
      <c r="E35" s="129" t="n">
        <v>0.772200772200776</v>
      </c>
      <c r="F35" s="129" t="n">
        <v>1.9016393442623</v>
      </c>
      <c r="G35" s="128" t="n">
        <v>1584</v>
      </c>
      <c r="H35" s="129" t="n">
        <v>-11.2107623318386</v>
      </c>
      <c r="I35" s="128" t="n">
        <v>2951</v>
      </c>
      <c r="J35" s="129" t="n">
        <v>12.3334602207842</v>
      </c>
      <c r="K35" s="129" t="n">
        <v>1.86300505050505</v>
      </c>
    </row>
    <row r="36" s="88" customFormat="true" ht="11.1" hidden="false" customHeight="true" outlineLevel="0" collapsed="false">
      <c r="A36" s="150" t="s">
        <v>107</v>
      </c>
      <c r="B36" s="122" t="n">
        <v>2503</v>
      </c>
      <c r="C36" s="123" t="n">
        <v>16.472778036296</v>
      </c>
      <c r="D36" s="122" t="n">
        <v>4749</v>
      </c>
      <c r="E36" s="123" t="n">
        <v>14.3235435724603</v>
      </c>
      <c r="F36" s="123" t="n">
        <v>1.89732321214543</v>
      </c>
      <c r="G36" s="122" t="n">
        <v>11622</v>
      </c>
      <c r="H36" s="123" t="n">
        <v>19.1633343586589</v>
      </c>
      <c r="I36" s="122" t="n">
        <v>21857</v>
      </c>
      <c r="J36" s="123" t="n">
        <v>13.4839044652129</v>
      </c>
      <c r="K36" s="123" t="n">
        <v>1.88065737394596</v>
      </c>
    </row>
    <row r="37" s="88" customFormat="true" ht="8.25" hidden="false" customHeight="false" outlineLevel="0" collapsed="false">
      <c r="A37" s="153" t="s">
        <v>402</v>
      </c>
      <c r="B37" s="128" t="n">
        <v>2215</v>
      </c>
      <c r="C37" s="129" t="n">
        <v>18.5125735687533</v>
      </c>
      <c r="D37" s="128" t="n">
        <v>4409</v>
      </c>
      <c r="E37" s="129" t="n">
        <v>25.6841505131129</v>
      </c>
      <c r="F37" s="129" t="n">
        <v>1.99051918735892</v>
      </c>
      <c r="G37" s="128" t="n">
        <v>10723</v>
      </c>
      <c r="H37" s="129" t="n">
        <v>20.2534484692161</v>
      </c>
      <c r="I37" s="128" t="n">
        <v>20660</v>
      </c>
      <c r="J37" s="129" t="n">
        <v>19.6709916589435</v>
      </c>
      <c r="K37" s="129" t="n">
        <v>1.92669961764432</v>
      </c>
    </row>
    <row r="38" s="88" customFormat="true" ht="8.25" hidden="false" customHeight="false" outlineLevel="0" collapsed="false">
      <c r="A38" s="153" t="s">
        <v>403</v>
      </c>
      <c r="B38" s="128" t="n">
        <v>288</v>
      </c>
      <c r="C38" s="129" t="n">
        <v>2.85714285714286</v>
      </c>
      <c r="D38" s="128" t="n">
        <v>340</v>
      </c>
      <c r="E38" s="129" t="n">
        <v>-47.3684210526316</v>
      </c>
      <c r="F38" s="129" t="n">
        <v>1.18055555555556</v>
      </c>
      <c r="G38" s="128" t="n">
        <v>899</v>
      </c>
      <c r="H38" s="129" t="n">
        <v>7.53588516746412</v>
      </c>
      <c r="I38" s="128" t="n">
        <v>1197</v>
      </c>
      <c r="J38" s="129" t="n">
        <v>-40.0300601202405</v>
      </c>
      <c r="K38" s="129" t="n">
        <v>1.33147942157953</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3999</v>
      </c>
      <c r="C40" s="123" t="n">
        <v>-2.48719824433066</v>
      </c>
      <c r="D40" s="122" t="n">
        <v>7883</v>
      </c>
      <c r="E40" s="123" t="n">
        <v>0.999359385009612</v>
      </c>
      <c r="F40" s="123" t="n">
        <v>1.97124281070268</v>
      </c>
      <c r="G40" s="122" t="n">
        <v>23428</v>
      </c>
      <c r="H40" s="123" t="n">
        <v>-6.0964367309311</v>
      </c>
      <c r="I40" s="122" t="n">
        <v>42149</v>
      </c>
      <c r="J40" s="123" t="n">
        <v>-8.24208120169806</v>
      </c>
      <c r="K40" s="123" t="n">
        <v>1.7990865630869</v>
      </c>
    </row>
    <row r="41" s="88" customFormat="true" ht="8.25" hidden="false" customHeight="false" outlineLevel="0" collapsed="false">
      <c r="A41" s="145" t="s">
        <v>303</v>
      </c>
      <c r="B41" s="128" t="n">
        <v>3779</v>
      </c>
      <c r="C41" s="129" t="n">
        <v>-2.50257997936016</v>
      </c>
      <c r="D41" s="128" t="n">
        <v>7488</v>
      </c>
      <c r="E41" s="129" t="n">
        <v>1.33982947624848</v>
      </c>
      <c r="F41" s="129" t="n">
        <v>1.98147658110611</v>
      </c>
      <c r="G41" s="128" t="n">
        <v>22500</v>
      </c>
      <c r="H41" s="129" t="n">
        <v>-5.60892729789822</v>
      </c>
      <c r="I41" s="128" t="n">
        <v>40105</v>
      </c>
      <c r="J41" s="129" t="n">
        <v>-6.50643416635583</v>
      </c>
      <c r="K41" s="129" t="n">
        <v>1.78244444444444</v>
      </c>
    </row>
    <row r="42" s="88" customFormat="true" ht="8.25" hidden="false" customHeight="false" outlineLevel="0" collapsed="false">
      <c r="A42" s="145" t="s">
        <v>304</v>
      </c>
      <c r="B42" s="128" t="n">
        <v>220</v>
      </c>
      <c r="C42" s="129" t="n">
        <v>-2.22222222222223</v>
      </c>
      <c r="D42" s="128" t="n">
        <v>395</v>
      </c>
      <c r="E42" s="129" t="n">
        <v>-5.04807692307692</v>
      </c>
      <c r="F42" s="129" t="n">
        <v>1.79545454545455</v>
      </c>
      <c r="G42" s="128" t="n">
        <v>928</v>
      </c>
      <c r="H42" s="129" t="n">
        <v>-16.5467625899281</v>
      </c>
      <c r="I42" s="128" t="n">
        <v>2044</v>
      </c>
      <c r="J42" s="129" t="n">
        <v>-32.7410332346167</v>
      </c>
      <c r="K42" s="129" t="n">
        <v>2.2025862068965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533</v>
      </c>
      <c r="C44" s="123" t="n">
        <v>5.36605657237936</v>
      </c>
      <c r="D44" s="122" t="n">
        <v>5176</v>
      </c>
      <c r="E44" s="123" t="n">
        <v>18.1735159817352</v>
      </c>
      <c r="F44" s="123" t="n">
        <v>2.04342676667983</v>
      </c>
      <c r="G44" s="122" t="n">
        <v>14802</v>
      </c>
      <c r="H44" s="123" t="n">
        <v>-4.40454662877809</v>
      </c>
      <c r="I44" s="122" t="n">
        <v>25606</v>
      </c>
      <c r="J44" s="123" t="n">
        <v>-2.36034318398475</v>
      </c>
      <c r="K44" s="123" t="n">
        <v>1.72990136468045</v>
      </c>
    </row>
    <row r="45" s="124" customFormat="true" ht="8.25" hidden="false" customHeight="false" outlineLevel="0" collapsed="false">
      <c r="A45" s="153" t="s">
        <v>402</v>
      </c>
      <c r="B45" s="128" t="n">
        <v>2418</v>
      </c>
      <c r="C45" s="129" t="n">
        <v>6.19235836627141</v>
      </c>
      <c r="D45" s="128" t="n">
        <v>4982</v>
      </c>
      <c r="E45" s="129" t="n">
        <v>18.6755597903764</v>
      </c>
      <c r="F45" s="129" t="n">
        <v>2.06038047973532</v>
      </c>
      <c r="G45" s="128" t="n">
        <v>14269</v>
      </c>
      <c r="H45" s="129" t="n">
        <v>-3.47043701799485</v>
      </c>
      <c r="I45" s="128" t="n">
        <v>24573</v>
      </c>
      <c r="J45" s="129" t="n">
        <v>-1.41223671013039</v>
      </c>
      <c r="K45" s="129" t="n">
        <v>1.72212488611676</v>
      </c>
    </row>
    <row r="46" s="124" customFormat="true" ht="8.25" hidden="false" customHeight="false" outlineLevel="0" collapsed="false">
      <c r="A46" s="153" t="s">
        <v>403</v>
      </c>
      <c r="B46" s="128" t="n">
        <v>115</v>
      </c>
      <c r="C46" s="129" t="n">
        <v>-9.44881889763779</v>
      </c>
      <c r="D46" s="128" t="n">
        <v>194</v>
      </c>
      <c r="E46" s="129" t="n">
        <v>6.5934065934066</v>
      </c>
      <c r="F46" s="129" t="n">
        <v>1.68695652173913</v>
      </c>
      <c r="G46" s="128" t="n">
        <v>533</v>
      </c>
      <c r="H46" s="129" t="n">
        <v>-24.0740740740741</v>
      </c>
      <c r="I46" s="128" t="n">
        <v>1033</v>
      </c>
      <c r="J46" s="129" t="n">
        <v>-20.5384615384615</v>
      </c>
      <c r="K46" s="129" t="n">
        <v>1.93808630393996</v>
      </c>
    </row>
    <row r="47" s="88" customFormat="true" ht="11.1" hidden="false" customHeight="true" outlineLevel="0" collapsed="false">
      <c r="A47" s="150" t="s">
        <v>107</v>
      </c>
      <c r="B47" s="122" t="n">
        <v>807</v>
      </c>
      <c r="C47" s="123" t="n">
        <v>17.8102189781022</v>
      </c>
      <c r="D47" s="122" t="n">
        <v>1562</v>
      </c>
      <c r="E47" s="123" t="n">
        <v>8.3969465648855</v>
      </c>
      <c r="F47" s="123" t="n">
        <v>1.93556381660471</v>
      </c>
      <c r="G47" s="122" t="n">
        <v>4110</v>
      </c>
      <c r="H47" s="123" t="n">
        <v>-8.48363393453573</v>
      </c>
      <c r="I47" s="122" t="n">
        <v>8092</v>
      </c>
      <c r="J47" s="123" t="n">
        <v>-12.1103508200282</v>
      </c>
      <c r="K47" s="123" t="n">
        <v>1.96885644768856</v>
      </c>
    </row>
    <row r="48" s="88" customFormat="true" ht="8.25" hidden="false" customHeight="false" outlineLevel="0" collapsed="false">
      <c r="A48" s="153" t="s">
        <v>402</v>
      </c>
      <c r="B48" s="128" t="n">
        <v>775</v>
      </c>
      <c r="C48" s="129" t="n">
        <v>18.140243902439</v>
      </c>
      <c r="D48" s="128" t="n">
        <v>1487</v>
      </c>
      <c r="E48" s="129" t="n">
        <v>8.14545454545454</v>
      </c>
      <c r="F48" s="129" t="n">
        <v>1.91870967741935</v>
      </c>
      <c r="G48" s="128" t="n">
        <v>3966</v>
      </c>
      <c r="H48" s="129" t="n">
        <v>-8.97406472343356</v>
      </c>
      <c r="I48" s="128" t="n">
        <v>7687</v>
      </c>
      <c r="J48" s="129" t="n">
        <v>-11.7755078618157</v>
      </c>
      <c r="K48" s="129" t="n">
        <v>1.93822491174987</v>
      </c>
    </row>
    <row r="49" s="88" customFormat="true" ht="8.25" hidden="false" customHeight="false" outlineLevel="0" collapsed="false">
      <c r="A49" s="153" t="s">
        <v>403</v>
      </c>
      <c r="B49" s="128" t="n">
        <v>32</v>
      </c>
      <c r="C49" s="129" t="n">
        <v>10.3448275862069</v>
      </c>
      <c r="D49" s="128" t="n">
        <v>75</v>
      </c>
      <c r="E49" s="129" t="n">
        <v>13.6363636363636</v>
      </c>
      <c r="F49" s="129" t="n">
        <v>2.34375</v>
      </c>
      <c r="G49" s="128" t="n">
        <v>144</v>
      </c>
      <c r="H49" s="129" t="n">
        <v>7.46268656716418</v>
      </c>
      <c r="I49" s="128" t="n">
        <v>405</v>
      </c>
      <c r="J49" s="129" t="n">
        <v>-18.0161943319838</v>
      </c>
      <c r="K49" s="129" t="n">
        <v>2.8125</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303</v>
      </c>
      <c r="C51" s="123" t="n">
        <v>-39.2272309107636</v>
      </c>
      <c r="D51" s="122" t="n">
        <v>6453</v>
      </c>
      <c r="E51" s="123" t="n">
        <v>-49.0002370979214</v>
      </c>
      <c r="F51" s="123" t="n">
        <v>1.95367847411444</v>
      </c>
      <c r="G51" s="122" t="n">
        <v>18167</v>
      </c>
      <c r="H51" s="123" t="n">
        <v>-33.4444607268464</v>
      </c>
      <c r="I51" s="122" t="n">
        <v>34056</v>
      </c>
      <c r="J51" s="123" t="n">
        <v>-43.6364238191387</v>
      </c>
      <c r="K51" s="123" t="n">
        <v>1.87460780536137</v>
      </c>
    </row>
    <row r="52" s="88" customFormat="true" ht="8.25" hidden="false" customHeight="false" outlineLevel="0" collapsed="false">
      <c r="A52" s="145" t="s">
        <v>303</v>
      </c>
      <c r="B52" s="128" t="n">
        <v>3038</v>
      </c>
      <c r="C52" s="129" t="n">
        <v>-34.4835022643951</v>
      </c>
      <c r="D52" s="128" t="n">
        <v>5664</v>
      </c>
      <c r="E52" s="129" t="n">
        <v>-44.7576319126109</v>
      </c>
      <c r="F52" s="129" t="n">
        <v>1.8643844634628</v>
      </c>
      <c r="G52" s="128" t="n">
        <v>16988</v>
      </c>
      <c r="H52" s="129" t="n">
        <v>-32.0806013113705</v>
      </c>
      <c r="I52" s="128" t="n">
        <v>30879</v>
      </c>
      <c r="J52" s="129" t="n">
        <v>-41.8671636733311</v>
      </c>
      <c r="K52" s="129" t="n">
        <v>1.81769484341888</v>
      </c>
    </row>
    <row r="53" s="88" customFormat="true" ht="8.25" hidden="false" customHeight="false" outlineLevel="0" collapsed="false">
      <c r="A53" s="145" t="s">
        <v>304</v>
      </c>
      <c r="B53" s="128" t="n">
        <v>265</v>
      </c>
      <c r="C53" s="129" t="n">
        <v>-66.7919799498747</v>
      </c>
      <c r="D53" s="128" t="n">
        <v>789</v>
      </c>
      <c r="E53" s="129" t="n">
        <v>-67.125</v>
      </c>
      <c r="F53" s="129" t="n">
        <v>2.97735849056604</v>
      </c>
      <c r="G53" s="128" t="n">
        <v>1179</v>
      </c>
      <c r="H53" s="129" t="n">
        <v>-48.3800350262697</v>
      </c>
      <c r="I53" s="128" t="n">
        <v>3177</v>
      </c>
      <c r="J53" s="129" t="n">
        <v>-56.5032858707558</v>
      </c>
      <c r="K53" s="129" t="n">
        <v>2.694656488549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93</v>
      </c>
      <c r="C55" s="123" t="n">
        <v>-48.1927710843374</v>
      </c>
      <c r="D55" s="122" t="n">
        <v>4194</v>
      </c>
      <c r="E55" s="123" t="n">
        <v>-58.4258524980175</v>
      </c>
      <c r="F55" s="123" t="n">
        <v>1.9124487004104</v>
      </c>
      <c r="G55" s="122" t="n">
        <v>12016</v>
      </c>
      <c r="H55" s="123" t="n">
        <v>-43.0548315245723</v>
      </c>
      <c r="I55" s="122" t="n">
        <v>21675</v>
      </c>
      <c r="J55" s="123" t="n">
        <v>-53.3419438165967</v>
      </c>
      <c r="K55" s="123" t="n">
        <v>1.803844873502</v>
      </c>
    </row>
    <row r="56" s="124" customFormat="true" ht="8.25" hidden="false" customHeight="false" outlineLevel="0" collapsed="false">
      <c r="A56" s="153" t="s">
        <v>402</v>
      </c>
      <c r="B56" s="128" t="n">
        <v>1994</v>
      </c>
      <c r="C56" s="129" t="n">
        <v>-43.7041219649915</v>
      </c>
      <c r="D56" s="128" t="n">
        <v>3588</v>
      </c>
      <c r="E56" s="129" t="n">
        <v>-54.6969696969697</v>
      </c>
      <c r="F56" s="129" t="n">
        <v>1.79939819458375</v>
      </c>
      <c r="G56" s="128" t="n">
        <v>11012</v>
      </c>
      <c r="H56" s="129" t="n">
        <v>-42.5440884900344</v>
      </c>
      <c r="I56" s="128" t="n">
        <v>19005</v>
      </c>
      <c r="J56" s="129" t="n">
        <v>-53.9473684210526</v>
      </c>
      <c r="K56" s="129" t="n">
        <v>1.72584453323647</v>
      </c>
    </row>
    <row r="57" s="124" customFormat="true" ht="8.25" hidden="false" customHeight="false" outlineLevel="0" collapsed="false">
      <c r="A57" s="153" t="s">
        <v>403</v>
      </c>
      <c r="B57" s="128" t="n">
        <v>199</v>
      </c>
      <c r="C57" s="129" t="n">
        <v>-71.2011577424023</v>
      </c>
      <c r="D57" s="128" t="n">
        <v>606</v>
      </c>
      <c r="E57" s="129" t="n">
        <v>-72.0479704797048</v>
      </c>
      <c r="F57" s="129" t="n">
        <v>3.04522613065327</v>
      </c>
      <c r="G57" s="128" t="n">
        <v>1004</v>
      </c>
      <c r="H57" s="129" t="n">
        <v>-48.1136950904393</v>
      </c>
      <c r="I57" s="128" t="n">
        <v>2670</v>
      </c>
      <c r="J57" s="129" t="n">
        <v>-48.5251590514748</v>
      </c>
      <c r="K57" s="129" t="n">
        <v>2.6593625498008</v>
      </c>
    </row>
    <row r="58" s="88" customFormat="true" ht="11.1" hidden="false" customHeight="true" outlineLevel="0" collapsed="false">
      <c r="A58" s="150" t="s">
        <v>107</v>
      </c>
      <c r="B58" s="122" t="n">
        <v>460</v>
      </c>
      <c r="C58" s="123" t="n">
        <v>-14.6567717996289</v>
      </c>
      <c r="D58" s="122" t="n">
        <v>893</v>
      </c>
      <c r="E58" s="123" t="n">
        <v>-19.4043321299639</v>
      </c>
      <c r="F58" s="123" t="n">
        <v>1.94130434782609</v>
      </c>
      <c r="G58" s="122" t="n">
        <v>2442</v>
      </c>
      <c r="H58" s="123" t="n">
        <v>-11.0706482155863</v>
      </c>
      <c r="I58" s="122" t="n">
        <v>4805</v>
      </c>
      <c r="J58" s="123" t="n">
        <v>-28.9831510493645</v>
      </c>
      <c r="K58" s="123" t="n">
        <v>1.96764946764947</v>
      </c>
    </row>
    <row r="59" s="88" customFormat="true" ht="8.25" hidden="false" customHeight="false" outlineLevel="0" collapsed="false">
      <c r="A59" s="153" t="s">
        <v>402</v>
      </c>
      <c r="B59" s="128" t="n">
        <v>454</v>
      </c>
      <c r="C59" s="129" t="n">
        <v>-12.015503875969</v>
      </c>
      <c r="D59" s="128" t="n">
        <v>883</v>
      </c>
      <c r="E59" s="129" t="n">
        <v>-15.0144369586141</v>
      </c>
      <c r="F59" s="129" t="n">
        <v>1.94493392070485</v>
      </c>
      <c r="G59" s="128" t="n">
        <v>2399</v>
      </c>
      <c r="H59" s="129" t="n">
        <v>-8.36516424751719</v>
      </c>
      <c r="I59" s="128" t="n">
        <v>4694</v>
      </c>
      <c r="J59" s="129" t="n">
        <v>-12.4580380455054</v>
      </c>
      <c r="K59" s="129" t="n">
        <v>1.95664860358483</v>
      </c>
    </row>
    <row r="60" s="88" customFormat="true" ht="8.25" hidden="false" customHeight="false" outlineLevel="0" collapsed="false">
      <c r="A60" s="153" t="s">
        <v>403</v>
      </c>
      <c r="B60" s="128" t="n">
        <v>6</v>
      </c>
      <c r="C60" s="129" t="n">
        <v>-73.9130434782609</v>
      </c>
      <c r="D60" s="128" t="n">
        <v>10</v>
      </c>
      <c r="E60" s="129" t="n">
        <v>-85.5072463768116</v>
      </c>
      <c r="F60" s="129" t="n">
        <v>1.66666666666667</v>
      </c>
      <c r="G60" s="128" t="n">
        <v>43</v>
      </c>
      <c r="H60" s="129" t="n">
        <v>-66.40625</v>
      </c>
      <c r="I60" s="128" t="n">
        <v>111</v>
      </c>
      <c r="J60" s="129" t="n">
        <v>-92.0940170940171</v>
      </c>
      <c r="K60" s="129" t="n">
        <v>2.58139534883721</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14</v>
      </c>
      <c r="C7" s="172" t="n">
        <v>7.54716981132076</v>
      </c>
      <c r="D7" s="171" t="n">
        <v>259</v>
      </c>
      <c r="E7" s="172" t="n">
        <v>48.8505747126437</v>
      </c>
      <c r="F7" s="172" t="n">
        <v>2.2719298245614</v>
      </c>
      <c r="G7" s="171" t="n">
        <v>824</v>
      </c>
      <c r="H7" s="172" t="n">
        <v>-18.8177339901478</v>
      </c>
      <c r="I7" s="171" t="n">
        <v>1929</v>
      </c>
      <c r="J7" s="172" t="n">
        <v>13.0052724077329</v>
      </c>
      <c r="K7" s="172" t="n">
        <v>2.34101941747573</v>
      </c>
    </row>
    <row r="8" customFormat="false" ht="9" hidden="false" customHeight="true" outlineLevel="0" collapsed="false">
      <c r="A8" s="173" t="s">
        <v>303</v>
      </c>
      <c r="B8" s="174" t="n">
        <v>109</v>
      </c>
      <c r="C8" s="175" t="n">
        <v>5.8252427184466</v>
      </c>
      <c r="D8" s="174" t="n">
        <v>210</v>
      </c>
      <c r="E8" s="175" t="n">
        <v>27.2727272727273</v>
      </c>
      <c r="F8" s="175" t="n">
        <v>1.92660550458716</v>
      </c>
      <c r="G8" s="174" t="n">
        <v>773</v>
      </c>
      <c r="H8" s="175" t="n">
        <v>-20.3092783505155</v>
      </c>
      <c r="I8" s="174" t="n">
        <v>1360</v>
      </c>
      <c r="J8" s="175" t="n">
        <v>-13.3205863607393</v>
      </c>
      <c r="K8" s="175" t="n">
        <v>1.75937904269082</v>
      </c>
    </row>
    <row r="9" customFormat="false" ht="9" hidden="false" customHeight="true" outlineLevel="0" collapsed="false">
      <c r="A9" s="173" t="s">
        <v>304</v>
      </c>
      <c r="B9" s="174" t="n">
        <v>5</v>
      </c>
      <c r="C9" s="175" t="n">
        <v>66.6666666666667</v>
      </c>
      <c r="D9" s="174" t="n">
        <v>49</v>
      </c>
      <c r="E9" s="176" t="s">
        <v>25</v>
      </c>
      <c r="F9" s="175" t="n">
        <v>9.8</v>
      </c>
      <c r="G9" s="174" t="n">
        <v>51</v>
      </c>
      <c r="H9" s="175" t="n">
        <v>13.3333333333333</v>
      </c>
      <c r="I9" s="174" t="n">
        <v>569</v>
      </c>
      <c r="J9" s="176" t="s">
        <v>25</v>
      </c>
      <c r="K9" s="175" t="n">
        <v>11.156862745098</v>
      </c>
    </row>
    <row r="10" s="169" customFormat="true" ht="20.1" hidden="false" customHeight="true" outlineLevel="0" collapsed="false">
      <c r="A10" s="170" t="s">
        <v>408</v>
      </c>
      <c r="B10" s="171" t="n">
        <v>3390</v>
      </c>
      <c r="C10" s="172" t="n">
        <v>-1.99479618386818</v>
      </c>
      <c r="D10" s="171" t="n">
        <v>14264</v>
      </c>
      <c r="E10" s="172" t="n">
        <v>-0.25872316621215</v>
      </c>
      <c r="F10" s="172" t="n">
        <v>4.20766961651917</v>
      </c>
      <c r="G10" s="171" t="n">
        <v>25139</v>
      </c>
      <c r="H10" s="172" t="n">
        <v>4.3501722635009</v>
      </c>
      <c r="I10" s="171" t="n">
        <v>93122</v>
      </c>
      <c r="J10" s="172" t="n">
        <v>0.796657502218949</v>
      </c>
      <c r="K10" s="172" t="n">
        <v>3.70428417995943</v>
      </c>
    </row>
    <row r="11" customFormat="false" ht="9" hidden="false" customHeight="true" outlineLevel="0" collapsed="false">
      <c r="A11" s="173" t="s">
        <v>303</v>
      </c>
      <c r="B11" s="174" t="n">
        <v>3015</v>
      </c>
      <c r="C11" s="175" t="n">
        <v>-5.30778894472361</v>
      </c>
      <c r="D11" s="174" t="n">
        <v>12729</v>
      </c>
      <c r="E11" s="175" t="n">
        <v>-5.61322853329379</v>
      </c>
      <c r="F11" s="175" t="n">
        <v>4.22189054726368</v>
      </c>
      <c r="G11" s="174" t="n">
        <v>24073</v>
      </c>
      <c r="H11" s="175" t="n">
        <v>3.73163269703107</v>
      </c>
      <c r="I11" s="174" t="n">
        <v>88094</v>
      </c>
      <c r="J11" s="175" t="n">
        <v>-2.15908838490415</v>
      </c>
      <c r="K11" s="175" t="n">
        <v>3.65945249864994</v>
      </c>
    </row>
    <row r="12" customFormat="false" ht="9" hidden="false" customHeight="true" outlineLevel="0" collapsed="false">
      <c r="A12" s="173" t="s">
        <v>304</v>
      </c>
      <c r="B12" s="174" t="n">
        <v>375</v>
      </c>
      <c r="C12" s="175" t="n">
        <v>36.3636363636364</v>
      </c>
      <c r="D12" s="174" t="n">
        <v>1535</v>
      </c>
      <c r="E12" s="175" t="n">
        <v>88.3435582822086</v>
      </c>
      <c r="F12" s="175" t="n">
        <v>4.09333333333333</v>
      </c>
      <c r="G12" s="174" t="n">
        <v>1066</v>
      </c>
      <c r="H12" s="175" t="n">
        <v>20.5882352941177</v>
      </c>
      <c r="I12" s="174" t="n">
        <v>5028</v>
      </c>
      <c r="J12" s="175" t="n">
        <v>114.139693356048</v>
      </c>
      <c r="K12" s="175" t="n">
        <v>4.71669793621013</v>
      </c>
    </row>
    <row r="13" s="169" customFormat="true" ht="20.1" hidden="false" customHeight="true" outlineLevel="0" collapsed="false">
      <c r="A13" s="170" t="s">
        <v>409</v>
      </c>
      <c r="B13" s="171" t="n">
        <v>53</v>
      </c>
      <c r="C13" s="172" t="n">
        <v>-34.5679012345679</v>
      </c>
      <c r="D13" s="171" t="n">
        <v>101</v>
      </c>
      <c r="E13" s="172" t="n">
        <v>-57.7405857740586</v>
      </c>
      <c r="F13" s="172" t="n">
        <v>1.90566037735849</v>
      </c>
      <c r="G13" s="171" t="n">
        <v>386</v>
      </c>
      <c r="H13" s="172" t="n">
        <v>-4.45544554455445</v>
      </c>
      <c r="I13" s="171" t="n">
        <v>852</v>
      </c>
      <c r="J13" s="172" t="n">
        <v>5.18518518518519</v>
      </c>
      <c r="K13" s="172" t="n">
        <v>2.20725388601036</v>
      </c>
    </row>
    <row r="14" customFormat="false" ht="9" hidden="false" customHeight="true" outlineLevel="0" collapsed="false">
      <c r="A14" s="173" t="s">
        <v>303</v>
      </c>
      <c r="B14" s="174" t="n">
        <v>49</v>
      </c>
      <c r="C14" s="175" t="n">
        <v>-26.865671641791</v>
      </c>
      <c r="D14" s="174" t="n">
        <v>81</v>
      </c>
      <c r="E14" s="175" t="n">
        <v>-48.7341772151899</v>
      </c>
      <c r="F14" s="175" t="n">
        <v>1.6530612244898</v>
      </c>
      <c r="G14" s="174" t="n">
        <v>361</v>
      </c>
      <c r="H14" s="175" t="n">
        <v>-3.98936170212765</v>
      </c>
      <c r="I14" s="174" t="n">
        <v>734</v>
      </c>
      <c r="J14" s="175" t="n">
        <v>5.45977011494253</v>
      </c>
      <c r="K14" s="175" t="n">
        <v>2.03324099722992</v>
      </c>
    </row>
    <row r="15" customFormat="false" ht="9" hidden="false" customHeight="true" outlineLevel="0" collapsed="false">
      <c r="A15" s="173" t="s">
        <v>304</v>
      </c>
      <c r="B15" s="174" t="n">
        <v>4</v>
      </c>
      <c r="C15" s="175" t="n">
        <v>-71.4285714285714</v>
      </c>
      <c r="D15" s="174" t="n">
        <v>20</v>
      </c>
      <c r="E15" s="175" t="n">
        <v>-75.3086419753087</v>
      </c>
      <c r="F15" s="175" t="n">
        <v>5</v>
      </c>
      <c r="G15" s="174" t="n">
        <v>25</v>
      </c>
      <c r="H15" s="175" t="n">
        <v>-10.7142857142857</v>
      </c>
      <c r="I15" s="174" t="n">
        <v>118</v>
      </c>
      <c r="J15" s="175" t="n">
        <v>3.50877192982456</v>
      </c>
      <c r="K15" s="175" t="n">
        <v>4.72</v>
      </c>
    </row>
    <row r="16" s="169" customFormat="true" ht="20.1" hidden="false" customHeight="true" outlineLevel="0" collapsed="false">
      <c r="A16" s="170" t="s">
        <v>410</v>
      </c>
      <c r="B16" s="171" t="n">
        <v>292</v>
      </c>
      <c r="C16" s="172" t="n">
        <v>-24.1558441558442</v>
      </c>
      <c r="D16" s="171" t="n">
        <v>865</v>
      </c>
      <c r="E16" s="172" t="n">
        <v>-27.0657672849916</v>
      </c>
      <c r="F16" s="172" t="n">
        <v>2.96232876712329</v>
      </c>
      <c r="G16" s="171" t="n">
        <v>1699</v>
      </c>
      <c r="H16" s="172" t="n">
        <v>-19.5929957406531</v>
      </c>
      <c r="I16" s="171" t="n">
        <v>3561</v>
      </c>
      <c r="J16" s="172" t="n">
        <v>-43.5747108223736</v>
      </c>
      <c r="K16" s="172" t="n">
        <v>2.09593878752207</v>
      </c>
    </row>
    <row r="17" customFormat="false" ht="9" hidden="false" customHeight="true" outlineLevel="0" collapsed="false">
      <c r="A17" s="173" t="s">
        <v>303</v>
      </c>
      <c r="B17" s="174" t="n">
        <v>292</v>
      </c>
      <c r="C17" s="175" t="n">
        <v>-24.1558441558442</v>
      </c>
      <c r="D17" s="174" t="n">
        <v>865</v>
      </c>
      <c r="E17" s="175" t="n">
        <v>-26.9425675675676</v>
      </c>
      <c r="F17" s="175" t="n">
        <v>2.96232876712329</v>
      </c>
      <c r="G17" s="174" t="n">
        <v>1695</v>
      </c>
      <c r="H17" s="175" t="n">
        <v>-18.6269803168507</v>
      </c>
      <c r="I17" s="174" t="n">
        <v>3553</v>
      </c>
      <c r="J17" s="175" t="n">
        <v>-39.4202898550725</v>
      </c>
      <c r="K17" s="175" t="n">
        <v>2.09616519174041</v>
      </c>
    </row>
    <row r="18" customFormat="false" ht="9" hidden="false" customHeight="true" outlineLevel="0" collapsed="false">
      <c r="A18" s="173" t="s">
        <v>304</v>
      </c>
      <c r="B18" s="174" t="n">
        <v>0</v>
      </c>
      <c r="C18" s="175" t="n">
        <v>0</v>
      </c>
      <c r="D18" s="174" t="n">
        <v>0</v>
      </c>
      <c r="E18" s="176" t="s">
        <v>25</v>
      </c>
      <c r="F18" s="175" t="n">
        <v>0</v>
      </c>
      <c r="G18" s="174" t="n">
        <v>4</v>
      </c>
      <c r="H18" s="175" t="n">
        <v>-86.6666666666667</v>
      </c>
      <c r="I18" s="174" t="n">
        <v>8</v>
      </c>
      <c r="J18" s="175" t="n">
        <v>-98.2062780269058</v>
      </c>
      <c r="K18" s="175" t="n">
        <v>2</v>
      </c>
    </row>
    <row r="19" s="169" customFormat="true" ht="20.1" hidden="false" customHeight="true" outlineLevel="0" collapsed="false">
      <c r="A19" s="170" t="s">
        <v>411</v>
      </c>
      <c r="B19" s="171" t="n">
        <v>1139</v>
      </c>
      <c r="C19" s="172" t="n">
        <v>-19.8451794510908</v>
      </c>
      <c r="D19" s="171" t="n">
        <v>3114</v>
      </c>
      <c r="E19" s="172" t="n">
        <v>-30.1323760376935</v>
      </c>
      <c r="F19" s="172" t="n">
        <v>2.73397717295874</v>
      </c>
      <c r="G19" s="171" t="n">
        <v>8657</v>
      </c>
      <c r="H19" s="172" t="n">
        <v>-0.847554690184396</v>
      </c>
      <c r="I19" s="171" t="n">
        <v>18781</v>
      </c>
      <c r="J19" s="172" t="n">
        <v>-11.5688859591299</v>
      </c>
      <c r="K19" s="172" t="n">
        <v>2.16945824188518</v>
      </c>
    </row>
    <row r="20" customFormat="false" ht="9" hidden="false" customHeight="true" outlineLevel="0" collapsed="false">
      <c r="A20" s="173" t="s">
        <v>303</v>
      </c>
      <c r="B20" s="174" t="n">
        <v>1086</v>
      </c>
      <c r="C20" s="175" t="n">
        <v>-19.5555555555556</v>
      </c>
      <c r="D20" s="174" t="n">
        <v>2964</v>
      </c>
      <c r="E20" s="175" t="n">
        <v>-29.7796730632551</v>
      </c>
      <c r="F20" s="175" t="n">
        <v>2.7292817679558</v>
      </c>
      <c r="G20" s="174" t="n">
        <v>8407</v>
      </c>
      <c r="H20" s="175" t="n">
        <v>0.38208955223881</v>
      </c>
      <c r="I20" s="174" t="n">
        <v>18240</v>
      </c>
      <c r="J20" s="175" t="n">
        <v>-9.93482125222201</v>
      </c>
      <c r="K20" s="175" t="n">
        <v>2.16962055429999</v>
      </c>
    </row>
    <row r="21" customFormat="false" ht="9" hidden="false" customHeight="true" outlineLevel="0" collapsed="false">
      <c r="A21" s="173" t="s">
        <v>304</v>
      </c>
      <c r="B21" s="174" t="n">
        <v>53</v>
      </c>
      <c r="C21" s="175" t="n">
        <v>-25.3521126760563</v>
      </c>
      <c r="D21" s="174" t="n">
        <v>150</v>
      </c>
      <c r="E21" s="175" t="n">
        <v>-36.4406779661017</v>
      </c>
      <c r="F21" s="175" t="n">
        <v>2.83018867924528</v>
      </c>
      <c r="G21" s="174" t="n">
        <v>250</v>
      </c>
      <c r="H21" s="175" t="n">
        <v>-29.7752808988764</v>
      </c>
      <c r="I21" s="174" t="n">
        <v>541</v>
      </c>
      <c r="J21" s="175" t="n">
        <v>-45.131845841785</v>
      </c>
      <c r="K21" s="175" t="n">
        <v>2.164</v>
      </c>
    </row>
    <row r="22" s="169" customFormat="true" ht="20.1" hidden="false" customHeight="true" outlineLevel="0" collapsed="false">
      <c r="A22" s="177" t="s">
        <v>412</v>
      </c>
      <c r="B22" s="171" t="n">
        <v>350</v>
      </c>
      <c r="C22" s="172" t="n">
        <v>23.2394366197183</v>
      </c>
      <c r="D22" s="171" t="n">
        <v>1402</v>
      </c>
      <c r="E22" s="172" t="n">
        <v>15.6765676567657</v>
      </c>
      <c r="F22" s="172" t="n">
        <v>4.00571428571429</v>
      </c>
      <c r="G22" s="171" t="n">
        <v>1562</v>
      </c>
      <c r="H22" s="172" t="n">
        <v>2.6281208935611</v>
      </c>
      <c r="I22" s="171" t="n">
        <v>5550</v>
      </c>
      <c r="J22" s="172" t="n">
        <v>1.8348623853211</v>
      </c>
      <c r="K22" s="172" t="n">
        <v>3.55313700384123</v>
      </c>
    </row>
    <row r="23" customFormat="false" ht="9" hidden="false" customHeight="true" outlineLevel="0" collapsed="false">
      <c r="A23" s="178" t="s">
        <v>303</v>
      </c>
      <c r="B23" s="174" t="n">
        <v>310</v>
      </c>
      <c r="C23" s="175" t="n">
        <v>9.54063604240282</v>
      </c>
      <c r="D23" s="174" t="n">
        <v>1310</v>
      </c>
      <c r="E23" s="175" t="n">
        <v>8.80398671096346</v>
      </c>
      <c r="F23" s="175" t="n">
        <v>4.2258064516129</v>
      </c>
      <c r="G23" s="174" t="n">
        <v>1519</v>
      </c>
      <c r="H23" s="175" t="n">
        <v>0.197889182058049</v>
      </c>
      <c r="I23" s="174" t="n">
        <v>5446</v>
      </c>
      <c r="J23" s="175" t="n">
        <v>0.721287220270014</v>
      </c>
      <c r="K23" s="175" t="n">
        <v>3.5852534562212</v>
      </c>
    </row>
    <row r="24" customFormat="false" ht="9" hidden="false" customHeight="true" outlineLevel="0" collapsed="false">
      <c r="A24" s="178" t="s">
        <v>304</v>
      </c>
      <c r="B24" s="174" t="n">
        <v>40</v>
      </c>
      <c r="C24" s="176" t="s">
        <v>25</v>
      </c>
      <c r="D24" s="174" t="n">
        <v>92</v>
      </c>
      <c r="E24" s="176" t="s">
        <v>25</v>
      </c>
      <c r="F24" s="175" t="n">
        <v>2.3</v>
      </c>
      <c r="G24" s="174" t="n">
        <v>43</v>
      </c>
      <c r="H24" s="176" t="s">
        <v>25</v>
      </c>
      <c r="I24" s="174" t="n">
        <v>104</v>
      </c>
      <c r="J24" s="175" t="n">
        <v>141.860465116279</v>
      </c>
      <c r="K24" s="175" t="n">
        <v>2.41860465116279</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220</v>
      </c>
      <c r="C26" s="172" t="n">
        <v>-48.7179487179487</v>
      </c>
      <c r="D26" s="171" t="n">
        <v>860</v>
      </c>
      <c r="E26" s="172" t="n">
        <v>-34.4012204424104</v>
      </c>
      <c r="F26" s="172" t="n">
        <v>3.90909090909091</v>
      </c>
      <c r="G26" s="171" t="n">
        <v>1945</v>
      </c>
      <c r="H26" s="172" t="n">
        <v>-18.0707666385847</v>
      </c>
      <c r="I26" s="171" t="n">
        <v>6667</v>
      </c>
      <c r="J26" s="172" t="n">
        <v>7.23821778993083</v>
      </c>
      <c r="K26" s="172" t="n">
        <v>3.42776349614396</v>
      </c>
    </row>
    <row r="27" customFormat="false" ht="9" hidden="false" customHeight="true" outlineLevel="0" collapsed="false">
      <c r="A27" s="173" t="s">
        <v>303</v>
      </c>
      <c r="B27" s="174" t="n">
        <v>220</v>
      </c>
      <c r="C27" s="175" t="n">
        <v>-48.7179487179487</v>
      </c>
      <c r="D27" s="174" t="n">
        <v>860</v>
      </c>
      <c r="E27" s="175" t="n">
        <v>-34.4012204424104</v>
      </c>
      <c r="F27" s="175" t="n">
        <v>3.90909090909091</v>
      </c>
      <c r="G27" s="174" t="n">
        <v>1945</v>
      </c>
      <c r="H27" s="175" t="n">
        <v>-18.0707666385847</v>
      </c>
      <c r="I27" s="174" t="n">
        <v>6667</v>
      </c>
      <c r="J27" s="175" t="n">
        <v>7.23821778993083</v>
      </c>
      <c r="K27" s="175" t="n">
        <v>3.42776349614396</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4</v>
      </c>
      <c r="C29" s="172" t="n">
        <v>18.5534591194969</v>
      </c>
      <c r="D29" s="171" t="n">
        <v>1983</v>
      </c>
      <c r="E29" s="172" t="n">
        <v>25.6653992395437</v>
      </c>
      <c r="F29" s="172" t="n">
        <v>2.62997347480106</v>
      </c>
      <c r="G29" s="171" t="n">
        <v>3907</v>
      </c>
      <c r="H29" s="172" t="n">
        <v>20.3264551894056</v>
      </c>
      <c r="I29" s="171" t="n">
        <v>9823</v>
      </c>
      <c r="J29" s="172" t="n">
        <v>7.16779402138337</v>
      </c>
      <c r="K29" s="172" t="n">
        <v>2.51420527258766</v>
      </c>
    </row>
    <row r="30" customFormat="false" ht="9" hidden="false" customHeight="true" outlineLevel="0" collapsed="false">
      <c r="A30" s="173" t="s">
        <v>303</v>
      </c>
      <c r="B30" s="174" t="n">
        <v>682</v>
      </c>
      <c r="C30" s="175" t="n">
        <v>9.47030497592296</v>
      </c>
      <c r="D30" s="174" t="n">
        <v>1812</v>
      </c>
      <c r="E30" s="175" t="n">
        <v>19.1321499013807</v>
      </c>
      <c r="F30" s="175" t="n">
        <v>2.65689149560117</v>
      </c>
      <c r="G30" s="174" t="n">
        <v>3729</v>
      </c>
      <c r="H30" s="175" t="n">
        <v>18.5314685314685</v>
      </c>
      <c r="I30" s="174" t="n">
        <v>9440</v>
      </c>
      <c r="J30" s="175" t="n">
        <v>6.00786075238629</v>
      </c>
      <c r="K30" s="175" t="n">
        <v>2.53150978814696</v>
      </c>
    </row>
    <row r="31" customFormat="false" ht="9" hidden="false" customHeight="true" outlineLevel="0" collapsed="false">
      <c r="A31" s="173" t="s">
        <v>304</v>
      </c>
      <c r="B31" s="174" t="n">
        <v>72</v>
      </c>
      <c r="C31" s="176" t="s">
        <v>25</v>
      </c>
      <c r="D31" s="174" t="n">
        <v>171</v>
      </c>
      <c r="E31" s="175" t="n">
        <v>200</v>
      </c>
      <c r="F31" s="175" t="n">
        <v>2.375</v>
      </c>
      <c r="G31" s="174" t="n">
        <v>178</v>
      </c>
      <c r="H31" s="175" t="n">
        <v>76.2376237623762</v>
      </c>
      <c r="I31" s="174" t="n">
        <v>383</v>
      </c>
      <c r="J31" s="175" t="n">
        <v>46.7432950191571</v>
      </c>
      <c r="K31" s="175" t="n">
        <v>2.15168539325843</v>
      </c>
    </row>
    <row r="32" s="169" customFormat="true" ht="20.1" hidden="false" customHeight="true" outlineLevel="0" collapsed="false">
      <c r="A32" s="170" t="s">
        <v>416</v>
      </c>
      <c r="B32" s="171" t="n">
        <v>516</v>
      </c>
      <c r="C32" s="172" t="n">
        <v>64.8562300319489</v>
      </c>
      <c r="D32" s="171" t="n">
        <v>1665</v>
      </c>
      <c r="E32" s="172" t="n">
        <v>9.97357992073977</v>
      </c>
      <c r="F32" s="172" t="n">
        <v>3.22674418604651</v>
      </c>
      <c r="G32" s="171" t="n">
        <v>2661</v>
      </c>
      <c r="H32" s="172" t="n">
        <v>-22.1474546518432</v>
      </c>
      <c r="I32" s="171" t="n">
        <v>11622</v>
      </c>
      <c r="J32" s="172" t="n">
        <v>-11.5525114155251</v>
      </c>
      <c r="K32" s="172" t="n">
        <v>4.36753100338219</v>
      </c>
    </row>
    <row r="33" customFormat="false" ht="9" hidden="false" customHeight="true" outlineLevel="0" collapsed="false">
      <c r="A33" s="173" t="s">
        <v>303</v>
      </c>
      <c r="B33" s="174" t="n">
        <v>515</v>
      </c>
      <c r="C33" s="175" t="n">
        <v>64.5367412140575</v>
      </c>
      <c r="D33" s="174" t="n">
        <v>1644</v>
      </c>
      <c r="E33" s="175" t="n">
        <v>8.58652575957729</v>
      </c>
      <c r="F33" s="175" t="n">
        <v>3.19223300970874</v>
      </c>
      <c r="G33" s="174" t="n">
        <v>2660</v>
      </c>
      <c r="H33" s="175" t="n">
        <v>-22.1767115272089</v>
      </c>
      <c r="I33" s="174" t="n">
        <v>11601</v>
      </c>
      <c r="J33" s="175" t="n">
        <v>-11.7123287671233</v>
      </c>
      <c r="K33" s="175" t="n">
        <v>4.36127819548872</v>
      </c>
    </row>
    <row r="34" customFormat="false" ht="9" hidden="false" customHeight="true" outlineLevel="0" collapsed="false">
      <c r="A34" s="173" t="s">
        <v>304</v>
      </c>
      <c r="B34" s="174" t="n">
        <v>1</v>
      </c>
      <c r="C34" s="176" t="s">
        <v>25</v>
      </c>
      <c r="D34" s="174" t="n">
        <v>21</v>
      </c>
      <c r="E34" s="176" t="s">
        <v>25</v>
      </c>
      <c r="F34" s="175" t="n">
        <v>21</v>
      </c>
      <c r="G34" s="174" t="n">
        <v>1</v>
      </c>
      <c r="H34" s="176" t="s">
        <v>25</v>
      </c>
      <c r="I34" s="174" t="n">
        <v>21</v>
      </c>
      <c r="J34" s="176" t="s">
        <v>25</v>
      </c>
      <c r="K34" s="175" t="n">
        <v>21</v>
      </c>
    </row>
    <row r="35" s="169" customFormat="true" ht="20.1" hidden="false" customHeight="true" outlineLevel="0" collapsed="false">
      <c r="A35" s="170" t="s">
        <v>417</v>
      </c>
      <c r="B35" s="171" t="n">
        <v>3937</v>
      </c>
      <c r="C35" s="172" t="n">
        <v>8.39757709251101</v>
      </c>
      <c r="D35" s="171" t="n">
        <v>8684</v>
      </c>
      <c r="E35" s="172" t="n">
        <v>7.59509354478999</v>
      </c>
      <c r="F35" s="172" t="n">
        <v>2.20574041148082</v>
      </c>
      <c r="G35" s="171" t="n">
        <v>24103</v>
      </c>
      <c r="H35" s="172" t="n">
        <v>12.0548582054858</v>
      </c>
      <c r="I35" s="171" t="n">
        <v>49647</v>
      </c>
      <c r="J35" s="172" t="n">
        <v>12.9290539772081</v>
      </c>
      <c r="K35" s="172" t="n">
        <v>2.05978508899307</v>
      </c>
    </row>
    <row r="36" customFormat="false" ht="9" hidden="false" customHeight="true" outlineLevel="0" collapsed="false">
      <c r="A36" s="173" t="s">
        <v>303</v>
      </c>
      <c r="B36" s="174" t="n">
        <v>3720</v>
      </c>
      <c r="C36" s="175" t="n">
        <v>7.26643598615917</v>
      </c>
      <c r="D36" s="174" t="n">
        <v>8195</v>
      </c>
      <c r="E36" s="175" t="n">
        <v>11.6332924669664</v>
      </c>
      <c r="F36" s="175" t="n">
        <v>2.20295698924731</v>
      </c>
      <c r="G36" s="174" t="n">
        <v>22803</v>
      </c>
      <c r="H36" s="175" t="n">
        <v>10.90953307393</v>
      </c>
      <c r="I36" s="174" t="n">
        <v>46657</v>
      </c>
      <c r="J36" s="175" t="n">
        <v>12.2101972101972</v>
      </c>
      <c r="K36" s="175" t="n">
        <v>2.04609042669824</v>
      </c>
    </row>
    <row r="37" customFormat="false" ht="9" hidden="false" customHeight="true" outlineLevel="0" collapsed="false">
      <c r="A37" s="173" t="s">
        <v>304</v>
      </c>
      <c r="B37" s="174" t="n">
        <v>217</v>
      </c>
      <c r="C37" s="175" t="n">
        <v>32.3170731707317</v>
      </c>
      <c r="D37" s="174" t="n">
        <v>489</v>
      </c>
      <c r="E37" s="175" t="n">
        <v>-33.013698630137</v>
      </c>
      <c r="F37" s="175" t="n">
        <v>2.25345622119816</v>
      </c>
      <c r="G37" s="174" t="n">
        <v>1300</v>
      </c>
      <c r="H37" s="175" t="n">
        <v>36.8421052631579</v>
      </c>
      <c r="I37" s="174" t="n">
        <v>2990</v>
      </c>
      <c r="J37" s="175" t="n">
        <v>25.4720939991607</v>
      </c>
      <c r="K37" s="175" t="n">
        <v>2.3</v>
      </c>
    </row>
    <row r="38" s="169" customFormat="true" ht="20.1" hidden="false" customHeight="true" outlineLevel="0" collapsed="false">
      <c r="A38" s="170" t="s">
        <v>418</v>
      </c>
      <c r="B38" s="171" t="n">
        <v>1189</v>
      </c>
      <c r="C38" s="172" t="n">
        <v>-8.53846153846153</v>
      </c>
      <c r="D38" s="171" t="n">
        <v>3852</v>
      </c>
      <c r="E38" s="172" t="n">
        <v>15.8496240601504</v>
      </c>
      <c r="F38" s="172" t="n">
        <v>3.23969722455845</v>
      </c>
      <c r="G38" s="171" t="n">
        <v>6868</v>
      </c>
      <c r="H38" s="172" t="n">
        <v>0.131214462749668</v>
      </c>
      <c r="I38" s="171" t="n">
        <v>18835</v>
      </c>
      <c r="J38" s="172" t="n">
        <v>7.61627242600845</v>
      </c>
      <c r="K38" s="172" t="n">
        <v>2.74242865463017</v>
      </c>
    </row>
    <row r="39" customFormat="false" ht="9" hidden="false" customHeight="true" outlineLevel="0" collapsed="false">
      <c r="A39" s="173" t="s">
        <v>303</v>
      </c>
      <c r="B39" s="174" t="n">
        <v>1183</v>
      </c>
      <c r="C39" s="175" t="n">
        <v>-8.57805255023185</v>
      </c>
      <c r="D39" s="174" t="n">
        <v>3845</v>
      </c>
      <c r="E39" s="175" t="n">
        <v>15.9179981911366</v>
      </c>
      <c r="F39" s="175" t="n">
        <v>3.2502113271344</v>
      </c>
      <c r="G39" s="174" t="n">
        <v>6849</v>
      </c>
      <c r="H39" s="175" t="n">
        <v>0.190169689877123</v>
      </c>
      <c r="I39" s="174" t="n">
        <v>18768</v>
      </c>
      <c r="J39" s="175" t="n">
        <v>7.96134376438104</v>
      </c>
      <c r="K39" s="175" t="n">
        <v>2.74025405168638</v>
      </c>
    </row>
    <row r="40" customFormat="false" ht="9" hidden="false" customHeight="true" outlineLevel="0" collapsed="false">
      <c r="A40" s="173" t="s">
        <v>304</v>
      </c>
      <c r="B40" s="174" t="n">
        <v>6</v>
      </c>
      <c r="C40" s="175" t="n">
        <v>0</v>
      </c>
      <c r="D40" s="174" t="n">
        <v>7</v>
      </c>
      <c r="E40" s="175" t="n">
        <v>-12.5</v>
      </c>
      <c r="F40" s="175" t="n">
        <v>1.16666666666667</v>
      </c>
      <c r="G40" s="174" t="n">
        <v>19</v>
      </c>
      <c r="H40" s="175" t="n">
        <v>-17.3913043478261</v>
      </c>
      <c r="I40" s="174" t="n">
        <v>67</v>
      </c>
      <c r="J40" s="175" t="n">
        <v>-43.2203389830508</v>
      </c>
      <c r="K40" s="175" t="n">
        <v>3.52631578947368</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2909</v>
      </c>
      <c r="C42" s="172" t="n">
        <v>9.52560240963855</v>
      </c>
      <c r="D42" s="171" t="n">
        <v>21280</v>
      </c>
      <c r="E42" s="172" t="n">
        <v>0.910470409711678</v>
      </c>
      <c r="F42" s="172" t="n">
        <v>7.31522860089378</v>
      </c>
      <c r="G42" s="171" t="n">
        <v>17257</v>
      </c>
      <c r="H42" s="172" t="n">
        <v>6.84787319670609</v>
      </c>
      <c r="I42" s="171" t="n">
        <v>125101</v>
      </c>
      <c r="J42" s="172" t="n">
        <v>1.76107893538101</v>
      </c>
      <c r="K42" s="172" t="n">
        <v>7.24929014313032</v>
      </c>
    </row>
    <row r="43" customFormat="false" ht="9" hidden="false" customHeight="true" outlineLevel="0" collapsed="false">
      <c r="A43" s="173" t="s">
        <v>303</v>
      </c>
      <c r="B43" s="174" t="n">
        <v>2706</v>
      </c>
      <c r="C43" s="175" t="n">
        <v>8.19672131147541</v>
      </c>
      <c r="D43" s="174" t="n">
        <v>20879</v>
      </c>
      <c r="E43" s="175" t="n">
        <v>0.148695318495783</v>
      </c>
      <c r="F43" s="175" t="n">
        <v>7.71581670362158</v>
      </c>
      <c r="G43" s="174" t="n">
        <v>16331</v>
      </c>
      <c r="H43" s="175" t="n">
        <v>5.77072538860104</v>
      </c>
      <c r="I43" s="174" t="n">
        <v>123444</v>
      </c>
      <c r="J43" s="175" t="n">
        <v>1.35973987584984</v>
      </c>
      <c r="K43" s="175" t="n">
        <v>7.55887575776131</v>
      </c>
    </row>
    <row r="44" customFormat="false" ht="9" hidden="false" customHeight="true" outlineLevel="0" collapsed="false">
      <c r="A44" s="173" t="s">
        <v>304</v>
      </c>
      <c r="B44" s="174" t="n">
        <v>203</v>
      </c>
      <c r="C44" s="175" t="n">
        <v>30.9677419354839</v>
      </c>
      <c r="D44" s="174" t="n">
        <v>401</v>
      </c>
      <c r="E44" s="175" t="n">
        <v>67.0833333333333</v>
      </c>
      <c r="F44" s="175" t="n">
        <v>1.97536945812808</v>
      </c>
      <c r="G44" s="174" t="n">
        <v>926</v>
      </c>
      <c r="H44" s="175" t="n">
        <v>30.239099859353</v>
      </c>
      <c r="I44" s="174" t="n">
        <v>1657</v>
      </c>
      <c r="J44" s="175" t="n">
        <v>44.3379790940766</v>
      </c>
      <c r="K44" s="175" t="n">
        <v>1.78941684665227</v>
      </c>
    </row>
    <row r="45" s="169" customFormat="true" ht="20.1" hidden="false" customHeight="true" outlineLevel="0" collapsed="false">
      <c r="A45" s="170" t="s">
        <v>421</v>
      </c>
      <c r="B45" s="171" t="n">
        <v>383</v>
      </c>
      <c r="C45" s="172" t="n">
        <v>1.86170212765957</v>
      </c>
      <c r="D45" s="171" t="n">
        <v>839</v>
      </c>
      <c r="E45" s="172" t="n">
        <v>-8.70511425462459</v>
      </c>
      <c r="F45" s="172" t="n">
        <v>2.19060052219321</v>
      </c>
      <c r="G45" s="171" t="n">
        <v>2664</v>
      </c>
      <c r="H45" s="172" t="n">
        <v>16.5864332603939</v>
      </c>
      <c r="I45" s="171" t="n">
        <v>5624</v>
      </c>
      <c r="J45" s="172" t="n">
        <v>11.5209200872497</v>
      </c>
      <c r="K45" s="172" t="n">
        <v>2.11111111111111</v>
      </c>
    </row>
    <row r="46" customFormat="false" ht="9" hidden="false" customHeight="true" outlineLevel="0" collapsed="false">
      <c r="A46" s="173" t="s">
        <v>303</v>
      </c>
      <c r="B46" s="174" t="n">
        <v>369</v>
      </c>
      <c r="C46" s="175" t="n">
        <v>0.271739130434781</v>
      </c>
      <c r="D46" s="174" t="n">
        <v>812</v>
      </c>
      <c r="E46" s="175" t="n">
        <v>-10.1769911504425</v>
      </c>
      <c r="F46" s="175" t="n">
        <v>2.20054200542005</v>
      </c>
      <c r="G46" s="174" t="n">
        <v>2500</v>
      </c>
      <c r="H46" s="175" t="n">
        <v>12.2586439155815</v>
      </c>
      <c r="I46" s="174" t="n">
        <v>5397</v>
      </c>
      <c r="J46" s="175" t="n">
        <v>8.85437676482452</v>
      </c>
      <c r="K46" s="175" t="n">
        <v>2.1588</v>
      </c>
    </row>
    <row r="47" customFormat="false" ht="9" hidden="false" customHeight="true" outlineLevel="0" collapsed="false">
      <c r="A47" s="173" t="s">
        <v>304</v>
      </c>
      <c r="B47" s="174" t="n">
        <v>14</v>
      </c>
      <c r="C47" s="175" t="n">
        <v>75</v>
      </c>
      <c r="D47" s="174" t="n">
        <v>27</v>
      </c>
      <c r="E47" s="175" t="n">
        <v>80</v>
      </c>
      <c r="F47" s="175" t="n">
        <v>1.92857142857143</v>
      </c>
      <c r="G47" s="174" t="n">
        <v>164</v>
      </c>
      <c r="H47" s="175" t="n">
        <v>182.758620689655</v>
      </c>
      <c r="I47" s="174" t="n">
        <v>227</v>
      </c>
      <c r="J47" s="175" t="n">
        <v>167.058823529412</v>
      </c>
      <c r="K47" s="175" t="n">
        <v>1.38414634146341</v>
      </c>
    </row>
    <row r="48" s="169" customFormat="true" ht="20.1" hidden="false" customHeight="true" outlineLevel="0" collapsed="false">
      <c r="A48" s="170" t="s">
        <v>422</v>
      </c>
      <c r="B48" s="171" t="n">
        <v>57</v>
      </c>
      <c r="C48" s="172" t="n">
        <v>-9.52380952380952</v>
      </c>
      <c r="D48" s="171" t="n">
        <v>244</v>
      </c>
      <c r="E48" s="172" t="n">
        <v>100</v>
      </c>
      <c r="F48" s="172" t="n">
        <v>4.28070175438597</v>
      </c>
      <c r="G48" s="171" t="n">
        <v>480</v>
      </c>
      <c r="H48" s="172" t="n">
        <v>-18.3673469387755</v>
      </c>
      <c r="I48" s="171" t="n">
        <v>1168</v>
      </c>
      <c r="J48" s="172" t="n">
        <v>-17.2804532577904</v>
      </c>
      <c r="K48" s="172" t="n">
        <v>2.43333333333333</v>
      </c>
    </row>
    <row r="49" customFormat="false" ht="9" hidden="false" customHeight="true" outlineLevel="0" collapsed="false">
      <c r="A49" s="173" t="s">
        <v>303</v>
      </c>
      <c r="B49" s="174" t="n">
        <v>57</v>
      </c>
      <c r="C49" s="175" t="n">
        <v>-9.52380952380952</v>
      </c>
      <c r="D49" s="174" t="n">
        <v>244</v>
      </c>
      <c r="E49" s="175" t="n">
        <v>100</v>
      </c>
      <c r="F49" s="175" t="n">
        <v>4.28070175438597</v>
      </c>
      <c r="G49" s="174" t="n">
        <v>480</v>
      </c>
      <c r="H49" s="175" t="n">
        <v>-18.3673469387755</v>
      </c>
      <c r="I49" s="174" t="n">
        <v>1168</v>
      </c>
      <c r="J49" s="175" t="n">
        <v>-17.2804532577904</v>
      </c>
      <c r="K49" s="175" t="n">
        <v>2.43333333333333</v>
      </c>
    </row>
    <row r="50" customFormat="false" ht="9" hidden="false" customHeight="true" outlineLevel="0" collapsed="false">
      <c r="A50" s="173" t="s">
        <v>304</v>
      </c>
      <c r="B50" s="174" t="n">
        <v>0</v>
      </c>
      <c r="C50" s="175" t="n">
        <v>0</v>
      </c>
      <c r="D50" s="174" t="n">
        <v>0</v>
      </c>
      <c r="E50" s="175" t="n">
        <v>0</v>
      </c>
      <c r="F50" s="175" t="n">
        <v>0</v>
      </c>
      <c r="G50" s="174" t="n">
        <v>0</v>
      </c>
      <c r="H50" s="175" t="n">
        <v>0</v>
      </c>
      <c r="I50" s="174" t="n">
        <v>0</v>
      </c>
      <c r="J50" s="175" t="n">
        <v>0</v>
      </c>
      <c r="K50" s="175" t="n">
        <v>0</v>
      </c>
    </row>
    <row r="51" s="179" customFormat="true" ht="19.5" hidden="false" customHeight="true" outlineLevel="0" collapsed="false">
      <c r="A51" s="170" t="s">
        <v>423</v>
      </c>
      <c r="B51" s="171" t="n">
        <v>173</v>
      </c>
      <c r="C51" s="172" t="n">
        <v>14.5695364238411</v>
      </c>
      <c r="D51" s="171" t="n">
        <v>403</v>
      </c>
      <c r="E51" s="172" t="n">
        <v>2.54452926208651</v>
      </c>
      <c r="F51" s="172" t="n">
        <v>2.32947976878613</v>
      </c>
      <c r="G51" s="171" t="n">
        <v>728</v>
      </c>
      <c r="H51" s="172" t="n">
        <v>-4.71204188481676</v>
      </c>
      <c r="I51" s="171" t="n">
        <v>1555</v>
      </c>
      <c r="J51" s="172" t="n">
        <v>-3.83426097711812</v>
      </c>
      <c r="K51" s="172" t="n">
        <v>2.13598901098901</v>
      </c>
    </row>
    <row r="52" s="179" customFormat="true" ht="9" hidden="false" customHeight="true" outlineLevel="0" collapsed="false">
      <c r="A52" s="173" t="s">
        <v>303</v>
      </c>
      <c r="B52" s="174" t="n">
        <v>173</v>
      </c>
      <c r="C52" s="175" t="n">
        <v>14.5695364238411</v>
      </c>
      <c r="D52" s="174" t="n">
        <v>403</v>
      </c>
      <c r="E52" s="175" t="n">
        <v>2.54452926208651</v>
      </c>
      <c r="F52" s="175" t="n">
        <v>2.32947976878613</v>
      </c>
      <c r="G52" s="174" t="n">
        <v>726</v>
      </c>
      <c r="H52" s="175" t="n">
        <v>-4.09511228533685</v>
      </c>
      <c r="I52" s="174" t="n">
        <v>1553</v>
      </c>
      <c r="J52" s="175" t="n">
        <v>-3.17955112219451</v>
      </c>
      <c r="K52" s="175" t="n">
        <v>2.13911845730028</v>
      </c>
    </row>
    <row r="53" s="179" customFormat="true" ht="9" hidden="false" customHeight="true" outlineLevel="0" collapsed="false">
      <c r="A53" s="173" t="s">
        <v>304</v>
      </c>
      <c r="B53" s="174" t="n">
        <v>0</v>
      </c>
      <c r="C53" s="175" t="n">
        <v>0</v>
      </c>
      <c r="D53" s="174" t="n">
        <v>0</v>
      </c>
      <c r="E53" s="175" t="n">
        <v>0</v>
      </c>
      <c r="F53" s="175" t="n">
        <v>0</v>
      </c>
      <c r="G53" s="174" t="n">
        <v>2</v>
      </c>
      <c r="H53" s="175" t="n">
        <v>-71.4285714285714</v>
      </c>
      <c r="I53" s="174" t="n">
        <v>2</v>
      </c>
      <c r="J53" s="175" t="n">
        <v>-84.6153846153846</v>
      </c>
      <c r="K53" s="175" t="n">
        <v>1</v>
      </c>
    </row>
    <row r="54" s="179" customFormat="true" ht="9" hidden="false" customHeight="true" outlineLevel="0" collapsed="false">
      <c r="C54" s="180"/>
      <c r="E54" s="180"/>
      <c r="H54" s="180"/>
      <c r="J54" s="180"/>
    </row>
    <row r="55" s="179" customFormat="true" ht="9" hidden="false" customHeight="true" outlineLevel="0" collapsed="false">
      <c r="C55" s="180"/>
      <c r="E55" s="180"/>
      <c r="H55" s="180"/>
      <c r="J55" s="180"/>
    </row>
    <row r="56" s="179" customFormat="true" ht="9" hidden="false" customHeight="true" outlineLevel="0" collapsed="false">
      <c r="C56" s="180"/>
      <c r="E56" s="180"/>
      <c r="H56" s="180"/>
      <c r="J56" s="180"/>
    </row>
    <row r="57" s="179" customFormat="true" ht="9" hidden="false" customHeight="true" outlineLevel="0" collapsed="false">
      <c r="C57" s="180"/>
      <c r="E57" s="180"/>
      <c r="H57" s="180"/>
      <c r="J57" s="180"/>
    </row>
    <row r="58" s="179" customFormat="true" ht="9" hidden="false" customHeight="true" outlineLevel="0" collapsed="false">
      <c r="C58" s="180"/>
      <c r="E58" s="180"/>
      <c r="H58" s="180"/>
      <c r="J58" s="180"/>
    </row>
    <row r="59" s="179" customFormat="true" ht="9" hidden="false" customHeight="true" outlineLevel="0" collapsed="false">
      <c r="C59" s="180"/>
      <c r="E59" s="180"/>
      <c r="H59" s="180"/>
      <c r="J59" s="180"/>
    </row>
    <row r="60" s="179" customFormat="true" ht="9" hidden="false" customHeight="true" outlineLevel="0" collapsed="false">
      <c r="C60" s="180"/>
      <c r="E60" s="180"/>
      <c r="H60" s="180"/>
      <c r="J60" s="180"/>
    </row>
    <row r="61" s="179" customFormat="true" ht="9" hidden="false" customHeight="true" outlineLevel="0" collapsed="false">
      <c r="C61" s="180"/>
      <c r="E61" s="180"/>
      <c r="H61" s="180"/>
      <c r="J61" s="180"/>
    </row>
    <row r="62" s="179" customFormat="true" ht="9" hidden="false" customHeight="true" outlineLevel="0" collapsed="false">
      <c r="C62" s="180"/>
      <c r="E62" s="180"/>
      <c r="H62" s="180"/>
      <c r="J62" s="180"/>
    </row>
    <row r="63" s="179" customFormat="true" ht="9" hidden="false" customHeight="true" outlineLevel="0" collapsed="false">
      <c r="C63" s="180"/>
      <c r="E63" s="180"/>
      <c r="H63" s="180"/>
      <c r="J63" s="180"/>
    </row>
    <row r="64" s="179" customFormat="true" ht="9" hidden="false" customHeight="true" outlineLevel="0" collapsed="false">
      <c r="C64" s="180"/>
      <c r="E64" s="180"/>
      <c r="H64" s="180"/>
      <c r="J64" s="180"/>
    </row>
    <row r="65" s="179" customFormat="true" ht="9" hidden="false" customHeight="true" outlineLevel="0" collapsed="false">
      <c r="C65" s="180"/>
      <c r="E65" s="180"/>
      <c r="H65" s="180"/>
      <c r="J65" s="180"/>
    </row>
    <row r="66" s="179" customFormat="true" ht="9" hidden="false" customHeight="true" outlineLevel="0" collapsed="false">
      <c r="C66" s="180"/>
      <c r="E66" s="180"/>
      <c r="H66" s="180"/>
      <c r="J66" s="180"/>
    </row>
    <row r="67" s="179" customFormat="true" ht="9" hidden="false" customHeight="true" outlineLevel="0" collapsed="false">
      <c r="C67" s="180"/>
      <c r="E67" s="180"/>
      <c r="H67" s="180"/>
      <c r="J67" s="180"/>
    </row>
    <row r="68" s="179" customFormat="true" ht="8.25" hidden="false" customHeight="false" outlineLevel="0" collapsed="false">
      <c r="C68" s="180"/>
      <c r="E68" s="180"/>
      <c r="H68" s="180"/>
      <c r="J68" s="180"/>
    </row>
    <row r="69" s="179" customFormat="true" ht="8.25" hidden="false" customHeight="false" outlineLevel="0" collapsed="false">
      <c r="C69" s="180"/>
      <c r="E69" s="180"/>
      <c r="H69" s="180"/>
      <c r="J69" s="180"/>
    </row>
    <row r="70" s="179" customFormat="true" ht="8.25" hidden="false" customHeight="false" outlineLevel="0" collapsed="false">
      <c r="C70" s="180"/>
      <c r="E70" s="180"/>
      <c r="H70" s="180"/>
      <c r="J70" s="180"/>
    </row>
    <row r="71" s="179" customFormat="true" ht="8.25" hidden="false" customHeight="false" outlineLevel="0" collapsed="false">
      <c r="C71" s="180"/>
      <c r="E71" s="180"/>
      <c r="H71" s="180"/>
      <c r="J71" s="180"/>
    </row>
    <row r="72" s="179" customFormat="true" ht="8.25" hidden="false" customHeight="false" outlineLevel="0" collapsed="false">
      <c r="C72" s="180"/>
      <c r="E72" s="180"/>
      <c r="H72" s="180"/>
      <c r="J72" s="180"/>
    </row>
    <row r="73" s="179" customFormat="true" ht="8.25" hidden="false" customHeight="false" outlineLevel="0" collapsed="false">
      <c r="C73" s="180"/>
      <c r="E73" s="180"/>
      <c r="H73" s="180"/>
      <c r="J73" s="180"/>
    </row>
    <row r="74" s="179" customFormat="true" ht="8.25" hidden="false" customHeight="false" outlineLevel="0" collapsed="false">
      <c r="C74" s="180"/>
      <c r="E74" s="180"/>
      <c r="H74" s="180"/>
      <c r="J74" s="180"/>
    </row>
    <row r="75" s="179" customFormat="true" ht="8.25" hidden="false" customHeight="false" outlineLevel="0" collapsed="false">
      <c r="C75" s="180"/>
      <c r="E75" s="180"/>
      <c r="H75" s="180"/>
      <c r="J75" s="180"/>
    </row>
    <row r="76" s="179" customFormat="true" ht="8.25" hidden="false" customHeight="false" outlineLevel="0" collapsed="false">
      <c r="C76" s="180"/>
      <c r="E76" s="180"/>
      <c r="H76" s="180"/>
      <c r="J76" s="180"/>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25</v>
      </c>
      <c r="B6" s="184"/>
      <c r="C6" s="185"/>
      <c r="D6" s="184"/>
      <c r="E6" s="185"/>
      <c r="F6" s="186"/>
      <c r="G6" s="184"/>
      <c r="H6" s="185"/>
      <c r="I6" s="184"/>
      <c r="J6" s="185"/>
      <c r="K6" s="186"/>
    </row>
    <row r="7" s="169" customFormat="true" ht="20.1" hidden="false" customHeight="true" outlineLevel="0" collapsed="false">
      <c r="A7" s="170" t="s">
        <v>426</v>
      </c>
      <c r="B7" s="171" t="n">
        <v>286</v>
      </c>
      <c r="C7" s="172" t="n">
        <v>0.350877192982452</v>
      </c>
      <c r="D7" s="171" t="n">
        <v>558</v>
      </c>
      <c r="E7" s="172" t="n">
        <v>10.7142857142857</v>
      </c>
      <c r="F7" s="172" t="n">
        <v>1.95104895104895</v>
      </c>
      <c r="G7" s="171" t="n">
        <v>1005</v>
      </c>
      <c r="H7" s="172" t="n">
        <v>-13.4366925064599</v>
      </c>
      <c r="I7" s="171" t="n">
        <v>2010</v>
      </c>
      <c r="J7" s="172" t="n">
        <v>-10.0268576544315</v>
      </c>
      <c r="K7" s="172" t="n">
        <v>2</v>
      </c>
    </row>
    <row r="8" customFormat="false" ht="9" hidden="false" customHeight="true" outlineLevel="0" collapsed="false">
      <c r="A8" s="173" t="s">
        <v>303</v>
      </c>
      <c r="B8" s="174" t="n">
        <v>284</v>
      </c>
      <c r="C8" s="175" t="n">
        <v>5.18518518518519</v>
      </c>
      <c r="D8" s="174" t="n">
        <v>552</v>
      </c>
      <c r="E8" s="175" t="n">
        <v>12.8834355828221</v>
      </c>
      <c r="F8" s="175" t="n">
        <v>1.94366197183099</v>
      </c>
      <c r="G8" s="174" t="n">
        <v>989</v>
      </c>
      <c r="H8" s="175" t="n">
        <v>-10.9009009009009</v>
      </c>
      <c r="I8" s="174" t="n">
        <v>1968</v>
      </c>
      <c r="J8" s="175" t="n">
        <v>-4.88158530691155</v>
      </c>
      <c r="K8" s="175" t="n">
        <v>1.98988877654196</v>
      </c>
    </row>
    <row r="9" customFormat="false" ht="9" hidden="false" customHeight="true" outlineLevel="0" collapsed="false">
      <c r="A9" s="173" t="s">
        <v>304</v>
      </c>
      <c r="B9" s="174" t="n">
        <v>2</v>
      </c>
      <c r="C9" s="175" t="n">
        <v>-86.6666666666667</v>
      </c>
      <c r="D9" s="174" t="n">
        <v>6</v>
      </c>
      <c r="E9" s="175" t="n">
        <v>-60</v>
      </c>
      <c r="F9" s="175" t="n">
        <v>3</v>
      </c>
      <c r="G9" s="174" t="n">
        <v>16</v>
      </c>
      <c r="H9" s="175" t="n">
        <v>-68.6274509803922</v>
      </c>
      <c r="I9" s="174" t="n">
        <v>42</v>
      </c>
      <c r="J9" s="175" t="n">
        <v>-74.5454545454546</v>
      </c>
      <c r="K9" s="175" t="n">
        <v>2.625</v>
      </c>
    </row>
    <row r="10" customFormat="false" ht="19.5" hidden="false" customHeight="true" outlineLevel="0" collapsed="false">
      <c r="A10" s="170" t="s">
        <v>427</v>
      </c>
      <c r="B10" s="171" t="n">
        <v>1362</v>
      </c>
      <c r="C10" s="172" t="n">
        <v>-1.23277737490936</v>
      </c>
      <c r="D10" s="171" t="n">
        <v>2460</v>
      </c>
      <c r="E10" s="172" t="n">
        <v>-42.2399624324959</v>
      </c>
      <c r="F10" s="172" t="n">
        <v>1.80616740088106</v>
      </c>
      <c r="G10" s="171" t="n">
        <v>7932</v>
      </c>
      <c r="H10" s="172" t="n">
        <v>5.70362473347548</v>
      </c>
      <c r="I10" s="171" t="n">
        <v>18511</v>
      </c>
      <c r="J10" s="172" t="n">
        <v>-5.58984036313562</v>
      </c>
      <c r="K10" s="172" t="n">
        <v>2.33371154815935</v>
      </c>
    </row>
    <row r="11" customFormat="false" ht="9" hidden="false" customHeight="true" outlineLevel="0" collapsed="false">
      <c r="A11" s="173" t="s">
        <v>303</v>
      </c>
      <c r="B11" s="174" t="n">
        <v>1314</v>
      </c>
      <c r="C11" s="175" t="n">
        <v>6.05326876513317</v>
      </c>
      <c r="D11" s="174" t="n">
        <v>2384</v>
      </c>
      <c r="E11" s="175" t="n">
        <v>-36</v>
      </c>
      <c r="F11" s="175" t="n">
        <v>1.81430745814307</v>
      </c>
      <c r="G11" s="174" t="n">
        <v>7696</v>
      </c>
      <c r="H11" s="175" t="n">
        <v>8.21147356580427</v>
      </c>
      <c r="I11" s="174" t="n">
        <v>17957</v>
      </c>
      <c r="J11" s="175" t="n">
        <v>-1.90647875013657</v>
      </c>
      <c r="K11" s="175" t="n">
        <v>2.33329002079002</v>
      </c>
    </row>
    <row r="12" customFormat="false" ht="9" hidden="false" customHeight="true" outlineLevel="0" collapsed="false">
      <c r="A12" s="173" t="s">
        <v>304</v>
      </c>
      <c r="B12" s="174" t="n">
        <v>48</v>
      </c>
      <c r="C12" s="175" t="n">
        <v>-65.7142857142857</v>
      </c>
      <c r="D12" s="174" t="n">
        <v>76</v>
      </c>
      <c r="E12" s="175" t="n">
        <v>-85.7677902621723</v>
      </c>
      <c r="F12" s="175" t="n">
        <v>1.58333333333333</v>
      </c>
      <c r="G12" s="174" t="n">
        <v>236</v>
      </c>
      <c r="H12" s="175" t="n">
        <v>-39.7959183673469</v>
      </c>
      <c r="I12" s="174" t="n">
        <v>554</v>
      </c>
      <c r="J12" s="175" t="n">
        <v>-57.4173712528824</v>
      </c>
      <c r="K12" s="175" t="n">
        <v>2.34745762711864</v>
      </c>
    </row>
    <row r="13" customFormat="false" ht="19.5" hidden="false" customHeight="true" outlineLevel="0" collapsed="false">
      <c r="A13" s="170" t="s">
        <v>428</v>
      </c>
      <c r="B13" s="171" t="n">
        <v>726</v>
      </c>
      <c r="C13" s="172" t="n">
        <v>-8.10126582278481</v>
      </c>
      <c r="D13" s="171" t="n">
        <v>1904</v>
      </c>
      <c r="E13" s="172" t="n">
        <v>3.03030303030303</v>
      </c>
      <c r="F13" s="172" t="n">
        <v>2.62258953168044</v>
      </c>
      <c r="G13" s="171" t="n">
        <v>3160</v>
      </c>
      <c r="H13" s="172" t="n">
        <v>4.70510271703115</v>
      </c>
      <c r="I13" s="171" t="n">
        <v>7586</v>
      </c>
      <c r="J13" s="172" t="n">
        <v>0</v>
      </c>
      <c r="K13" s="172" t="n">
        <v>2.40063291139241</v>
      </c>
    </row>
    <row r="14" customFormat="false" ht="9" hidden="false" customHeight="true" outlineLevel="0" collapsed="false">
      <c r="A14" s="173" t="s">
        <v>303</v>
      </c>
      <c r="B14" s="174" t="n">
        <v>722</v>
      </c>
      <c r="C14" s="175" t="n">
        <v>-1.63487738419619</v>
      </c>
      <c r="D14" s="174" t="n">
        <v>1899</v>
      </c>
      <c r="E14" s="175" t="n">
        <v>10.34282393957</v>
      </c>
      <c r="F14" s="175" t="n">
        <v>2.63019390581717</v>
      </c>
      <c r="G14" s="174" t="n">
        <v>3140</v>
      </c>
      <c r="H14" s="175" t="n">
        <v>6.73011556764106</v>
      </c>
      <c r="I14" s="174" t="n">
        <v>7521</v>
      </c>
      <c r="J14" s="175" t="n">
        <v>1.66261151662611</v>
      </c>
      <c r="K14" s="175" t="n">
        <v>2.39522292993631</v>
      </c>
    </row>
    <row r="15" customFormat="false" ht="9" hidden="false" customHeight="true" outlineLevel="0" collapsed="false">
      <c r="A15" s="173" t="s">
        <v>304</v>
      </c>
      <c r="B15" s="174" t="n">
        <v>4</v>
      </c>
      <c r="C15" s="175" t="n">
        <v>-92.8571428571429</v>
      </c>
      <c r="D15" s="174" t="n">
        <v>5</v>
      </c>
      <c r="E15" s="175" t="n">
        <v>-96.0629921259843</v>
      </c>
      <c r="F15" s="175" t="n">
        <v>1.25</v>
      </c>
      <c r="G15" s="174" t="n">
        <v>20</v>
      </c>
      <c r="H15" s="175" t="n">
        <v>-73.6842105263158</v>
      </c>
      <c r="I15" s="174" t="n">
        <v>65</v>
      </c>
      <c r="J15" s="175" t="n">
        <v>-65.4255319148936</v>
      </c>
      <c r="K15" s="175" t="n">
        <v>3.25</v>
      </c>
    </row>
    <row r="16" s="169" customFormat="true" ht="20.1" hidden="false" customHeight="true" outlineLevel="0" collapsed="false">
      <c r="A16" s="170" t="s">
        <v>429</v>
      </c>
      <c r="B16" s="171" t="n">
        <v>108</v>
      </c>
      <c r="C16" s="172" t="n">
        <v>-42.8571428571429</v>
      </c>
      <c r="D16" s="171" t="n">
        <v>204</v>
      </c>
      <c r="E16" s="172" t="n">
        <v>-41.5472779369628</v>
      </c>
      <c r="F16" s="172" t="n">
        <v>1.88888888888889</v>
      </c>
      <c r="G16" s="171" t="n">
        <v>676</v>
      </c>
      <c r="H16" s="172" t="n">
        <v>-19.6195005945303</v>
      </c>
      <c r="I16" s="171" t="n">
        <v>1116</v>
      </c>
      <c r="J16" s="172" t="n">
        <v>-19.1889934829834</v>
      </c>
      <c r="K16" s="172" t="n">
        <v>1.6508875739645</v>
      </c>
    </row>
    <row r="17" customFormat="false" ht="9" hidden="false" customHeight="true" outlineLevel="0" collapsed="false">
      <c r="A17" s="173" t="s">
        <v>303</v>
      </c>
      <c r="B17" s="174" t="n">
        <v>108</v>
      </c>
      <c r="C17" s="175" t="n">
        <v>-42.8571428571429</v>
      </c>
      <c r="D17" s="174" t="n">
        <v>204</v>
      </c>
      <c r="E17" s="175" t="n">
        <v>-41.5472779369628</v>
      </c>
      <c r="F17" s="175" t="n">
        <v>1.88888888888889</v>
      </c>
      <c r="G17" s="174" t="n">
        <v>676</v>
      </c>
      <c r="H17" s="175" t="n">
        <v>-19.4278903456496</v>
      </c>
      <c r="I17" s="174" t="n">
        <v>1116</v>
      </c>
      <c r="J17" s="175" t="n">
        <v>-18.7181354697742</v>
      </c>
      <c r="K17" s="175" t="n">
        <v>1.6508875739645</v>
      </c>
    </row>
    <row r="18" customFormat="false" ht="9" hidden="false" customHeight="true" outlineLevel="0" collapsed="false">
      <c r="A18" s="173" t="s">
        <v>304</v>
      </c>
      <c r="B18" s="174" t="n">
        <v>0</v>
      </c>
      <c r="C18" s="175" t="n">
        <v>0</v>
      </c>
      <c r="D18" s="174" t="n">
        <v>0</v>
      </c>
      <c r="E18" s="175" t="n">
        <v>0</v>
      </c>
      <c r="F18" s="175" t="n">
        <v>0</v>
      </c>
      <c r="G18" s="174" t="n">
        <v>0</v>
      </c>
      <c r="H18" s="176" t="s">
        <v>25</v>
      </c>
      <c r="I18" s="174" t="n">
        <v>0</v>
      </c>
      <c r="J18" s="176" t="s">
        <v>25</v>
      </c>
      <c r="K18" s="175" t="n">
        <v>0</v>
      </c>
    </row>
    <row r="19" s="169" customFormat="true" ht="20.1" hidden="false" customHeight="true" outlineLevel="0" collapsed="false">
      <c r="A19" s="170" t="s">
        <v>430</v>
      </c>
      <c r="B19" s="171" t="n">
        <v>104</v>
      </c>
      <c r="C19" s="172" t="n">
        <v>-19.3798449612403</v>
      </c>
      <c r="D19" s="171" t="n">
        <v>175</v>
      </c>
      <c r="E19" s="172" t="n">
        <v>-46.1538461538462</v>
      </c>
      <c r="F19" s="172" t="n">
        <v>1.68269230769231</v>
      </c>
      <c r="G19" s="171" t="n">
        <v>558</v>
      </c>
      <c r="H19" s="172" t="n">
        <v>-33.8862559241706</v>
      </c>
      <c r="I19" s="171" t="n">
        <v>974</v>
      </c>
      <c r="J19" s="172" t="n">
        <v>-43.6016213086277</v>
      </c>
      <c r="K19" s="172" t="n">
        <v>1.74551971326165</v>
      </c>
    </row>
    <row r="20" customFormat="false" ht="9" hidden="false" customHeight="true" outlineLevel="0" collapsed="false">
      <c r="A20" s="173" t="s">
        <v>303</v>
      </c>
      <c r="B20" s="174" t="n">
        <v>101</v>
      </c>
      <c r="C20" s="175" t="n">
        <v>-19.8412698412698</v>
      </c>
      <c r="D20" s="174" t="n">
        <v>171</v>
      </c>
      <c r="E20" s="175" t="n">
        <v>-46.7289719626168</v>
      </c>
      <c r="F20" s="175" t="n">
        <v>1.69306930693069</v>
      </c>
      <c r="G20" s="174" t="n">
        <v>536</v>
      </c>
      <c r="H20" s="175" t="n">
        <v>-34.8724179829891</v>
      </c>
      <c r="I20" s="174" t="n">
        <v>944</v>
      </c>
      <c r="J20" s="175" t="n">
        <v>-44.437904649794</v>
      </c>
      <c r="K20" s="175" t="n">
        <v>1.76119402985075</v>
      </c>
    </row>
    <row r="21" customFormat="false" ht="9" hidden="false" customHeight="true" outlineLevel="0" collapsed="false">
      <c r="A21" s="173" t="s">
        <v>304</v>
      </c>
      <c r="B21" s="174" t="n">
        <v>3</v>
      </c>
      <c r="C21" s="175" t="n">
        <v>0</v>
      </c>
      <c r="D21" s="174" t="n">
        <v>4</v>
      </c>
      <c r="E21" s="175" t="n">
        <v>0</v>
      </c>
      <c r="F21" s="175" t="n">
        <v>1.33333333333333</v>
      </c>
      <c r="G21" s="174" t="n">
        <v>22</v>
      </c>
      <c r="H21" s="175" t="n">
        <v>4.76190476190476</v>
      </c>
      <c r="I21" s="174" t="n">
        <v>30</v>
      </c>
      <c r="J21" s="175" t="n">
        <v>7.14285714285714</v>
      </c>
      <c r="K21" s="175" t="n">
        <v>1.36363636363636</v>
      </c>
    </row>
    <row r="22" s="169" customFormat="true" ht="20.1" hidden="false" customHeight="true" outlineLevel="0" collapsed="false">
      <c r="A22" s="170" t="s">
        <v>431</v>
      </c>
      <c r="B22" s="171" t="n">
        <v>886</v>
      </c>
      <c r="C22" s="172" t="n">
        <v>10.6117353308365</v>
      </c>
      <c r="D22" s="171" t="n">
        <v>1996</v>
      </c>
      <c r="E22" s="172" t="n">
        <v>-1.86823992133726</v>
      </c>
      <c r="F22" s="172" t="n">
        <v>2.25282167042889</v>
      </c>
      <c r="G22" s="171" t="n">
        <v>4708</v>
      </c>
      <c r="H22" s="172" t="n">
        <v>4.32085087524928</v>
      </c>
      <c r="I22" s="171" t="n">
        <v>9630</v>
      </c>
      <c r="J22" s="172" t="n">
        <v>-1.98473282442748</v>
      </c>
      <c r="K22" s="172" t="n">
        <v>2.04545454545455</v>
      </c>
    </row>
    <row r="23" customFormat="false" ht="9" hidden="false" customHeight="true" outlineLevel="0" collapsed="false">
      <c r="A23" s="173" t="s">
        <v>303</v>
      </c>
      <c r="B23" s="174" t="n">
        <v>838</v>
      </c>
      <c r="C23" s="175" t="n">
        <v>6.21039290240812</v>
      </c>
      <c r="D23" s="174" t="n">
        <v>1905</v>
      </c>
      <c r="E23" s="175" t="n">
        <v>-5.12948207171314</v>
      </c>
      <c r="F23" s="175" t="n">
        <v>2.27326968973747</v>
      </c>
      <c r="G23" s="174" t="n">
        <v>4539</v>
      </c>
      <c r="H23" s="175" t="n">
        <v>4.68173431734317</v>
      </c>
      <c r="I23" s="174" t="n">
        <v>9200</v>
      </c>
      <c r="J23" s="175" t="n">
        <v>-3.89637522197849</v>
      </c>
      <c r="K23" s="175" t="n">
        <v>2.02687816699714</v>
      </c>
    </row>
    <row r="24" customFormat="false" ht="9" hidden="false" customHeight="true" outlineLevel="0" collapsed="false">
      <c r="A24" s="173" t="s">
        <v>304</v>
      </c>
      <c r="B24" s="174" t="n">
        <v>48</v>
      </c>
      <c r="C24" s="175" t="n">
        <v>300</v>
      </c>
      <c r="D24" s="174" t="n">
        <v>91</v>
      </c>
      <c r="E24" s="175" t="n">
        <v>250</v>
      </c>
      <c r="F24" s="175" t="n">
        <v>1.89583333333333</v>
      </c>
      <c r="G24" s="174" t="n">
        <v>169</v>
      </c>
      <c r="H24" s="175" t="n">
        <v>-4.51977401129943</v>
      </c>
      <c r="I24" s="174" t="n">
        <v>430</v>
      </c>
      <c r="J24" s="175" t="n">
        <v>70.6349206349206</v>
      </c>
      <c r="K24" s="175" t="n">
        <v>2.54437869822485</v>
      </c>
    </row>
    <row r="25" s="169" customFormat="true" ht="20.1" hidden="false" customHeight="true" outlineLevel="0" collapsed="false">
      <c r="A25" s="170" t="s">
        <v>432</v>
      </c>
      <c r="B25" s="171" t="n">
        <v>3152</v>
      </c>
      <c r="C25" s="172" t="n">
        <v>11.0641296687808</v>
      </c>
      <c r="D25" s="171" t="n">
        <v>32887</v>
      </c>
      <c r="E25" s="172" t="n">
        <v>7.62509408646137</v>
      </c>
      <c r="F25" s="172" t="n">
        <v>10.433692893401</v>
      </c>
      <c r="G25" s="171" t="n">
        <v>21350</v>
      </c>
      <c r="H25" s="172" t="n">
        <v>8.32614541579989</v>
      </c>
      <c r="I25" s="171" t="n">
        <v>222184</v>
      </c>
      <c r="J25" s="172" t="n">
        <v>8.37609505785028</v>
      </c>
      <c r="K25" s="172" t="n">
        <v>10.4067447306792</v>
      </c>
    </row>
    <row r="26" customFormat="false" ht="9" hidden="false" customHeight="true" outlineLevel="0" collapsed="false">
      <c r="A26" s="173" t="s">
        <v>303</v>
      </c>
      <c r="B26" s="174" t="n">
        <v>2980</v>
      </c>
      <c r="C26" s="175" t="n">
        <v>8.01014860456687</v>
      </c>
      <c r="D26" s="174" t="n">
        <v>32384</v>
      </c>
      <c r="E26" s="175" t="n">
        <v>6.57890406450551</v>
      </c>
      <c r="F26" s="175" t="n">
        <v>10.8671140939597</v>
      </c>
      <c r="G26" s="174" t="n">
        <v>20827</v>
      </c>
      <c r="H26" s="175" t="n">
        <v>7.19542951258428</v>
      </c>
      <c r="I26" s="174" t="n">
        <v>220700</v>
      </c>
      <c r="J26" s="175" t="n">
        <v>7.94709760726234</v>
      </c>
      <c r="K26" s="175" t="n">
        <v>10.5968214337159</v>
      </c>
    </row>
    <row r="27" customFormat="false" ht="9" hidden="false" customHeight="true" outlineLevel="0" collapsed="false">
      <c r="A27" s="173" t="s">
        <v>304</v>
      </c>
      <c r="B27" s="174" t="n">
        <v>172</v>
      </c>
      <c r="C27" s="175" t="n">
        <v>117.721518987342</v>
      </c>
      <c r="D27" s="174" t="n">
        <v>503</v>
      </c>
      <c r="E27" s="175" t="n">
        <v>192.441860465116</v>
      </c>
      <c r="F27" s="175" t="n">
        <v>2.92441860465116</v>
      </c>
      <c r="G27" s="174" t="n">
        <v>523</v>
      </c>
      <c r="H27" s="175" t="n">
        <v>86.7857142857143</v>
      </c>
      <c r="I27" s="174" t="n">
        <v>1484</v>
      </c>
      <c r="J27" s="175" t="n">
        <v>165</v>
      </c>
      <c r="K27" s="175" t="n">
        <v>2.83747609942639</v>
      </c>
    </row>
    <row r="28" s="169" customFormat="true" ht="20.1" hidden="false" customHeight="true" outlineLevel="0" collapsed="false">
      <c r="A28" s="170" t="s">
        <v>433</v>
      </c>
      <c r="B28" s="171" t="n">
        <v>202</v>
      </c>
      <c r="C28" s="172" t="n">
        <v>-28.6219081272085</v>
      </c>
      <c r="D28" s="171" t="n">
        <v>972</v>
      </c>
      <c r="E28" s="172" t="n">
        <v>-7.07456978967495</v>
      </c>
      <c r="F28" s="172" t="n">
        <v>4.81188118811881</v>
      </c>
      <c r="G28" s="171" t="n">
        <v>1554</v>
      </c>
      <c r="H28" s="172" t="n">
        <v>-5.41692026780279</v>
      </c>
      <c r="I28" s="171" t="n">
        <v>4712</v>
      </c>
      <c r="J28" s="172" t="n">
        <v>-2.42286187616483</v>
      </c>
      <c r="K28" s="172" t="n">
        <v>3.03217503217503</v>
      </c>
    </row>
    <row r="29" customFormat="false" ht="9" hidden="false" customHeight="true" outlineLevel="0" collapsed="false">
      <c r="A29" s="173" t="s">
        <v>303</v>
      </c>
      <c r="B29" s="174" t="n">
        <v>202</v>
      </c>
      <c r="C29" s="175" t="n">
        <v>-28.6219081272085</v>
      </c>
      <c r="D29" s="174" t="n">
        <v>972</v>
      </c>
      <c r="E29" s="175" t="n">
        <v>-7.07456978967495</v>
      </c>
      <c r="F29" s="175" t="n">
        <v>4.81188118811881</v>
      </c>
      <c r="G29" s="174" t="n">
        <v>1554</v>
      </c>
      <c r="H29" s="175" t="n">
        <v>-5.41692026780279</v>
      </c>
      <c r="I29" s="174" t="n">
        <v>4712</v>
      </c>
      <c r="J29" s="175" t="n">
        <v>-2.42286187616483</v>
      </c>
      <c r="K29" s="175" t="n">
        <v>3.03217503217503</v>
      </c>
    </row>
    <row r="30" customFormat="false" ht="9" hidden="false" customHeight="true" outlineLevel="0" collapsed="false">
      <c r="A30" s="173" t="s">
        <v>304</v>
      </c>
      <c r="B30" s="174" t="n">
        <v>0</v>
      </c>
      <c r="C30" s="175" t="n">
        <v>0</v>
      </c>
      <c r="D30" s="174" t="n">
        <v>0</v>
      </c>
      <c r="E30" s="175" t="n">
        <v>0</v>
      </c>
      <c r="F30" s="175" t="n">
        <v>0</v>
      </c>
      <c r="G30" s="174" t="n">
        <v>0</v>
      </c>
      <c r="H30" s="175" t="n">
        <v>0</v>
      </c>
      <c r="I30" s="174" t="n">
        <v>0</v>
      </c>
      <c r="J30" s="175" t="n">
        <v>0</v>
      </c>
      <c r="K30" s="175" t="n">
        <v>0</v>
      </c>
    </row>
    <row r="31" s="169" customFormat="true" ht="21.95" hidden="false" customHeight="true" outlineLevel="0" collapsed="false">
      <c r="A31" s="165" t="s">
        <v>434</v>
      </c>
      <c r="B31" s="166"/>
      <c r="C31" s="167"/>
      <c r="D31" s="166"/>
      <c r="E31" s="167"/>
      <c r="F31" s="168"/>
      <c r="G31" s="166"/>
      <c r="H31" s="167"/>
      <c r="I31" s="166"/>
      <c r="J31" s="167"/>
      <c r="K31" s="168"/>
    </row>
    <row r="32" s="169" customFormat="true" ht="20.1" hidden="false" customHeight="true" outlineLevel="0" collapsed="false">
      <c r="A32" s="170" t="s">
        <v>435</v>
      </c>
      <c r="B32" s="171" t="n">
        <v>2114</v>
      </c>
      <c r="C32" s="172" t="n">
        <v>30.655129789864</v>
      </c>
      <c r="D32" s="171" t="n">
        <v>10196</v>
      </c>
      <c r="E32" s="172" t="n">
        <v>9.57549704459967</v>
      </c>
      <c r="F32" s="172" t="n">
        <v>4.82308420056764</v>
      </c>
      <c r="G32" s="171" t="n">
        <v>12061</v>
      </c>
      <c r="H32" s="172" t="n">
        <v>22.4342706324231</v>
      </c>
      <c r="I32" s="171" t="n">
        <v>65495</v>
      </c>
      <c r="J32" s="172" t="n">
        <v>13.5626723076656</v>
      </c>
      <c r="K32" s="172" t="n">
        <v>5.43031257772987</v>
      </c>
    </row>
    <row r="33" customFormat="false" ht="9" hidden="false" customHeight="true" outlineLevel="0" collapsed="false">
      <c r="A33" s="173" t="s">
        <v>303</v>
      </c>
      <c r="B33" s="174" t="n">
        <v>2024</v>
      </c>
      <c r="C33" s="175" t="n">
        <v>31.5994798439532</v>
      </c>
      <c r="D33" s="174" t="n">
        <v>9960</v>
      </c>
      <c r="E33" s="175" t="n">
        <v>11.4717403469502</v>
      </c>
      <c r="F33" s="175" t="n">
        <v>4.92094861660079</v>
      </c>
      <c r="G33" s="174" t="n">
        <v>11534</v>
      </c>
      <c r="H33" s="175" t="n">
        <v>22.3117709437964</v>
      </c>
      <c r="I33" s="174" t="n">
        <v>63385</v>
      </c>
      <c r="J33" s="175" t="n">
        <v>12.5903689361778</v>
      </c>
      <c r="K33" s="175" t="n">
        <v>5.4954915900815</v>
      </c>
    </row>
    <row r="34" customFormat="false" ht="9" hidden="false" customHeight="true" outlineLevel="0" collapsed="false">
      <c r="A34" s="173" t="s">
        <v>304</v>
      </c>
      <c r="B34" s="174" t="n">
        <v>90</v>
      </c>
      <c r="C34" s="175" t="n">
        <v>12.5</v>
      </c>
      <c r="D34" s="174" t="n">
        <v>236</v>
      </c>
      <c r="E34" s="175" t="n">
        <v>-36.2162162162162</v>
      </c>
      <c r="F34" s="175" t="n">
        <v>2.62222222222222</v>
      </c>
      <c r="G34" s="174" t="n">
        <v>527</v>
      </c>
      <c r="H34" s="175" t="n">
        <v>25.1781472684086</v>
      </c>
      <c r="I34" s="174" t="n">
        <v>2110</v>
      </c>
      <c r="J34" s="175" t="n">
        <v>53.343023255814</v>
      </c>
      <c r="K34" s="175" t="n">
        <v>4.00379506641366</v>
      </c>
    </row>
    <row r="35" s="169" customFormat="true" ht="20.1" hidden="false" customHeight="true" outlineLevel="0" collapsed="false">
      <c r="A35" s="170" t="s">
        <v>436</v>
      </c>
      <c r="B35" s="171" t="n">
        <v>4930</v>
      </c>
      <c r="C35" s="172" t="n">
        <v>1.92267934670249</v>
      </c>
      <c r="D35" s="171" t="n">
        <v>11338</v>
      </c>
      <c r="E35" s="172" t="n">
        <v>0.97969362308514</v>
      </c>
      <c r="F35" s="172" t="n">
        <v>2.29979716024341</v>
      </c>
      <c r="G35" s="171" t="n">
        <v>28023</v>
      </c>
      <c r="H35" s="172" t="n">
        <v>-5.36287190571072</v>
      </c>
      <c r="I35" s="171" t="n">
        <v>63368</v>
      </c>
      <c r="J35" s="172" t="n">
        <v>0.904458598726109</v>
      </c>
      <c r="K35" s="172" t="n">
        <v>2.26128537272954</v>
      </c>
    </row>
    <row r="36" customFormat="false" ht="9" hidden="false" customHeight="true" outlineLevel="0" collapsed="false">
      <c r="A36" s="173" t="s">
        <v>303</v>
      </c>
      <c r="B36" s="174" t="n">
        <v>4664</v>
      </c>
      <c r="C36" s="175" t="n">
        <v>8.97196261682242</v>
      </c>
      <c r="D36" s="174" t="n">
        <v>10752</v>
      </c>
      <c r="E36" s="175" t="n">
        <v>6.74079221681724</v>
      </c>
      <c r="F36" s="175" t="n">
        <v>2.30531732418525</v>
      </c>
      <c r="G36" s="174" t="n">
        <v>26982</v>
      </c>
      <c r="H36" s="175" t="n">
        <v>-1.39959802667642</v>
      </c>
      <c r="I36" s="174" t="n">
        <v>61145</v>
      </c>
      <c r="J36" s="175" t="n">
        <v>4.43567670970828</v>
      </c>
      <c r="K36" s="175" t="n">
        <v>2.26614038988956</v>
      </c>
    </row>
    <row r="37" customFormat="false" ht="9" hidden="false" customHeight="true" outlineLevel="0" collapsed="false">
      <c r="A37" s="173" t="s">
        <v>304</v>
      </c>
      <c r="B37" s="174" t="n">
        <v>266</v>
      </c>
      <c r="C37" s="175" t="n">
        <v>-52.2441651705566</v>
      </c>
      <c r="D37" s="174" t="n">
        <v>586</v>
      </c>
      <c r="E37" s="175" t="n">
        <v>-49.2640692640693</v>
      </c>
      <c r="F37" s="175" t="n">
        <v>2.20300751879699</v>
      </c>
      <c r="G37" s="174" t="n">
        <v>1041</v>
      </c>
      <c r="H37" s="175" t="n">
        <v>-53.6509349955476</v>
      </c>
      <c r="I37" s="174" t="n">
        <v>2223</v>
      </c>
      <c r="J37" s="175" t="n">
        <v>-47.7187206020696</v>
      </c>
      <c r="K37" s="175" t="n">
        <v>2.13544668587896</v>
      </c>
    </row>
    <row r="38" s="169" customFormat="true" ht="21.95" hidden="false" customHeight="true" outlineLevel="0" collapsed="false">
      <c r="A38" s="165" t="s">
        <v>437</v>
      </c>
      <c r="B38" s="166"/>
      <c r="C38" s="167"/>
      <c r="D38" s="166"/>
      <c r="E38" s="167"/>
      <c r="F38" s="168"/>
      <c r="G38" s="166"/>
      <c r="H38" s="167"/>
      <c r="I38" s="166"/>
      <c r="J38" s="167"/>
      <c r="K38" s="168"/>
    </row>
    <row r="39" s="169" customFormat="true" ht="20.1" hidden="false" customHeight="true" outlineLevel="0" collapsed="false">
      <c r="A39" s="170" t="s">
        <v>438</v>
      </c>
      <c r="B39" s="171" t="n">
        <v>3464</v>
      </c>
      <c r="C39" s="172" t="n">
        <v>34.733566705562</v>
      </c>
      <c r="D39" s="171" t="n">
        <v>16719</v>
      </c>
      <c r="E39" s="172" t="n">
        <v>18.2641295890217</v>
      </c>
      <c r="F39" s="172" t="n">
        <v>4.82650115473441</v>
      </c>
      <c r="G39" s="171" t="n">
        <v>17449</v>
      </c>
      <c r="H39" s="172" t="n">
        <v>8.07011024402328</v>
      </c>
      <c r="I39" s="171" t="n">
        <v>92645</v>
      </c>
      <c r="J39" s="172" t="n">
        <v>4.38049956623139</v>
      </c>
      <c r="K39" s="172" t="n">
        <v>5.30947332225342</v>
      </c>
    </row>
    <row r="40" customFormat="false" ht="9" hidden="false" customHeight="true" outlineLevel="0" collapsed="false">
      <c r="A40" s="173" t="s">
        <v>303</v>
      </c>
      <c r="B40" s="174" t="n">
        <v>3379</v>
      </c>
      <c r="C40" s="175" t="n">
        <v>36.470113085622</v>
      </c>
      <c r="D40" s="174" t="n">
        <v>16596</v>
      </c>
      <c r="E40" s="175" t="n">
        <v>18.8144329896907</v>
      </c>
      <c r="F40" s="175" t="n">
        <v>4.91151228174016</v>
      </c>
      <c r="G40" s="174" t="n">
        <v>17079</v>
      </c>
      <c r="H40" s="175" t="n">
        <v>9.18680475642501</v>
      </c>
      <c r="I40" s="174" t="n">
        <v>91980</v>
      </c>
      <c r="J40" s="175" t="n">
        <v>5.26556724155689</v>
      </c>
      <c r="K40" s="175" t="n">
        <v>5.38556121552784</v>
      </c>
    </row>
    <row r="41" customFormat="false" ht="9" hidden="false" customHeight="true" outlineLevel="0" collapsed="false">
      <c r="A41" s="173" t="s">
        <v>304</v>
      </c>
      <c r="B41" s="174" t="n">
        <v>85</v>
      </c>
      <c r="C41" s="175" t="n">
        <v>-10.5263157894737</v>
      </c>
      <c r="D41" s="174" t="n">
        <v>123</v>
      </c>
      <c r="E41" s="175" t="n">
        <v>-27.2189349112426</v>
      </c>
      <c r="F41" s="175" t="n">
        <v>1.44705882352941</v>
      </c>
      <c r="G41" s="174" t="n">
        <v>370</v>
      </c>
      <c r="H41" s="175" t="n">
        <v>-26.5873015873016</v>
      </c>
      <c r="I41" s="174" t="n">
        <v>665</v>
      </c>
      <c r="J41" s="175" t="n">
        <v>-51.7416545718433</v>
      </c>
      <c r="K41" s="175" t="n">
        <v>1.7972972972973</v>
      </c>
    </row>
    <row r="42" s="169" customFormat="true" ht="20.1" hidden="false" customHeight="true" outlineLevel="0" collapsed="false">
      <c r="A42" s="170" t="s">
        <v>439</v>
      </c>
      <c r="B42" s="171" t="n">
        <v>4908</v>
      </c>
      <c r="C42" s="172" t="n">
        <v>-9.47989671707857</v>
      </c>
      <c r="D42" s="171" t="n">
        <v>22723</v>
      </c>
      <c r="E42" s="172" t="n">
        <v>11.4200254976954</v>
      </c>
      <c r="F42" s="172" t="n">
        <v>4.6297881010595</v>
      </c>
      <c r="G42" s="171" t="n">
        <v>25041</v>
      </c>
      <c r="H42" s="172" t="n">
        <v>6.22746362363721</v>
      </c>
      <c r="I42" s="171" t="n">
        <v>71613</v>
      </c>
      <c r="J42" s="172" t="n">
        <v>14.4087292711762</v>
      </c>
      <c r="K42" s="172" t="n">
        <v>2.85982987899844</v>
      </c>
    </row>
    <row r="43" customFormat="false" ht="9" hidden="false" customHeight="true" outlineLevel="0" collapsed="false">
      <c r="A43" s="173" t="s">
        <v>303</v>
      </c>
      <c r="B43" s="174" t="n">
        <v>4893</v>
      </c>
      <c r="C43" s="175" t="n">
        <v>-9.50619567227668</v>
      </c>
      <c r="D43" s="174" t="n">
        <v>22585</v>
      </c>
      <c r="E43" s="175" t="n">
        <v>11.097446996901</v>
      </c>
      <c r="F43" s="175" t="n">
        <v>4.61577764152871</v>
      </c>
      <c r="G43" s="174" t="n">
        <v>24911</v>
      </c>
      <c r="H43" s="175" t="n">
        <v>6.23027718550107</v>
      </c>
      <c r="I43" s="174" t="n">
        <v>71182</v>
      </c>
      <c r="J43" s="175" t="n">
        <v>14.3155392818141</v>
      </c>
      <c r="K43" s="175" t="n">
        <v>2.8574525310104</v>
      </c>
    </row>
    <row r="44" customFormat="false" ht="9" hidden="false" customHeight="true" outlineLevel="0" collapsed="false">
      <c r="A44" s="173" t="s">
        <v>304</v>
      </c>
      <c r="B44" s="174" t="n">
        <v>15</v>
      </c>
      <c r="C44" s="175" t="n">
        <v>0</v>
      </c>
      <c r="D44" s="174" t="n">
        <v>138</v>
      </c>
      <c r="E44" s="175" t="n">
        <v>112.307692307692</v>
      </c>
      <c r="F44" s="175" t="n">
        <v>9.2</v>
      </c>
      <c r="G44" s="174" t="n">
        <v>130</v>
      </c>
      <c r="H44" s="175" t="n">
        <v>5.6910569105691</v>
      </c>
      <c r="I44" s="174" t="n">
        <v>431</v>
      </c>
      <c r="J44" s="175" t="n">
        <v>32.2085889570552</v>
      </c>
      <c r="K44" s="175" t="n">
        <v>3.31538461538462</v>
      </c>
    </row>
    <row r="45" s="169" customFormat="true" ht="20.1" hidden="false" customHeight="true" outlineLevel="0" collapsed="false">
      <c r="A45" s="177" t="s">
        <v>440</v>
      </c>
      <c r="B45" s="171" t="n">
        <v>368</v>
      </c>
      <c r="C45" s="172" t="n">
        <v>39.9239543726236</v>
      </c>
      <c r="D45" s="171" t="n">
        <v>968</v>
      </c>
      <c r="E45" s="172" t="n">
        <v>92.4453280318091</v>
      </c>
      <c r="F45" s="172" t="n">
        <v>2.6304347826087</v>
      </c>
      <c r="G45" s="171" t="n">
        <v>1932</v>
      </c>
      <c r="H45" s="172" t="n">
        <v>57.5856443719413</v>
      </c>
      <c r="I45" s="171" t="n">
        <v>4402</v>
      </c>
      <c r="J45" s="172" t="n">
        <v>63.764880952381</v>
      </c>
      <c r="K45" s="172" t="n">
        <v>2.27846790890269</v>
      </c>
    </row>
    <row r="46" customFormat="false" ht="9" hidden="false" customHeight="true" outlineLevel="0" collapsed="false">
      <c r="A46" s="178" t="s">
        <v>303</v>
      </c>
      <c r="B46" s="174" t="n">
        <v>314</v>
      </c>
      <c r="C46" s="175" t="n">
        <v>32.4894514767933</v>
      </c>
      <c r="D46" s="174" t="n">
        <v>770</v>
      </c>
      <c r="E46" s="175" t="n">
        <v>81.1764705882353</v>
      </c>
      <c r="F46" s="175" t="n">
        <v>2.45222929936306</v>
      </c>
      <c r="G46" s="174" t="n">
        <v>1826</v>
      </c>
      <c r="H46" s="175" t="n">
        <v>54.4839255499154</v>
      </c>
      <c r="I46" s="174" t="n">
        <v>4108</v>
      </c>
      <c r="J46" s="175" t="n">
        <v>60.2184087363495</v>
      </c>
      <c r="K46" s="175" t="n">
        <v>2.24972617743702</v>
      </c>
    </row>
    <row r="47" customFormat="false" ht="9" hidden="false" customHeight="true" outlineLevel="0" collapsed="false">
      <c r="A47" s="178" t="s">
        <v>304</v>
      </c>
      <c r="B47" s="174" t="n">
        <v>54</v>
      </c>
      <c r="C47" s="175" t="n">
        <v>107.692307692308</v>
      </c>
      <c r="D47" s="174" t="n">
        <v>198</v>
      </c>
      <c r="E47" s="175" t="n">
        <v>153.846153846154</v>
      </c>
      <c r="F47" s="175" t="n">
        <v>3.66666666666667</v>
      </c>
      <c r="G47" s="174" t="n">
        <v>106</v>
      </c>
      <c r="H47" s="175" t="n">
        <v>140.909090909091</v>
      </c>
      <c r="I47" s="174" t="n">
        <v>294</v>
      </c>
      <c r="J47" s="175" t="n">
        <v>137.096774193548</v>
      </c>
      <c r="K47" s="175" t="n">
        <v>2.77358490566038</v>
      </c>
    </row>
    <row r="48" s="169" customFormat="true" ht="21.95" hidden="false" customHeight="true" outlineLevel="0" collapsed="false">
      <c r="A48" s="165" t="s">
        <v>441</v>
      </c>
      <c r="B48" s="166"/>
      <c r="C48" s="167"/>
      <c r="D48" s="166"/>
      <c r="E48" s="167"/>
      <c r="F48" s="168"/>
      <c r="G48" s="166"/>
      <c r="H48" s="167"/>
      <c r="I48" s="166"/>
      <c r="J48" s="167"/>
      <c r="K48" s="168"/>
    </row>
    <row r="49" s="169" customFormat="true" ht="20.1" hidden="false" customHeight="true" outlineLevel="0" collapsed="false">
      <c r="A49" s="170" t="s">
        <v>442</v>
      </c>
      <c r="B49" s="171" t="n">
        <v>298</v>
      </c>
      <c r="C49" s="172" t="n">
        <v>35.4545454545455</v>
      </c>
      <c r="D49" s="171" t="n">
        <v>526</v>
      </c>
      <c r="E49" s="172" t="n">
        <v>24.3498817966903</v>
      </c>
      <c r="F49" s="172" t="n">
        <v>1.76510067114094</v>
      </c>
      <c r="G49" s="171" t="n">
        <v>1679</v>
      </c>
      <c r="H49" s="172" t="n">
        <v>17.4947515745276</v>
      </c>
      <c r="I49" s="171" t="n">
        <v>3267</v>
      </c>
      <c r="J49" s="172" t="n">
        <v>22.7733934611048</v>
      </c>
      <c r="K49" s="172" t="n">
        <v>1.94580107206671</v>
      </c>
    </row>
    <row r="50" customFormat="false" ht="9" hidden="false" customHeight="true" outlineLevel="0" collapsed="false">
      <c r="A50" s="173" t="s">
        <v>303</v>
      </c>
      <c r="B50" s="174" t="n">
        <v>298</v>
      </c>
      <c r="C50" s="175" t="n">
        <v>35.4545454545455</v>
      </c>
      <c r="D50" s="174" t="n">
        <v>526</v>
      </c>
      <c r="E50" s="175" t="n">
        <v>24.3498817966903</v>
      </c>
      <c r="F50" s="175" t="n">
        <v>1.76510067114094</v>
      </c>
      <c r="G50" s="174" t="n">
        <v>1679</v>
      </c>
      <c r="H50" s="175" t="n">
        <v>17.4947515745276</v>
      </c>
      <c r="I50" s="174" t="n">
        <v>3267</v>
      </c>
      <c r="J50" s="175" t="n">
        <v>22.7733934611048</v>
      </c>
      <c r="K50" s="175" t="n">
        <v>1.94580107206671</v>
      </c>
    </row>
    <row r="51" customFormat="false" ht="9" hidden="false" customHeight="true" outlineLevel="0" collapsed="false">
      <c r="A51" s="173" t="s">
        <v>304</v>
      </c>
      <c r="B51" s="174" t="n">
        <v>0</v>
      </c>
      <c r="C51" s="175" t="n">
        <v>0</v>
      </c>
      <c r="D51" s="174" t="n">
        <v>0</v>
      </c>
      <c r="E51" s="175" t="n">
        <v>0</v>
      </c>
      <c r="F51" s="175" t="n">
        <v>0</v>
      </c>
      <c r="G51" s="174" t="n">
        <v>0</v>
      </c>
      <c r="H51" s="175" t="n">
        <v>0</v>
      </c>
      <c r="I51" s="174" t="n">
        <v>0</v>
      </c>
      <c r="J51" s="175" t="n">
        <v>0</v>
      </c>
      <c r="K51" s="175" t="n">
        <v>0</v>
      </c>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43</v>
      </c>
      <c r="B6" s="184"/>
      <c r="C6" s="185"/>
      <c r="D6" s="184"/>
      <c r="E6" s="185"/>
      <c r="F6" s="186"/>
      <c r="G6" s="184"/>
      <c r="H6" s="185"/>
      <c r="I6" s="184"/>
      <c r="J6" s="185"/>
      <c r="K6" s="186"/>
    </row>
    <row r="7" s="169" customFormat="true" ht="20.1" hidden="false" customHeight="true" outlineLevel="0" collapsed="false">
      <c r="A7" s="170" t="s">
        <v>444</v>
      </c>
      <c r="B7" s="171" t="n">
        <v>807</v>
      </c>
      <c r="C7" s="172" t="n">
        <v>-45.2510176390773</v>
      </c>
      <c r="D7" s="171" t="n">
        <v>1661</v>
      </c>
      <c r="E7" s="172" t="n">
        <v>-38.7084870848708</v>
      </c>
      <c r="F7" s="172" t="n">
        <v>2.05824039653036</v>
      </c>
      <c r="G7" s="171" t="n">
        <v>4564</v>
      </c>
      <c r="H7" s="172" t="n">
        <v>-28.2051282051282</v>
      </c>
      <c r="I7" s="171" t="n">
        <v>9462</v>
      </c>
      <c r="J7" s="172" t="n">
        <v>-25.5136581909785</v>
      </c>
      <c r="K7" s="172" t="n">
        <v>2.07318141980719</v>
      </c>
    </row>
    <row r="8" customFormat="false" ht="9" hidden="false" customHeight="true" outlineLevel="0" collapsed="false">
      <c r="A8" s="173" t="s">
        <v>303</v>
      </c>
      <c r="B8" s="174" t="n">
        <v>794</v>
      </c>
      <c r="C8" s="175" t="n">
        <v>-45.4295532646048</v>
      </c>
      <c r="D8" s="174" t="n">
        <v>1645</v>
      </c>
      <c r="E8" s="175" t="n">
        <v>-38.2970742685671</v>
      </c>
      <c r="F8" s="175" t="n">
        <v>2.07178841309824</v>
      </c>
      <c r="G8" s="174" t="n">
        <v>4493</v>
      </c>
      <c r="H8" s="175" t="n">
        <v>-28.3755778734258</v>
      </c>
      <c r="I8" s="174" t="n">
        <v>9346</v>
      </c>
      <c r="J8" s="175" t="n">
        <v>-25.4050602601964</v>
      </c>
      <c r="K8" s="175" t="n">
        <v>2.08012463832629</v>
      </c>
    </row>
    <row r="9" customFormat="false" ht="9" hidden="false" customHeight="true" outlineLevel="0" collapsed="false">
      <c r="A9" s="173" t="s">
        <v>304</v>
      </c>
      <c r="B9" s="174" t="n">
        <v>13</v>
      </c>
      <c r="C9" s="175" t="n">
        <v>-31.5789473684211</v>
      </c>
      <c r="D9" s="174" t="n">
        <v>16</v>
      </c>
      <c r="E9" s="175" t="n">
        <v>-63.6363636363636</v>
      </c>
      <c r="F9" s="175" t="n">
        <v>1.23076923076923</v>
      </c>
      <c r="G9" s="174" t="n">
        <v>71</v>
      </c>
      <c r="H9" s="175" t="n">
        <v>-15.4761904761905</v>
      </c>
      <c r="I9" s="174" t="n">
        <v>116</v>
      </c>
      <c r="J9" s="175" t="n">
        <v>-33.3333333333333</v>
      </c>
      <c r="K9" s="175" t="n">
        <v>1.63380281690141</v>
      </c>
    </row>
    <row r="10" s="169" customFormat="true" ht="20.1" hidden="false" customHeight="true" outlineLevel="0" collapsed="false">
      <c r="A10" s="170" t="s">
        <v>445</v>
      </c>
      <c r="B10" s="171" t="n">
        <v>1826</v>
      </c>
      <c r="C10" s="172" t="n">
        <v>-12.1270452358037</v>
      </c>
      <c r="D10" s="171" t="n">
        <v>3287</v>
      </c>
      <c r="E10" s="172" t="n">
        <v>-3.09551886792453</v>
      </c>
      <c r="F10" s="172" t="n">
        <v>1.80010952902519</v>
      </c>
      <c r="G10" s="171" t="n">
        <v>14140</v>
      </c>
      <c r="H10" s="172" t="n">
        <v>1.7412577349259</v>
      </c>
      <c r="I10" s="171" t="n">
        <v>25463</v>
      </c>
      <c r="J10" s="172" t="n">
        <v>5.15817295779301</v>
      </c>
      <c r="K10" s="172" t="n">
        <v>1.80077793493635</v>
      </c>
    </row>
    <row r="11" customFormat="false" ht="9" hidden="false" customHeight="true" outlineLevel="0" collapsed="false">
      <c r="A11" s="173" t="s">
        <v>303</v>
      </c>
      <c r="B11" s="174" t="n">
        <v>1724</v>
      </c>
      <c r="C11" s="175" t="n">
        <v>-11.5897435897436</v>
      </c>
      <c r="D11" s="174" t="n">
        <v>3078</v>
      </c>
      <c r="E11" s="175" t="n">
        <v>-1.84948979591837</v>
      </c>
      <c r="F11" s="175" t="n">
        <v>1.78538283062645</v>
      </c>
      <c r="G11" s="174" t="n">
        <v>13472</v>
      </c>
      <c r="H11" s="175" t="n">
        <v>1.88308250775164</v>
      </c>
      <c r="I11" s="174" t="n">
        <v>23902</v>
      </c>
      <c r="J11" s="175" t="n">
        <v>4.8149447465357</v>
      </c>
      <c r="K11" s="175" t="n">
        <v>1.77419833729216</v>
      </c>
    </row>
    <row r="12" customFormat="false" ht="9" hidden="false" customHeight="true" outlineLevel="0" collapsed="false">
      <c r="A12" s="173" t="s">
        <v>304</v>
      </c>
      <c r="B12" s="174" t="n">
        <v>102</v>
      </c>
      <c r="C12" s="175" t="n">
        <v>-20.3125</v>
      </c>
      <c r="D12" s="174" t="n">
        <v>209</v>
      </c>
      <c r="E12" s="175" t="n">
        <v>-18.359375</v>
      </c>
      <c r="F12" s="175" t="n">
        <v>2.04901960784314</v>
      </c>
      <c r="G12" s="174" t="n">
        <v>668</v>
      </c>
      <c r="H12" s="175" t="n">
        <v>-1.03703703703704</v>
      </c>
      <c r="I12" s="174" t="n">
        <v>1561</v>
      </c>
      <c r="J12" s="175" t="n">
        <v>10.709219858156</v>
      </c>
      <c r="K12" s="175" t="n">
        <v>2.33682634730539</v>
      </c>
    </row>
    <row r="13" s="169" customFormat="true" ht="20.1" hidden="false" customHeight="true" outlineLevel="0" collapsed="false">
      <c r="A13" s="170" t="s">
        <v>446</v>
      </c>
      <c r="B13" s="171" t="n">
        <v>10522</v>
      </c>
      <c r="C13" s="172" t="n">
        <v>13.702182839853</v>
      </c>
      <c r="D13" s="171" t="n">
        <v>28460</v>
      </c>
      <c r="E13" s="172" t="n">
        <v>-6.01367193950001</v>
      </c>
      <c r="F13" s="172" t="n">
        <v>2.70480897167839</v>
      </c>
      <c r="G13" s="171" t="n">
        <v>84649</v>
      </c>
      <c r="H13" s="172" t="n">
        <v>-7.02713982887958</v>
      </c>
      <c r="I13" s="171" t="n">
        <v>226054</v>
      </c>
      <c r="J13" s="172" t="n">
        <v>-9.50998955210139</v>
      </c>
      <c r="K13" s="172" t="n">
        <v>2.67048636132736</v>
      </c>
    </row>
    <row r="14" customFormat="false" ht="9" hidden="false" customHeight="true" outlineLevel="0" collapsed="false">
      <c r="A14" s="173" t="s">
        <v>303</v>
      </c>
      <c r="B14" s="174" t="n">
        <v>9855</v>
      </c>
      <c r="C14" s="175" t="n">
        <v>10.7054594473152</v>
      </c>
      <c r="D14" s="174" t="n">
        <v>26773</v>
      </c>
      <c r="E14" s="175" t="n">
        <v>-3.78423057572054</v>
      </c>
      <c r="F14" s="175" t="n">
        <v>2.71669203450025</v>
      </c>
      <c r="G14" s="174" t="n">
        <v>80956</v>
      </c>
      <c r="H14" s="175" t="n">
        <v>-6.88183669009305</v>
      </c>
      <c r="I14" s="174" t="n">
        <v>216009</v>
      </c>
      <c r="J14" s="175" t="n">
        <v>-8.72794878837175</v>
      </c>
      <c r="K14" s="175" t="n">
        <v>2.66822718513761</v>
      </c>
    </row>
    <row r="15" customFormat="false" ht="9" hidden="false" customHeight="true" outlineLevel="0" collapsed="false">
      <c r="A15" s="173" t="s">
        <v>304</v>
      </c>
      <c r="B15" s="174" t="n">
        <v>667</v>
      </c>
      <c r="C15" s="175" t="n">
        <v>89.4886363636364</v>
      </c>
      <c r="D15" s="174" t="n">
        <v>1687</v>
      </c>
      <c r="E15" s="175" t="n">
        <v>-31.2830957230143</v>
      </c>
      <c r="F15" s="175" t="n">
        <v>2.52923538230885</v>
      </c>
      <c r="G15" s="174" t="n">
        <v>3693</v>
      </c>
      <c r="H15" s="175" t="n">
        <v>-10.1022395326193</v>
      </c>
      <c r="I15" s="174" t="n">
        <v>10045</v>
      </c>
      <c r="J15" s="175" t="n">
        <v>-23.5889243876464</v>
      </c>
      <c r="K15" s="175" t="n">
        <v>2.72001083130246</v>
      </c>
    </row>
    <row r="16" customFormat="false" ht="19.5" hidden="false" customHeight="true" outlineLevel="0" collapsed="false">
      <c r="A16" s="177" t="s">
        <v>447</v>
      </c>
      <c r="B16" s="171" t="n">
        <v>184</v>
      </c>
      <c r="C16" s="172" t="n">
        <v>-8</v>
      </c>
      <c r="D16" s="171" t="n">
        <v>432</v>
      </c>
      <c r="E16" s="172" t="n">
        <v>-23.4042553191489</v>
      </c>
      <c r="F16" s="172" t="n">
        <v>2.34782608695652</v>
      </c>
      <c r="G16" s="171" t="n">
        <v>1365</v>
      </c>
      <c r="H16" s="172" t="n">
        <v>-19.6586227192466</v>
      </c>
      <c r="I16" s="171" t="n">
        <v>3388</v>
      </c>
      <c r="J16" s="172" t="n">
        <v>-23.1571784985257</v>
      </c>
      <c r="K16" s="172" t="n">
        <v>2.48205128205128</v>
      </c>
    </row>
    <row r="17" customFormat="false" ht="9" hidden="false" customHeight="true" outlineLevel="0" collapsed="false">
      <c r="A17" s="178" t="s">
        <v>303</v>
      </c>
      <c r="B17" s="174" t="n">
        <v>184</v>
      </c>
      <c r="C17" s="175" t="n">
        <v>-8</v>
      </c>
      <c r="D17" s="174" t="n">
        <v>432</v>
      </c>
      <c r="E17" s="175" t="n">
        <v>-23.4042553191489</v>
      </c>
      <c r="F17" s="175" t="n">
        <v>2.34782608695652</v>
      </c>
      <c r="G17" s="174" t="n">
        <v>1365</v>
      </c>
      <c r="H17" s="175" t="n">
        <v>-19.6586227192466</v>
      </c>
      <c r="I17" s="174" t="n">
        <v>3388</v>
      </c>
      <c r="J17" s="175" t="n">
        <v>-23.1571784985257</v>
      </c>
      <c r="K17" s="175" t="n">
        <v>2.48205128205128</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8</v>
      </c>
      <c r="B19" s="171" t="n">
        <v>1929</v>
      </c>
      <c r="C19" s="172" t="n">
        <v>-16.637856525497</v>
      </c>
      <c r="D19" s="171" t="n">
        <v>3861</v>
      </c>
      <c r="E19" s="172" t="n">
        <v>-14.485049833887</v>
      </c>
      <c r="F19" s="172" t="n">
        <v>2.00155520995334</v>
      </c>
      <c r="G19" s="171" t="n">
        <v>12519</v>
      </c>
      <c r="H19" s="172" t="n">
        <v>-1.82716436637391</v>
      </c>
      <c r="I19" s="171" t="n">
        <v>24982</v>
      </c>
      <c r="J19" s="172" t="n">
        <v>-0.825724493846764</v>
      </c>
      <c r="K19" s="172" t="n">
        <v>1.99552679926512</v>
      </c>
    </row>
    <row r="20" customFormat="false" ht="9" hidden="false" customHeight="true" outlineLevel="0" collapsed="false">
      <c r="A20" s="173" t="s">
        <v>303</v>
      </c>
      <c r="B20" s="174" t="n">
        <v>1839</v>
      </c>
      <c r="C20" s="175" t="n">
        <v>-17.1248310049572</v>
      </c>
      <c r="D20" s="174" t="n">
        <v>3631</v>
      </c>
      <c r="E20" s="175" t="n">
        <v>-16.0850473769355</v>
      </c>
      <c r="F20" s="175" t="n">
        <v>1.97444263186514</v>
      </c>
      <c r="G20" s="174" t="n">
        <v>12090</v>
      </c>
      <c r="H20" s="175" t="n">
        <v>-2.70400772573636</v>
      </c>
      <c r="I20" s="174" t="n">
        <v>23979</v>
      </c>
      <c r="J20" s="175" t="n">
        <v>-2.38153395212507</v>
      </c>
      <c r="K20" s="175" t="n">
        <v>1.9833746898263</v>
      </c>
    </row>
    <row r="21" customFormat="false" ht="9" hidden="false" customHeight="true" outlineLevel="0" collapsed="false">
      <c r="A21" s="173" t="s">
        <v>304</v>
      </c>
      <c r="B21" s="174" t="n">
        <v>90</v>
      </c>
      <c r="C21" s="175" t="n">
        <v>-5.26315789473684</v>
      </c>
      <c r="D21" s="174" t="n">
        <v>230</v>
      </c>
      <c r="E21" s="175" t="n">
        <v>22.3404255319149</v>
      </c>
      <c r="F21" s="175" t="n">
        <v>2.55555555555556</v>
      </c>
      <c r="G21" s="174" t="n">
        <v>429</v>
      </c>
      <c r="H21" s="175" t="n">
        <v>31.5950920245399</v>
      </c>
      <c r="I21" s="174" t="n">
        <v>1003</v>
      </c>
      <c r="J21" s="175" t="n">
        <v>60.223642172524</v>
      </c>
      <c r="K21" s="175" t="n">
        <v>2.33799533799534</v>
      </c>
    </row>
    <row r="22" s="169" customFormat="true" ht="20.1" hidden="false" customHeight="true" outlineLevel="0" collapsed="false">
      <c r="A22" s="170" t="s">
        <v>449</v>
      </c>
      <c r="B22" s="171" t="n">
        <v>293</v>
      </c>
      <c r="C22" s="172" t="n">
        <v>28.5087719298245</v>
      </c>
      <c r="D22" s="171" t="n">
        <v>1004</v>
      </c>
      <c r="E22" s="172" t="n">
        <v>-0.594059405940598</v>
      </c>
      <c r="F22" s="172" t="n">
        <v>3.42662116040956</v>
      </c>
      <c r="G22" s="171" t="n">
        <v>1994</v>
      </c>
      <c r="H22" s="172" t="n">
        <v>29.4805194805195</v>
      </c>
      <c r="I22" s="171" t="n">
        <v>4990</v>
      </c>
      <c r="J22" s="172" t="n">
        <v>32.5365205843293</v>
      </c>
      <c r="K22" s="172" t="n">
        <v>2.5025075225677</v>
      </c>
    </row>
    <row r="23" customFormat="false" ht="9" hidden="false" customHeight="true" outlineLevel="0" collapsed="false">
      <c r="A23" s="173" t="s">
        <v>303</v>
      </c>
      <c r="B23" s="174" t="n">
        <v>261</v>
      </c>
      <c r="C23" s="175" t="n">
        <v>35.9375</v>
      </c>
      <c r="D23" s="174" t="n">
        <v>823</v>
      </c>
      <c r="E23" s="175" t="n">
        <v>51.2867647058824</v>
      </c>
      <c r="F23" s="175" t="n">
        <v>3.15325670498084</v>
      </c>
      <c r="G23" s="174" t="n">
        <v>1904</v>
      </c>
      <c r="H23" s="175" t="n">
        <v>29.7886843899114</v>
      </c>
      <c r="I23" s="174" t="n">
        <v>4593</v>
      </c>
      <c r="J23" s="175" t="n">
        <v>47.2115384615385</v>
      </c>
      <c r="K23" s="175" t="n">
        <v>2.41228991596639</v>
      </c>
    </row>
    <row r="24" customFormat="false" ht="9" hidden="false" customHeight="true" outlineLevel="0" collapsed="false">
      <c r="A24" s="173" t="s">
        <v>304</v>
      </c>
      <c r="B24" s="174" t="n">
        <v>32</v>
      </c>
      <c r="C24" s="175" t="n">
        <v>-11.1111111111111</v>
      </c>
      <c r="D24" s="174" t="n">
        <v>181</v>
      </c>
      <c r="E24" s="175" t="n">
        <v>-61.1587982832618</v>
      </c>
      <c r="F24" s="175" t="n">
        <v>5.65625</v>
      </c>
      <c r="G24" s="174" t="n">
        <v>90</v>
      </c>
      <c r="H24" s="175" t="n">
        <v>23.2876712328767</v>
      </c>
      <c r="I24" s="174" t="n">
        <v>397</v>
      </c>
      <c r="J24" s="175" t="n">
        <v>-38.4496124031008</v>
      </c>
      <c r="K24" s="175" t="n">
        <v>4.41111111111111</v>
      </c>
    </row>
    <row r="25" s="169" customFormat="true" ht="20.1" hidden="false" customHeight="true" outlineLevel="0" collapsed="false">
      <c r="A25" s="170" t="s">
        <v>450</v>
      </c>
      <c r="B25" s="171" t="n">
        <v>1150</v>
      </c>
      <c r="C25" s="172" t="n">
        <v>-4.48504983388705</v>
      </c>
      <c r="D25" s="171" t="n">
        <v>3886</v>
      </c>
      <c r="E25" s="172" t="n">
        <v>13.792093704246</v>
      </c>
      <c r="F25" s="172" t="n">
        <v>3.37913043478261</v>
      </c>
      <c r="G25" s="171" t="n">
        <v>7542</v>
      </c>
      <c r="H25" s="172" t="n">
        <v>-1.92457737321196</v>
      </c>
      <c r="I25" s="171" t="n">
        <v>20206</v>
      </c>
      <c r="J25" s="172" t="n">
        <v>3.47193773043834</v>
      </c>
      <c r="K25" s="172" t="n">
        <v>2.67913020418987</v>
      </c>
    </row>
    <row r="26" customFormat="false" ht="9" hidden="false" customHeight="true" outlineLevel="0" collapsed="false">
      <c r="A26" s="173" t="s">
        <v>303</v>
      </c>
      <c r="B26" s="174" t="n">
        <v>1090</v>
      </c>
      <c r="C26" s="175" t="n">
        <v>-9.09090909090909</v>
      </c>
      <c r="D26" s="174" t="n">
        <v>3658</v>
      </c>
      <c r="E26" s="175" t="n">
        <v>7.27272727272727</v>
      </c>
      <c r="F26" s="175" t="n">
        <v>3.35596330275229</v>
      </c>
      <c r="G26" s="174" t="n">
        <v>7244</v>
      </c>
      <c r="H26" s="175" t="n">
        <v>-2.92146877512731</v>
      </c>
      <c r="I26" s="174" t="n">
        <v>19324</v>
      </c>
      <c r="J26" s="175" t="n">
        <v>2.11911430534271</v>
      </c>
      <c r="K26" s="175" t="n">
        <v>2.66758696852568</v>
      </c>
    </row>
    <row r="27" customFormat="false" ht="9" hidden="false" customHeight="true" outlineLevel="0" collapsed="false">
      <c r="A27" s="173" t="s">
        <v>304</v>
      </c>
      <c r="B27" s="174" t="n">
        <v>60</v>
      </c>
      <c r="C27" s="176" t="s">
        <v>25</v>
      </c>
      <c r="D27" s="174" t="n">
        <v>228</v>
      </c>
      <c r="E27" s="176" t="s">
        <v>25</v>
      </c>
      <c r="F27" s="175" t="n">
        <v>3.8</v>
      </c>
      <c r="G27" s="174" t="n">
        <v>298</v>
      </c>
      <c r="H27" s="175" t="n">
        <v>30.7017543859649</v>
      </c>
      <c r="I27" s="174" t="n">
        <v>882</v>
      </c>
      <c r="J27" s="175" t="n">
        <v>45.7851239669421</v>
      </c>
      <c r="K27" s="175" t="n">
        <v>2.95973154362416</v>
      </c>
    </row>
    <row r="28" s="169" customFormat="true" ht="20.1" hidden="false" customHeight="true" outlineLevel="0" collapsed="false">
      <c r="A28" s="170" t="s">
        <v>451</v>
      </c>
      <c r="B28" s="171" t="n">
        <v>1263</v>
      </c>
      <c r="C28" s="172" t="n">
        <v>-20.5660377358491</v>
      </c>
      <c r="D28" s="171" t="n">
        <v>3209</v>
      </c>
      <c r="E28" s="172" t="n">
        <v>-4.63595839524517</v>
      </c>
      <c r="F28" s="172" t="n">
        <v>2.54077593032462</v>
      </c>
      <c r="G28" s="171" t="n">
        <v>9321</v>
      </c>
      <c r="H28" s="172" t="n">
        <v>-6.9110156796165</v>
      </c>
      <c r="I28" s="171" t="n">
        <v>20276</v>
      </c>
      <c r="J28" s="172" t="n">
        <v>-5.23905220357995</v>
      </c>
      <c r="K28" s="172" t="n">
        <v>2.17530307906877</v>
      </c>
    </row>
    <row r="29" customFormat="false" ht="9" hidden="false" customHeight="true" outlineLevel="0" collapsed="false">
      <c r="A29" s="173" t="s">
        <v>303</v>
      </c>
      <c r="B29" s="174" t="n">
        <v>1238</v>
      </c>
      <c r="C29" s="175" t="n">
        <v>-20.180528691167</v>
      </c>
      <c r="D29" s="174" t="n">
        <v>3055</v>
      </c>
      <c r="E29" s="175" t="n">
        <v>-4.53125</v>
      </c>
      <c r="F29" s="175" t="n">
        <v>2.46768982229402</v>
      </c>
      <c r="G29" s="174" t="n">
        <v>9098</v>
      </c>
      <c r="H29" s="175" t="n">
        <v>-7.47482965524254</v>
      </c>
      <c r="I29" s="174" t="n">
        <v>18724</v>
      </c>
      <c r="J29" s="175" t="n">
        <v>-6.90135242641209</v>
      </c>
      <c r="K29" s="175" t="n">
        <v>2.05803473290833</v>
      </c>
    </row>
    <row r="30" customFormat="false" ht="9" hidden="false" customHeight="true" outlineLevel="0" collapsed="false">
      <c r="A30" s="173" t="s">
        <v>304</v>
      </c>
      <c r="B30" s="174" t="n">
        <v>25</v>
      </c>
      <c r="C30" s="175" t="n">
        <v>-35.8974358974359</v>
      </c>
      <c r="D30" s="174" t="n">
        <v>154</v>
      </c>
      <c r="E30" s="175" t="n">
        <v>-6.66666666666667</v>
      </c>
      <c r="F30" s="175" t="n">
        <v>6.16</v>
      </c>
      <c r="G30" s="174" t="n">
        <v>223</v>
      </c>
      <c r="H30" s="175" t="n">
        <v>23.8888888888889</v>
      </c>
      <c r="I30" s="174" t="n">
        <v>1552</v>
      </c>
      <c r="J30" s="175" t="n">
        <v>20.7782101167315</v>
      </c>
      <c r="K30" s="175" t="n">
        <v>6.95964125560538</v>
      </c>
    </row>
    <row r="31" s="169" customFormat="true" ht="20.1" hidden="false" customHeight="true" outlineLevel="0" collapsed="false">
      <c r="A31" s="177" t="s">
        <v>452</v>
      </c>
      <c r="B31" s="171" t="n">
        <v>141</v>
      </c>
      <c r="C31" s="172" t="n">
        <v>95.8333333333333</v>
      </c>
      <c r="D31" s="171" t="n">
        <v>239</v>
      </c>
      <c r="E31" s="172" t="n">
        <v>104.273504273504</v>
      </c>
      <c r="F31" s="172" t="n">
        <v>1.69503546099291</v>
      </c>
      <c r="G31" s="171" t="n">
        <v>666</v>
      </c>
      <c r="H31" s="172" t="n">
        <v>46.0526315789474</v>
      </c>
      <c r="I31" s="171" t="n">
        <v>1212</v>
      </c>
      <c r="J31" s="172" t="n">
        <v>78.7610619469027</v>
      </c>
      <c r="K31" s="172" t="n">
        <v>1.81981981981982</v>
      </c>
    </row>
    <row r="32" customFormat="false" ht="9" hidden="false" customHeight="true" outlineLevel="0" collapsed="false">
      <c r="A32" s="178" t="s">
        <v>303</v>
      </c>
      <c r="B32" s="174" t="n">
        <v>129</v>
      </c>
      <c r="C32" s="175" t="n">
        <v>95.4545454545455</v>
      </c>
      <c r="D32" s="174" t="n">
        <v>216</v>
      </c>
      <c r="E32" s="175" t="n">
        <v>98.1651376146789</v>
      </c>
      <c r="F32" s="175" t="n">
        <v>1.67441860465116</v>
      </c>
      <c r="G32" s="174" t="n">
        <v>633</v>
      </c>
      <c r="H32" s="175" t="n">
        <v>46.8677494199536</v>
      </c>
      <c r="I32" s="174" t="n">
        <v>1155</v>
      </c>
      <c r="J32" s="175" t="n">
        <v>77.6923076923077</v>
      </c>
      <c r="K32" s="175" t="n">
        <v>1.82464454976303</v>
      </c>
    </row>
    <row r="33" customFormat="false" ht="9" hidden="false" customHeight="true" outlineLevel="0" collapsed="false">
      <c r="A33" s="178" t="s">
        <v>304</v>
      </c>
      <c r="B33" s="174" t="n">
        <v>12</v>
      </c>
      <c r="C33" s="175" t="n">
        <v>100</v>
      </c>
      <c r="D33" s="174" t="n">
        <v>23</v>
      </c>
      <c r="E33" s="175" t="n">
        <v>187.5</v>
      </c>
      <c r="F33" s="175" t="n">
        <v>1.91666666666667</v>
      </c>
      <c r="G33" s="174" t="n">
        <v>33</v>
      </c>
      <c r="H33" s="175" t="n">
        <v>32</v>
      </c>
      <c r="I33" s="174" t="n">
        <v>57</v>
      </c>
      <c r="J33" s="175" t="n">
        <v>103.571428571429</v>
      </c>
      <c r="K33" s="175" t="n">
        <v>1.72727272727273</v>
      </c>
    </row>
    <row r="34" s="169" customFormat="true" ht="21.95" hidden="false" customHeight="true" outlineLevel="0" collapsed="false">
      <c r="A34" s="165" t="s">
        <v>453</v>
      </c>
      <c r="B34" s="166"/>
      <c r="C34" s="167"/>
      <c r="D34" s="166"/>
      <c r="E34" s="167"/>
      <c r="F34" s="168"/>
      <c r="G34" s="166"/>
      <c r="H34" s="167"/>
      <c r="I34" s="166"/>
      <c r="J34" s="167"/>
      <c r="K34" s="168"/>
    </row>
    <row r="35" s="169" customFormat="true" ht="20.1" hidden="false" customHeight="true" outlineLevel="0" collapsed="false">
      <c r="A35" s="170" t="s">
        <v>454</v>
      </c>
      <c r="B35" s="171" t="n">
        <v>10074</v>
      </c>
      <c r="C35" s="172" t="n">
        <v>7.95113587655379</v>
      </c>
      <c r="D35" s="171" t="n">
        <v>37650</v>
      </c>
      <c r="E35" s="172" t="n">
        <v>4.82501322493526</v>
      </c>
      <c r="F35" s="172" t="n">
        <v>3.73734365693865</v>
      </c>
      <c r="G35" s="171" t="n">
        <v>67851</v>
      </c>
      <c r="H35" s="172" t="n">
        <v>0.0766972964203063</v>
      </c>
      <c r="I35" s="171" t="n">
        <v>201296</v>
      </c>
      <c r="J35" s="172" t="n">
        <v>-2.32569423889679</v>
      </c>
      <c r="K35" s="172" t="n">
        <v>2.96673593609527</v>
      </c>
    </row>
    <row r="36" customFormat="false" ht="9" hidden="false" customHeight="true" outlineLevel="0" collapsed="false">
      <c r="A36" s="173" t="s">
        <v>303</v>
      </c>
      <c r="B36" s="174" t="n">
        <v>9739</v>
      </c>
      <c r="C36" s="175" t="n">
        <v>8.52462669935369</v>
      </c>
      <c r="D36" s="174" t="n">
        <v>36668</v>
      </c>
      <c r="E36" s="175" t="n">
        <v>8.04408038187283</v>
      </c>
      <c r="F36" s="175" t="n">
        <v>3.76506828216449</v>
      </c>
      <c r="G36" s="174" t="n">
        <v>66052</v>
      </c>
      <c r="H36" s="175" t="n">
        <v>-0.0877325669338944</v>
      </c>
      <c r="I36" s="174" t="n">
        <v>196299</v>
      </c>
      <c r="J36" s="175" t="n">
        <v>-1.30471507436121</v>
      </c>
      <c r="K36" s="175" t="n">
        <v>2.97188578695573</v>
      </c>
    </row>
    <row r="37" customFormat="false" ht="9" hidden="false" customHeight="true" outlineLevel="0" collapsed="false">
      <c r="A37" s="173" t="s">
        <v>304</v>
      </c>
      <c r="B37" s="174" t="n">
        <v>335</v>
      </c>
      <c r="C37" s="175" t="n">
        <v>-6.42458100558659</v>
      </c>
      <c r="D37" s="174" t="n">
        <v>982</v>
      </c>
      <c r="E37" s="175" t="n">
        <v>-50.3789792824659</v>
      </c>
      <c r="F37" s="175" t="n">
        <v>2.93134328358209</v>
      </c>
      <c r="G37" s="174" t="n">
        <v>1799</v>
      </c>
      <c r="H37" s="175" t="n">
        <v>6.51272942569568</v>
      </c>
      <c r="I37" s="174" t="n">
        <v>4997</v>
      </c>
      <c r="J37" s="175" t="n">
        <v>-30.5489923558026</v>
      </c>
      <c r="K37" s="175" t="n">
        <v>2.77765425236242</v>
      </c>
    </row>
    <row r="38" s="169" customFormat="true" ht="20.1" hidden="false" customHeight="true" outlineLevel="0" collapsed="false">
      <c r="A38" s="170" t="s">
        <v>455</v>
      </c>
      <c r="B38" s="171" t="n">
        <v>1346</v>
      </c>
      <c r="C38" s="172" t="n">
        <v>-7.36407432897454</v>
      </c>
      <c r="D38" s="171" t="n">
        <v>2676</v>
      </c>
      <c r="E38" s="172" t="n">
        <v>-4.12038695807954</v>
      </c>
      <c r="F38" s="172" t="n">
        <v>1.98811292719168</v>
      </c>
      <c r="G38" s="171" t="n">
        <v>7599</v>
      </c>
      <c r="H38" s="172" t="n">
        <v>-12.2010398613518</v>
      </c>
      <c r="I38" s="171" t="n">
        <v>15888</v>
      </c>
      <c r="J38" s="172" t="n">
        <v>-7.98633231018707</v>
      </c>
      <c r="K38" s="172" t="n">
        <v>2.09080142123964</v>
      </c>
    </row>
    <row r="39" customFormat="false" ht="9" hidden="false" customHeight="true" outlineLevel="0" collapsed="false">
      <c r="A39" s="173" t="s">
        <v>303</v>
      </c>
      <c r="B39" s="174" t="n">
        <v>1015</v>
      </c>
      <c r="C39" s="175" t="n">
        <v>-27.3962804005723</v>
      </c>
      <c r="D39" s="174" t="n">
        <v>2004</v>
      </c>
      <c r="E39" s="175" t="n">
        <v>-25.9970457902511</v>
      </c>
      <c r="F39" s="175" t="n">
        <v>1.9743842364532</v>
      </c>
      <c r="G39" s="174" t="n">
        <v>6288</v>
      </c>
      <c r="H39" s="175" t="n">
        <v>-25.4623044096728</v>
      </c>
      <c r="I39" s="174" t="n">
        <v>13636</v>
      </c>
      <c r="J39" s="175" t="n">
        <v>-18.3912861332216</v>
      </c>
      <c r="K39" s="175" t="n">
        <v>2.16857506361323</v>
      </c>
    </row>
    <row r="40" customFormat="false" ht="9" hidden="false" customHeight="true" outlineLevel="0" collapsed="false">
      <c r="A40" s="173" t="s">
        <v>304</v>
      </c>
      <c r="B40" s="174" t="n">
        <v>331</v>
      </c>
      <c r="C40" s="176" t="s">
        <v>25</v>
      </c>
      <c r="D40" s="174" t="n">
        <v>672</v>
      </c>
      <c r="E40" s="176" t="s">
        <v>25</v>
      </c>
      <c r="F40" s="175" t="n">
        <v>2.03021148036254</v>
      </c>
      <c r="G40" s="174" t="n">
        <v>1311</v>
      </c>
      <c r="H40" s="176" t="s">
        <v>25</v>
      </c>
      <c r="I40" s="174" t="n">
        <v>2252</v>
      </c>
      <c r="J40" s="176" t="s">
        <v>25</v>
      </c>
      <c r="K40" s="175" t="n">
        <v>1.71777269260107</v>
      </c>
    </row>
    <row r="41" s="169" customFormat="true" ht="20.1" hidden="false" customHeight="true" outlineLevel="0" collapsed="false">
      <c r="A41" s="170" t="s">
        <v>456</v>
      </c>
      <c r="B41" s="171" t="n">
        <v>6649</v>
      </c>
      <c r="C41" s="172" t="n">
        <v>1.34125895442767</v>
      </c>
      <c r="D41" s="171" t="n">
        <v>14466</v>
      </c>
      <c r="E41" s="172" t="n">
        <v>12.0613525447362</v>
      </c>
      <c r="F41" s="172" t="n">
        <v>2.17566551361107</v>
      </c>
      <c r="G41" s="171" t="n">
        <v>40803</v>
      </c>
      <c r="H41" s="172" t="n">
        <v>-6.26464507236389</v>
      </c>
      <c r="I41" s="171" t="n">
        <v>83378</v>
      </c>
      <c r="J41" s="172" t="n">
        <v>-6.60020163548785</v>
      </c>
      <c r="K41" s="172" t="n">
        <v>2.04342817930054</v>
      </c>
    </row>
    <row r="42" customFormat="false" ht="9" hidden="false" customHeight="true" outlineLevel="0" collapsed="false">
      <c r="A42" s="173" t="s">
        <v>303</v>
      </c>
      <c r="B42" s="174" t="n">
        <v>6156</v>
      </c>
      <c r="C42" s="175" t="n">
        <v>1.11695137976346</v>
      </c>
      <c r="D42" s="174" t="n">
        <v>13620</v>
      </c>
      <c r="E42" s="175" t="n">
        <v>15.0143556831616</v>
      </c>
      <c r="F42" s="175" t="n">
        <v>2.21247563352827</v>
      </c>
      <c r="G42" s="174" t="n">
        <v>37369</v>
      </c>
      <c r="H42" s="175" t="n">
        <v>-6.46525830997197</v>
      </c>
      <c r="I42" s="174" t="n">
        <v>77258</v>
      </c>
      <c r="J42" s="175" t="n">
        <v>-5.25489618974038</v>
      </c>
      <c r="K42" s="175" t="n">
        <v>2.0674355749418</v>
      </c>
    </row>
    <row r="43" customFormat="false" ht="9" hidden="false" customHeight="true" outlineLevel="0" collapsed="false">
      <c r="A43" s="173" t="s">
        <v>304</v>
      </c>
      <c r="B43" s="174" t="n">
        <v>493</v>
      </c>
      <c r="C43" s="175" t="n">
        <v>4.22832980972515</v>
      </c>
      <c r="D43" s="174" t="n">
        <v>846</v>
      </c>
      <c r="E43" s="175" t="n">
        <v>-20.7122774133083</v>
      </c>
      <c r="F43" s="175" t="n">
        <v>1.71602434077079</v>
      </c>
      <c r="G43" s="174" t="n">
        <v>3434</v>
      </c>
      <c r="H43" s="175" t="n">
        <v>-4.02459474566797</v>
      </c>
      <c r="I43" s="174" t="n">
        <v>6120</v>
      </c>
      <c r="J43" s="175" t="n">
        <v>-20.7972046072214</v>
      </c>
      <c r="K43" s="175" t="n">
        <v>1.78217821782178</v>
      </c>
    </row>
    <row r="44" s="169" customFormat="true" ht="20.1" hidden="false" customHeight="true" outlineLevel="0" collapsed="false">
      <c r="A44" s="170" t="s">
        <v>457</v>
      </c>
      <c r="B44" s="171" t="n">
        <v>878</v>
      </c>
      <c r="C44" s="172" t="n">
        <v>-25.4035683942226</v>
      </c>
      <c r="D44" s="171" t="n">
        <v>2510</v>
      </c>
      <c r="E44" s="172" t="n">
        <v>-14.7707979626486</v>
      </c>
      <c r="F44" s="172" t="n">
        <v>2.85876993166287</v>
      </c>
      <c r="G44" s="171" t="n">
        <v>7649</v>
      </c>
      <c r="H44" s="172" t="n">
        <v>-14.0272001798359</v>
      </c>
      <c r="I44" s="171" t="n">
        <v>19293</v>
      </c>
      <c r="J44" s="172" t="n">
        <v>-5.10550391028478</v>
      </c>
      <c r="K44" s="172" t="n">
        <v>2.52229049548961</v>
      </c>
    </row>
    <row r="45" customFormat="false" ht="9" hidden="false" customHeight="true" outlineLevel="0" collapsed="false">
      <c r="A45" s="173" t="s">
        <v>303</v>
      </c>
      <c r="B45" s="174" t="n">
        <v>800</v>
      </c>
      <c r="C45" s="175" t="n">
        <v>-27.007299270073</v>
      </c>
      <c r="D45" s="174" t="n">
        <v>2264</v>
      </c>
      <c r="E45" s="175" t="n">
        <v>-19.1428571428571</v>
      </c>
      <c r="F45" s="175" t="n">
        <v>2.83</v>
      </c>
      <c r="G45" s="174" t="n">
        <v>7273</v>
      </c>
      <c r="H45" s="175" t="n">
        <v>-14.9356725146199</v>
      </c>
      <c r="I45" s="174" t="n">
        <v>18339</v>
      </c>
      <c r="J45" s="175" t="n">
        <v>-6.53857914585669</v>
      </c>
      <c r="K45" s="175" t="n">
        <v>2.52151794307713</v>
      </c>
    </row>
    <row r="46" customFormat="false" ht="9" hidden="false" customHeight="true" outlineLevel="0" collapsed="false">
      <c r="A46" s="173" t="s">
        <v>304</v>
      </c>
      <c r="B46" s="174" t="n">
        <v>78</v>
      </c>
      <c r="C46" s="175" t="n">
        <v>-3.70370370370371</v>
      </c>
      <c r="D46" s="174" t="n">
        <v>246</v>
      </c>
      <c r="E46" s="175" t="n">
        <v>69.6551724137931</v>
      </c>
      <c r="F46" s="175" t="n">
        <v>3.15384615384615</v>
      </c>
      <c r="G46" s="174" t="n">
        <v>376</v>
      </c>
      <c r="H46" s="175" t="n">
        <v>8.35734870317003</v>
      </c>
      <c r="I46" s="174" t="n">
        <v>954</v>
      </c>
      <c r="J46" s="175" t="n">
        <v>34.555712270804</v>
      </c>
      <c r="K46" s="175" t="n">
        <v>2.53723404255319</v>
      </c>
    </row>
    <row r="47" s="169" customFormat="true" ht="20.1" hidden="false" customHeight="true" outlineLevel="0" collapsed="false">
      <c r="A47" s="170" t="s">
        <v>458</v>
      </c>
      <c r="B47" s="171" t="n">
        <v>269</v>
      </c>
      <c r="C47" s="172" t="n">
        <v>8.90688259109312</v>
      </c>
      <c r="D47" s="171" t="n">
        <v>569</v>
      </c>
      <c r="E47" s="172" t="n">
        <v>43.3249370277078</v>
      </c>
      <c r="F47" s="172" t="n">
        <v>2.11524163568773</v>
      </c>
      <c r="G47" s="171" t="n">
        <v>1616</v>
      </c>
      <c r="H47" s="172" t="n">
        <v>5.9672131147541</v>
      </c>
      <c r="I47" s="171" t="n">
        <v>3211</v>
      </c>
      <c r="J47" s="172" t="n">
        <v>14.7605432451751</v>
      </c>
      <c r="K47" s="172" t="n">
        <v>1.98700495049505</v>
      </c>
    </row>
    <row r="48" customFormat="false" ht="9" hidden="false" customHeight="true" outlineLevel="0" collapsed="false">
      <c r="A48" s="173" t="s">
        <v>303</v>
      </c>
      <c r="B48" s="174" t="n">
        <v>265</v>
      </c>
      <c r="C48" s="175" t="n">
        <v>7.28744939271255</v>
      </c>
      <c r="D48" s="174" t="n">
        <v>565</v>
      </c>
      <c r="E48" s="175" t="n">
        <v>42.3173803526449</v>
      </c>
      <c r="F48" s="175" t="n">
        <v>2.13207547169811</v>
      </c>
      <c r="G48" s="174" t="n">
        <v>1604</v>
      </c>
      <c r="H48" s="175" t="n">
        <v>5.18032786885246</v>
      </c>
      <c r="I48" s="174" t="n">
        <v>3199</v>
      </c>
      <c r="J48" s="175" t="n">
        <v>14.3316654753395</v>
      </c>
      <c r="K48" s="175" t="n">
        <v>1.99438902743142</v>
      </c>
    </row>
    <row r="49" customFormat="false" ht="9" hidden="false" customHeight="true" outlineLevel="0" collapsed="false">
      <c r="A49" s="173" t="s">
        <v>304</v>
      </c>
      <c r="B49" s="174" t="n">
        <v>4</v>
      </c>
      <c r="C49" s="176" t="s">
        <v>25</v>
      </c>
      <c r="D49" s="174" t="n">
        <v>4</v>
      </c>
      <c r="E49" s="176" t="s">
        <v>25</v>
      </c>
      <c r="F49" s="175" t="n">
        <v>1</v>
      </c>
      <c r="G49" s="174" t="n">
        <v>12</v>
      </c>
      <c r="H49" s="176" t="s">
        <v>25</v>
      </c>
      <c r="I49" s="174" t="n">
        <v>12</v>
      </c>
      <c r="J49" s="176" t="s">
        <v>25</v>
      </c>
      <c r="K49" s="175" t="n">
        <v>1</v>
      </c>
    </row>
    <row r="50" s="169" customFormat="true" ht="20.1" hidden="false" customHeight="true" outlineLevel="0" collapsed="false">
      <c r="A50" s="170" t="s">
        <v>459</v>
      </c>
      <c r="B50" s="171" t="n">
        <v>2538</v>
      </c>
      <c r="C50" s="172" t="n">
        <v>-9.16249105225484</v>
      </c>
      <c r="D50" s="171" t="n">
        <v>16029</v>
      </c>
      <c r="E50" s="172" t="n">
        <v>-2.38718713842032</v>
      </c>
      <c r="F50" s="172" t="n">
        <v>6.31560283687943</v>
      </c>
      <c r="G50" s="171" t="n">
        <v>16344</v>
      </c>
      <c r="H50" s="172" t="n">
        <v>-13.2207709461612</v>
      </c>
      <c r="I50" s="171" t="n">
        <v>100998</v>
      </c>
      <c r="J50" s="172" t="n">
        <v>-2.99287319668825</v>
      </c>
      <c r="K50" s="172" t="n">
        <v>6.1795154185022</v>
      </c>
    </row>
    <row r="51" customFormat="false" ht="9" hidden="false" customHeight="true" outlineLevel="0" collapsed="false">
      <c r="A51" s="173" t="s">
        <v>303</v>
      </c>
      <c r="B51" s="174" t="n">
        <v>2504</v>
      </c>
      <c r="C51" s="175" t="n">
        <v>-8.61313868613139</v>
      </c>
      <c r="D51" s="174" t="n">
        <v>15928</v>
      </c>
      <c r="E51" s="175" t="n">
        <v>-1.80024660912454</v>
      </c>
      <c r="F51" s="175" t="n">
        <v>6.36102236421725</v>
      </c>
      <c r="G51" s="174" t="n">
        <v>16152</v>
      </c>
      <c r="H51" s="175" t="n">
        <v>-13.2032887312591</v>
      </c>
      <c r="I51" s="174" t="n">
        <v>100431</v>
      </c>
      <c r="J51" s="175" t="n">
        <v>-3.01956391587324</v>
      </c>
      <c r="K51" s="175" t="n">
        <v>6.21786775631501</v>
      </c>
    </row>
    <row r="52" customFormat="false" ht="9" hidden="false" customHeight="true" outlineLevel="0" collapsed="false">
      <c r="A52" s="173" t="s">
        <v>304</v>
      </c>
      <c r="B52" s="174" t="n">
        <v>34</v>
      </c>
      <c r="C52" s="175" t="n">
        <v>-37.037037037037</v>
      </c>
      <c r="D52" s="174" t="n">
        <v>101</v>
      </c>
      <c r="E52" s="175" t="n">
        <v>-49.7512437810945</v>
      </c>
      <c r="F52" s="175" t="n">
        <v>2.97058823529412</v>
      </c>
      <c r="G52" s="174" t="n">
        <v>192</v>
      </c>
      <c r="H52" s="175" t="n">
        <v>-14.6666666666667</v>
      </c>
      <c r="I52" s="174" t="n">
        <v>567</v>
      </c>
      <c r="J52" s="175" t="n">
        <v>1.97841726618705</v>
      </c>
      <c r="K52" s="175" t="n">
        <v>2.953125</v>
      </c>
    </row>
    <row r="53" s="179" customFormat="true" ht="19.5" hidden="false" customHeight="true" outlineLevel="0" collapsed="false">
      <c r="A53" s="170" t="s">
        <v>460</v>
      </c>
      <c r="B53" s="171" t="n">
        <v>1178</v>
      </c>
      <c r="C53" s="172" t="n">
        <v>21.5686274509804</v>
      </c>
      <c r="D53" s="171" t="n">
        <v>3540</v>
      </c>
      <c r="E53" s="172" t="n">
        <v>45.4993834771886</v>
      </c>
      <c r="F53" s="172" t="n">
        <v>3.00509337860781</v>
      </c>
      <c r="G53" s="171" t="n">
        <v>7564</v>
      </c>
      <c r="H53" s="172" t="n">
        <v>27.7055546175924</v>
      </c>
      <c r="I53" s="171" t="n">
        <v>17919</v>
      </c>
      <c r="J53" s="172" t="n">
        <v>21.6662140141228</v>
      </c>
      <c r="K53" s="172" t="n">
        <v>2.36898466419884</v>
      </c>
    </row>
    <row r="54" s="179" customFormat="true" ht="9" hidden="false" customHeight="true" outlineLevel="0" collapsed="false">
      <c r="A54" s="173" t="s">
        <v>303</v>
      </c>
      <c r="B54" s="174" t="n">
        <v>1031</v>
      </c>
      <c r="C54" s="175" t="n">
        <v>7.7324973876698</v>
      </c>
      <c r="D54" s="174" t="n">
        <v>2919</v>
      </c>
      <c r="E54" s="175" t="n">
        <v>21.7264386989158</v>
      </c>
      <c r="F54" s="175" t="n">
        <v>2.83123181377304</v>
      </c>
      <c r="G54" s="174" t="n">
        <v>7148</v>
      </c>
      <c r="H54" s="175" t="n">
        <v>29.3755656108597</v>
      </c>
      <c r="I54" s="174" t="n">
        <v>16675</v>
      </c>
      <c r="J54" s="175" t="n">
        <v>22.3943041691133</v>
      </c>
      <c r="K54" s="175" t="n">
        <v>2.33282036933408</v>
      </c>
    </row>
    <row r="55" s="179" customFormat="true" ht="9" hidden="false" customHeight="true" outlineLevel="0" collapsed="false">
      <c r="A55" s="173" t="s">
        <v>304</v>
      </c>
      <c r="B55" s="174" t="n">
        <v>147</v>
      </c>
      <c r="C55" s="176" t="s">
        <v>25</v>
      </c>
      <c r="D55" s="174" t="n">
        <v>621</v>
      </c>
      <c r="E55" s="176" t="s">
        <v>25</v>
      </c>
      <c r="F55" s="175" t="n">
        <v>4.22448979591837</v>
      </c>
      <c r="G55" s="174" t="n">
        <v>416</v>
      </c>
      <c r="H55" s="175" t="n">
        <v>4.52261306532664</v>
      </c>
      <c r="I55" s="174" t="n">
        <v>1244</v>
      </c>
      <c r="J55" s="175" t="n">
        <v>12.6811594202899</v>
      </c>
      <c r="K55" s="175" t="n">
        <v>2.99038461538462</v>
      </c>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61</v>
      </c>
      <c r="B6" s="184"/>
      <c r="C6" s="185"/>
      <c r="D6" s="184"/>
      <c r="E6" s="185"/>
      <c r="F6" s="186"/>
      <c r="G6" s="184"/>
      <c r="H6" s="185"/>
      <c r="I6" s="184"/>
      <c r="J6" s="185"/>
      <c r="K6" s="186"/>
    </row>
    <row r="7" s="169" customFormat="true" ht="20.1" hidden="false" customHeight="true" outlineLevel="0" collapsed="false">
      <c r="A7" s="170" t="s">
        <v>462</v>
      </c>
      <c r="B7" s="171" t="n">
        <v>745</v>
      </c>
      <c r="C7" s="172" t="n">
        <v>-5.69620253164557</v>
      </c>
      <c r="D7" s="171" t="n">
        <v>2802</v>
      </c>
      <c r="E7" s="172" t="n">
        <v>6.66159116863342</v>
      </c>
      <c r="F7" s="172" t="n">
        <v>3.76107382550336</v>
      </c>
      <c r="G7" s="171" t="n">
        <v>4431</v>
      </c>
      <c r="H7" s="172" t="n">
        <v>-8.52601156069365</v>
      </c>
      <c r="I7" s="171" t="n">
        <v>12256</v>
      </c>
      <c r="J7" s="172" t="n">
        <v>1.12211221122112</v>
      </c>
      <c r="K7" s="172" t="n">
        <v>2.76596705032724</v>
      </c>
    </row>
    <row r="8" customFormat="false" ht="9" hidden="false" customHeight="true" outlineLevel="0" collapsed="false">
      <c r="A8" s="173" t="s">
        <v>303</v>
      </c>
      <c r="B8" s="174" t="n">
        <v>706</v>
      </c>
      <c r="C8" s="175" t="n">
        <v>-8.19245773732119</v>
      </c>
      <c r="D8" s="174" t="n">
        <v>2702</v>
      </c>
      <c r="E8" s="175" t="n">
        <v>6.08559089124461</v>
      </c>
      <c r="F8" s="175" t="n">
        <v>3.8271954674221</v>
      </c>
      <c r="G8" s="174" t="n">
        <v>4317</v>
      </c>
      <c r="H8" s="175" t="n">
        <v>-9.26860025220681</v>
      </c>
      <c r="I8" s="174" t="n">
        <v>11882</v>
      </c>
      <c r="J8" s="175" t="n">
        <v>0.558564658090731</v>
      </c>
      <c r="K8" s="175" t="n">
        <v>2.75237433402826</v>
      </c>
    </row>
    <row r="9" customFormat="false" ht="9" hidden="false" customHeight="true" outlineLevel="0" collapsed="false">
      <c r="A9" s="173" t="s">
        <v>304</v>
      </c>
      <c r="B9" s="174" t="n">
        <v>39</v>
      </c>
      <c r="C9" s="175" t="n">
        <v>85.7142857142857</v>
      </c>
      <c r="D9" s="174" t="n">
        <v>100</v>
      </c>
      <c r="E9" s="175" t="n">
        <v>25</v>
      </c>
      <c r="F9" s="175" t="n">
        <v>2.56410256410256</v>
      </c>
      <c r="G9" s="174" t="n">
        <v>114</v>
      </c>
      <c r="H9" s="175" t="n">
        <v>32.5581395348837</v>
      </c>
      <c r="I9" s="174" t="n">
        <v>374</v>
      </c>
      <c r="J9" s="175" t="n">
        <v>23.0263157894737</v>
      </c>
      <c r="K9" s="175" t="n">
        <v>3.28070175438597</v>
      </c>
    </row>
    <row r="10" customFormat="false" ht="19.5" hidden="false" customHeight="true" outlineLevel="0" collapsed="false">
      <c r="A10" s="170" t="s">
        <v>463</v>
      </c>
      <c r="B10" s="171" t="n">
        <v>409</v>
      </c>
      <c r="C10" s="172" t="n">
        <v>-4.21545667447307</v>
      </c>
      <c r="D10" s="171" t="n">
        <v>846</v>
      </c>
      <c r="E10" s="172" t="n">
        <v>4.83271375464685</v>
      </c>
      <c r="F10" s="172" t="n">
        <v>2.06845965770171</v>
      </c>
      <c r="G10" s="171" t="n">
        <v>2978</v>
      </c>
      <c r="H10" s="172" t="n">
        <v>12.8885519332828</v>
      </c>
      <c r="I10" s="171" t="n">
        <v>5550</v>
      </c>
      <c r="J10" s="172" t="n">
        <v>10.0535395597858</v>
      </c>
      <c r="K10" s="172" t="n">
        <v>1.86366689053056</v>
      </c>
    </row>
    <row r="11" customFormat="false" ht="9" hidden="false" customHeight="true" outlineLevel="0" collapsed="false">
      <c r="A11" s="173" t="s">
        <v>303</v>
      </c>
      <c r="B11" s="174" t="n">
        <v>395</v>
      </c>
      <c r="C11" s="175" t="n">
        <v>-6.17577197149643</v>
      </c>
      <c r="D11" s="174" t="n">
        <v>802</v>
      </c>
      <c r="E11" s="175" t="n">
        <v>0.375469336670832</v>
      </c>
      <c r="F11" s="175" t="n">
        <v>2.03037974683544</v>
      </c>
      <c r="G11" s="174" t="n">
        <v>2903</v>
      </c>
      <c r="H11" s="175" t="n">
        <v>12.8254955305091</v>
      </c>
      <c r="I11" s="174" t="n">
        <v>5397</v>
      </c>
      <c r="J11" s="175" t="n">
        <v>9.33954619124798</v>
      </c>
      <c r="K11" s="175" t="n">
        <v>1.85911126420944</v>
      </c>
    </row>
    <row r="12" customFormat="false" ht="9" hidden="false" customHeight="true" outlineLevel="0" collapsed="false">
      <c r="A12" s="173" t="s">
        <v>304</v>
      </c>
      <c r="B12" s="174" t="n">
        <v>14</v>
      </c>
      <c r="C12" s="175" t="n">
        <v>133.333333333333</v>
      </c>
      <c r="D12" s="174" t="n">
        <v>44</v>
      </c>
      <c r="E12" s="176" t="s">
        <v>25</v>
      </c>
      <c r="F12" s="175" t="n">
        <v>3.14285714285714</v>
      </c>
      <c r="G12" s="174" t="n">
        <v>75</v>
      </c>
      <c r="H12" s="175" t="n">
        <v>15.3846153846154</v>
      </c>
      <c r="I12" s="174" t="n">
        <v>153</v>
      </c>
      <c r="J12" s="175" t="n">
        <v>42.9906542056075</v>
      </c>
      <c r="K12" s="175" t="n">
        <v>2.04</v>
      </c>
    </row>
    <row r="13" s="169" customFormat="true" ht="20.1" hidden="false" customHeight="true" outlineLevel="0" collapsed="false">
      <c r="A13" s="170" t="s">
        <v>464</v>
      </c>
      <c r="B13" s="171" t="n">
        <v>1499</v>
      </c>
      <c r="C13" s="172" t="n">
        <v>-12.5947521865889</v>
      </c>
      <c r="D13" s="171" t="n">
        <v>2283</v>
      </c>
      <c r="E13" s="172" t="n">
        <v>-11.7169373549884</v>
      </c>
      <c r="F13" s="172" t="n">
        <v>1.52301534356238</v>
      </c>
      <c r="G13" s="171" t="n">
        <v>13052</v>
      </c>
      <c r="H13" s="172" t="n">
        <v>-1.03124052168639</v>
      </c>
      <c r="I13" s="171" t="n">
        <v>18969</v>
      </c>
      <c r="J13" s="172" t="n">
        <v>-0.466995487459329</v>
      </c>
      <c r="K13" s="172" t="n">
        <v>1.45334048421698</v>
      </c>
    </row>
    <row r="14" customFormat="false" ht="9" hidden="false" customHeight="true" outlineLevel="0" collapsed="false">
      <c r="A14" s="173" t="s">
        <v>303</v>
      </c>
      <c r="B14" s="174" t="n">
        <v>1181</v>
      </c>
      <c r="C14" s="175" t="n">
        <v>-15.3405017921147</v>
      </c>
      <c r="D14" s="174" t="n">
        <v>1796</v>
      </c>
      <c r="E14" s="175" t="n">
        <v>-12.0900636319139</v>
      </c>
      <c r="F14" s="175" t="n">
        <v>1.52074513124471</v>
      </c>
      <c r="G14" s="174" t="n">
        <v>10885</v>
      </c>
      <c r="H14" s="175" t="n">
        <v>-5.02573946427013</v>
      </c>
      <c r="I14" s="174" t="n">
        <v>15821</v>
      </c>
      <c r="J14" s="175" t="n">
        <v>-3.71835443037975</v>
      </c>
      <c r="K14" s="175" t="n">
        <v>1.45346807533303</v>
      </c>
    </row>
    <row r="15" customFormat="false" ht="9" hidden="false" customHeight="true" outlineLevel="0" collapsed="false">
      <c r="A15" s="173" t="s">
        <v>304</v>
      </c>
      <c r="B15" s="174" t="n">
        <v>318</v>
      </c>
      <c r="C15" s="175" t="n">
        <v>-0.625</v>
      </c>
      <c r="D15" s="174" t="n">
        <v>487</v>
      </c>
      <c r="E15" s="175" t="n">
        <v>-10.3130755064457</v>
      </c>
      <c r="F15" s="175" t="n">
        <v>1.5314465408805</v>
      </c>
      <c r="G15" s="174" t="n">
        <v>2167</v>
      </c>
      <c r="H15" s="175" t="n">
        <v>25.4777070063694</v>
      </c>
      <c r="I15" s="174" t="n">
        <v>3148</v>
      </c>
      <c r="J15" s="175" t="n">
        <v>19.8781416603199</v>
      </c>
      <c r="K15" s="175" t="n">
        <v>1.45269958467928</v>
      </c>
    </row>
    <row r="16" s="169" customFormat="true" ht="20.1" hidden="false" customHeight="true" outlineLevel="0" collapsed="false">
      <c r="A16" s="170" t="s">
        <v>465</v>
      </c>
      <c r="B16" s="171" t="n">
        <v>312</v>
      </c>
      <c r="C16" s="172" t="n">
        <v>-9.82658959537572</v>
      </c>
      <c r="D16" s="171" t="n">
        <v>908</v>
      </c>
      <c r="E16" s="172" t="n">
        <v>-9.2</v>
      </c>
      <c r="F16" s="172" t="n">
        <v>2.91025641025641</v>
      </c>
      <c r="G16" s="171" t="n">
        <v>2296</v>
      </c>
      <c r="H16" s="172" t="n">
        <v>-17.4694464414091</v>
      </c>
      <c r="I16" s="171" t="n">
        <v>5245</v>
      </c>
      <c r="J16" s="172" t="n">
        <v>-16.2675606641124</v>
      </c>
      <c r="K16" s="172" t="n">
        <v>2.28440766550523</v>
      </c>
    </row>
    <row r="17" customFormat="false" ht="9" hidden="false" customHeight="true" outlineLevel="0" collapsed="false">
      <c r="A17" s="173" t="s">
        <v>303</v>
      </c>
      <c r="B17" s="174" t="n">
        <v>312</v>
      </c>
      <c r="C17" s="175" t="n">
        <v>-9.82658959537572</v>
      </c>
      <c r="D17" s="174" t="n">
        <v>908</v>
      </c>
      <c r="E17" s="175" t="n">
        <v>-9.2</v>
      </c>
      <c r="F17" s="175" t="n">
        <v>2.91025641025641</v>
      </c>
      <c r="G17" s="174" t="n">
        <v>2294</v>
      </c>
      <c r="H17" s="175" t="n">
        <v>-17.4523209787693</v>
      </c>
      <c r="I17" s="174" t="n">
        <v>5243</v>
      </c>
      <c r="J17" s="175" t="n">
        <v>-16.2593834850663</v>
      </c>
      <c r="K17" s="175" t="n">
        <v>2.28552746294682</v>
      </c>
    </row>
    <row r="18" customFormat="false" ht="9" hidden="false" customHeight="true" outlineLevel="0" collapsed="false">
      <c r="A18" s="173" t="s">
        <v>304</v>
      </c>
      <c r="B18" s="174" t="n">
        <v>0</v>
      </c>
      <c r="C18" s="175" t="n">
        <v>0</v>
      </c>
      <c r="D18" s="174" t="n">
        <v>0</v>
      </c>
      <c r="E18" s="175" t="n">
        <v>0</v>
      </c>
      <c r="F18" s="175" t="n">
        <v>0</v>
      </c>
      <c r="G18" s="174" t="n">
        <v>2</v>
      </c>
      <c r="H18" s="175" t="n">
        <v>-33.3333333333333</v>
      </c>
      <c r="I18" s="174" t="n">
        <v>2</v>
      </c>
      <c r="J18" s="175" t="n">
        <v>-33.3333333333333</v>
      </c>
      <c r="K18" s="175" t="n">
        <v>1</v>
      </c>
    </row>
    <row r="19" s="169" customFormat="true" ht="21.95" hidden="false" customHeight="true" outlineLevel="0" collapsed="false">
      <c r="A19" s="165" t="s">
        <v>466</v>
      </c>
      <c r="B19" s="166"/>
      <c r="C19" s="167"/>
      <c r="D19" s="166"/>
      <c r="E19" s="167"/>
      <c r="F19" s="168"/>
      <c r="G19" s="166"/>
      <c r="H19" s="167"/>
      <c r="I19" s="166"/>
      <c r="J19" s="167"/>
      <c r="K19" s="168"/>
    </row>
    <row r="20" s="169" customFormat="true" ht="20.1" hidden="false" customHeight="true" outlineLevel="0" collapsed="false">
      <c r="A20" s="170" t="s">
        <v>467</v>
      </c>
      <c r="B20" s="171" t="n">
        <v>229</v>
      </c>
      <c r="C20" s="172" t="n">
        <v>-49.6703296703297</v>
      </c>
      <c r="D20" s="171" t="n">
        <v>627</v>
      </c>
      <c r="E20" s="172" t="n">
        <v>-48.2673267326733</v>
      </c>
      <c r="F20" s="172" t="n">
        <v>2.73799126637555</v>
      </c>
      <c r="G20" s="171" t="n">
        <v>1438</v>
      </c>
      <c r="H20" s="172" t="n">
        <v>-42.5718849840256</v>
      </c>
      <c r="I20" s="171" t="n">
        <v>3193</v>
      </c>
      <c r="J20" s="172" t="n">
        <v>-44.3243243243243</v>
      </c>
      <c r="K20" s="172" t="n">
        <v>2.22044506258693</v>
      </c>
    </row>
    <row r="21" customFormat="false" ht="9" hidden="false" customHeight="true" outlineLevel="0" collapsed="false">
      <c r="A21" s="173" t="s">
        <v>303</v>
      </c>
      <c r="B21" s="174" t="n">
        <v>225</v>
      </c>
      <c r="C21" s="175" t="n">
        <v>-47.3067915690867</v>
      </c>
      <c r="D21" s="174" t="n">
        <v>615</v>
      </c>
      <c r="E21" s="175" t="n">
        <v>-45.862676056338</v>
      </c>
      <c r="F21" s="175" t="n">
        <v>2.73333333333333</v>
      </c>
      <c r="G21" s="174" t="n">
        <v>1426</v>
      </c>
      <c r="H21" s="175" t="n">
        <v>-40.3596821413634</v>
      </c>
      <c r="I21" s="174" t="n">
        <v>3167</v>
      </c>
      <c r="J21" s="175" t="n">
        <v>-41.9005687029903</v>
      </c>
      <c r="K21" s="175" t="n">
        <v>2.22089761570828</v>
      </c>
    </row>
    <row r="22" customFormat="false" ht="9" hidden="false" customHeight="true" outlineLevel="0" collapsed="false">
      <c r="A22" s="173" t="s">
        <v>304</v>
      </c>
      <c r="B22" s="174" t="n">
        <v>4</v>
      </c>
      <c r="C22" s="175" t="n">
        <v>-85.7142857142857</v>
      </c>
      <c r="D22" s="174" t="n">
        <v>12</v>
      </c>
      <c r="E22" s="175" t="n">
        <v>-84.2105263157895</v>
      </c>
      <c r="F22" s="175" t="n">
        <v>3</v>
      </c>
      <c r="G22" s="174" t="n">
        <v>12</v>
      </c>
      <c r="H22" s="175" t="n">
        <v>-89.3805309734513</v>
      </c>
      <c r="I22" s="174" t="n">
        <v>26</v>
      </c>
      <c r="J22" s="175" t="n">
        <v>-90.8450704225352</v>
      </c>
      <c r="K22" s="175" t="n">
        <v>2.16666666666667</v>
      </c>
    </row>
    <row r="23" s="169" customFormat="true" ht="20.1" hidden="false" customHeight="true" outlineLevel="0" collapsed="false">
      <c r="A23" s="170" t="s">
        <v>468</v>
      </c>
      <c r="B23" s="171" t="n">
        <v>592</v>
      </c>
      <c r="C23" s="172" t="n">
        <v>-11.2443778110945</v>
      </c>
      <c r="D23" s="171" t="n">
        <v>1221</v>
      </c>
      <c r="E23" s="172" t="n">
        <v>-2.55387071029529</v>
      </c>
      <c r="F23" s="172" t="n">
        <v>2.0625</v>
      </c>
      <c r="G23" s="171" t="n">
        <v>4096</v>
      </c>
      <c r="H23" s="172" t="n">
        <v>7.78947368421052</v>
      </c>
      <c r="I23" s="171" t="n">
        <v>8226</v>
      </c>
      <c r="J23" s="172" t="n">
        <v>8.36516927940983</v>
      </c>
      <c r="K23" s="172" t="n">
        <v>2.00830078125</v>
      </c>
    </row>
    <row r="24" customFormat="false" ht="9" hidden="false" customHeight="true" outlineLevel="0" collapsed="false">
      <c r="A24" s="173" t="s">
        <v>303</v>
      </c>
      <c r="B24" s="174" t="n">
        <v>587</v>
      </c>
      <c r="C24" s="175" t="n">
        <v>-11.3293051359517</v>
      </c>
      <c r="D24" s="174" t="n">
        <v>1215</v>
      </c>
      <c r="E24" s="175" t="n">
        <v>-2.56615878107458</v>
      </c>
      <c r="F24" s="175" t="n">
        <v>2.06984667802385</v>
      </c>
      <c r="G24" s="174" t="n">
        <v>4034</v>
      </c>
      <c r="H24" s="175" t="n">
        <v>7.94755151190795</v>
      </c>
      <c r="I24" s="174" t="n">
        <v>8120</v>
      </c>
      <c r="J24" s="175" t="n">
        <v>10.0420111126169</v>
      </c>
      <c r="K24" s="175" t="n">
        <v>2.01289043133366</v>
      </c>
    </row>
    <row r="25" customFormat="false" ht="9" hidden="false" customHeight="true" outlineLevel="0" collapsed="false">
      <c r="A25" s="173" t="s">
        <v>304</v>
      </c>
      <c r="B25" s="174" t="n">
        <v>5</v>
      </c>
      <c r="C25" s="175" t="n">
        <v>0</v>
      </c>
      <c r="D25" s="174" t="n">
        <v>6</v>
      </c>
      <c r="E25" s="175" t="n">
        <v>0</v>
      </c>
      <c r="F25" s="175" t="n">
        <v>1.2</v>
      </c>
      <c r="G25" s="174" t="n">
        <v>62</v>
      </c>
      <c r="H25" s="175" t="n">
        <v>-1.58730158730158</v>
      </c>
      <c r="I25" s="174" t="n">
        <v>106</v>
      </c>
      <c r="J25" s="175" t="n">
        <v>-50</v>
      </c>
      <c r="K25" s="175" t="n">
        <v>1.70967741935484</v>
      </c>
    </row>
    <row r="26" s="169" customFormat="true" ht="20.1" hidden="false" customHeight="true" outlineLevel="0" collapsed="false">
      <c r="A26" s="170" t="s">
        <v>469</v>
      </c>
      <c r="B26" s="171" t="n">
        <v>900</v>
      </c>
      <c r="C26" s="172" t="n">
        <v>-31.9213313161876</v>
      </c>
      <c r="D26" s="171" t="n">
        <v>4096</v>
      </c>
      <c r="E26" s="172" t="n">
        <v>-12.8510638297872</v>
      </c>
      <c r="F26" s="172" t="n">
        <v>4.55111111111111</v>
      </c>
      <c r="G26" s="171" t="n">
        <v>6065</v>
      </c>
      <c r="H26" s="172" t="n">
        <v>2.90125551408212</v>
      </c>
      <c r="I26" s="171" t="n">
        <v>17235</v>
      </c>
      <c r="J26" s="172" t="n">
        <v>4.10752038659015</v>
      </c>
      <c r="K26" s="172" t="n">
        <v>2.84171475680132</v>
      </c>
    </row>
    <row r="27" customFormat="false" ht="9" hidden="false" customHeight="true" outlineLevel="0" collapsed="false">
      <c r="A27" s="173" t="s">
        <v>303</v>
      </c>
      <c r="B27" s="174" t="n">
        <v>893</v>
      </c>
      <c r="C27" s="175" t="n">
        <v>-31.042471042471</v>
      </c>
      <c r="D27" s="174" t="n">
        <v>3996</v>
      </c>
      <c r="E27" s="175" t="n">
        <v>-2.08282283753982</v>
      </c>
      <c r="F27" s="175" t="n">
        <v>4.47480403135498</v>
      </c>
      <c r="G27" s="174" t="n">
        <v>6029</v>
      </c>
      <c r="H27" s="175" t="n">
        <v>3.64449028708957</v>
      </c>
      <c r="I27" s="174" t="n">
        <v>16834</v>
      </c>
      <c r="J27" s="175" t="n">
        <v>14.5871622081547</v>
      </c>
      <c r="K27" s="175" t="n">
        <v>2.79217117266545</v>
      </c>
    </row>
    <row r="28" customFormat="false" ht="9" hidden="false" customHeight="true" outlineLevel="0" collapsed="false">
      <c r="A28" s="173" t="s">
        <v>304</v>
      </c>
      <c r="B28" s="174" t="n">
        <v>7</v>
      </c>
      <c r="C28" s="175" t="n">
        <v>-74.0740740740741</v>
      </c>
      <c r="D28" s="174" t="n">
        <v>100</v>
      </c>
      <c r="E28" s="175" t="n">
        <v>-83.8449111470113</v>
      </c>
      <c r="F28" s="175" t="n">
        <v>14.2857142857143</v>
      </c>
      <c r="G28" s="174" t="n">
        <v>36</v>
      </c>
      <c r="H28" s="175" t="n">
        <v>-53.2467532467532</v>
      </c>
      <c r="I28" s="174" t="n">
        <v>401</v>
      </c>
      <c r="J28" s="175" t="n">
        <v>-78.4871244635193</v>
      </c>
      <c r="K28" s="175" t="n">
        <v>11.1388888888889</v>
      </c>
    </row>
    <row r="29" s="169" customFormat="true" ht="21.95" hidden="false" customHeight="true" outlineLevel="0" collapsed="false">
      <c r="A29" s="165" t="s">
        <v>470</v>
      </c>
      <c r="B29" s="166"/>
      <c r="C29" s="167"/>
      <c r="D29" s="166"/>
      <c r="E29" s="167"/>
      <c r="F29" s="168"/>
      <c r="G29" s="166"/>
      <c r="H29" s="167"/>
      <c r="I29" s="166"/>
      <c r="J29" s="167"/>
      <c r="K29" s="168"/>
    </row>
    <row r="30" s="169" customFormat="true" ht="20.1" hidden="false" customHeight="true" outlineLevel="0" collapsed="false">
      <c r="A30" s="177" t="s">
        <v>471</v>
      </c>
      <c r="B30" s="171" t="n">
        <v>488</v>
      </c>
      <c r="C30" s="172" t="n">
        <v>1.66666666666667</v>
      </c>
      <c r="D30" s="171" t="n">
        <v>6558</v>
      </c>
      <c r="E30" s="172" t="n">
        <v>-1.3241047246464</v>
      </c>
      <c r="F30" s="172" t="n">
        <v>13.4385245901639</v>
      </c>
      <c r="G30" s="171" t="n">
        <v>3416</v>
      </c>
      <c r="H30" s="172" t="n">
        <v>-8.56531049250535</v>
      </c>
      <c r="I30" s="171" t="n">
        <v>43116</v>
      </c>
      <c r="J30" s="172" t="n">
        <v>-4.40971067509145</v>
      </c>
      <c r="K30" s="172" t="n">
        <v>12.6217798594848</v>
      </c>
    </row>
    <row r="31" customFormat="false" ht="9" hidden="false" customHeight="true" outlineLevel="0" collapsed="false">
      <c r="A31" s="178" t="s">
        <v>303</v>
      </c>
      <c r="B31" s="174" t="n">
        <v>488</v>
      </c>
      <c r="C31" s="175" t="n">
        <v>1.66666666666667</v>
      </c>
      <c r="D31" s="174" t="n">
        <v>6558</v>
      </c>
      <c r="E31" s="175" t="n">
        <v>-1.3241047246464</v>
      </c>
      <c r="F31" s="175" t="n">
        <v>13.4385245901639</v>
      </c>
      <c r="G31" s="174" t="n">
        <v>3398</v>
      </c>
      <c r="H31" s="175" t="n">
        <v>-8.75402792696026</v>
      </c>
      <c r="I31" s="174" t="n">
        <v>43040</v>
      </c>
      <c r="J31" s="175" t="n">
        <v>-4.44049733570159</v>
      </c>
      <c r="K31" s="175" t="n">
        <v>12.6662742789876</v>
      </c>
    </row>
    <row r="32" customFormat="false" ht="9" hidden="false" customHeight="true" outlineLevel="0" collapsed="false">
      <c r="A32" s="178" t="s">
        <v>304</v>
      </c>
      <c r="B32" s="174" t="n">
        <v>0</v>
      </c>
      <c r="C32" s="175" t="n">
        <v>0</v>
      </c>
      <c r="D32" s="174" t="n">
        <v>0</v>
      </c>
      <c r="E32" s="175" t="n">
        <v>0</v>
      </c>
      <c r="F32" s="175" t="n">
        <v>0</v>
      </c>
      <c r="G32" s="174" t="n">
        <v>18</v>
      </c>
      <c r="H32" s="175" t="n">
        <v>50</v>
      </c>
      <c r="I32" s="174" t="n">
        <v>76</v>
      </c>
      <c r="J32" s="175" t="n">
        <v>16.9230769230769</v>
      </c>
      <c r="K32" s="175" t="n">
        <v>4.22222222222222</v>
      </c>
    </row>
    <row r="33" s="169" customFormat="true" ht="20.1" hidden="false" customHeight="true" outlineLevel="0" collapsed="false">
      <c r="A33" s="170" t="s">
        <v>472</v>
      </c>
      <c r="B33" s="171" t="n">
        <v>864</v>
      </c>
      <c r="C33" s="172" t="n">
        <v>2.73483947681332</v>
      </c>
      <c r="D33" s="171" t="n">
        <v>1722</v>
      </c>
      <c r="E33" s="172" t="n">
        <v>-0.231749710312869</v>
      </c>
      <c r="F33" s="172" t="n">
        <v>1.99305555555556</v>
      </c>
      <c r="G33" s="171" t="n">
        <v>4407</v>
      </c>
      <c r="H33" s="172" t="n">
        <v>-1.5195530726257</v>
      </c>
      <c r="I33" s="171" t="n">
        <v>9429</v>
      </c>
      <c r="J33" s="172" t="n">
        <v>-0.883002207505513</v>
      </c>
      <c r="K33" s="172" t="n">
        <v>2.13955071477195</v>
      </c>
    </row>
    <row r="34" customFormat="false" ht="9" hidden="false" customHeight="true" outlineLevel="0" collapsed="false">
      <c r="A34" s="173" t="s">
        <v>303</v>
      </c>
      <c r="B34" s="174" t="n">
        <v>792</v>
      </c>
      <c r="C34" s="175" t="n">
        <v>4.48548812664907</v>
      </c>
      <c r="D34" s="174" t="n">
        <v>1643</v>
      </c>
      <c r="E34" s="175" t="n">
        <v>0.674019607843135</v>
      </c>
      <c r="F34" s="175" t="n">
        <v>2.07449494949495</v>
      </c>
      <c r="G34" s="174" t="n">
        <v>4181</v>
      </c>
      <c r="H34" s="175" t="n">
        <v>-2.79004882585446</v>
      </c>
      <c r="I34" s="174" t="n">
        <v>9087</v>
      </c>
      <c r="J34" s="175" t="n">
        <v>-1.59194282001299</v>
      </c>
      <c r="K34" s="175" t="n">
        <v>2.17340349198756</v>
      </c>
    </row>
    <row r="35" customFormat="false" ht="9" hidden="false" customHeight="true" outlineLevel="0" collapsed="false">
      <c r="A35" s="173" t="s">
        <v>304</v>
      </c>
      <c r="B35" s="174" t="n">
        <v>72</v>
      </c>
      <c r="C35" s="175" t="n">
        <v>-13.2530120481928</v>
      </c>
      <c r="D35" s="174" t="n">
        <v>79</v>
      </c>
      <c r="E35" s="175" t="n">
        <v>-15.9574468085106</v>
      </c>
      <c r="F35" s="175" t="n">
        <v>1.09722222222222</v>
      </c>
      <c r="G35" s="174" t="n">
        <v>226</v>
      </c>
      <c r="H35" s="175" t="n">
        <v>29.8850574712644</v>
      </c>
      <c r="I35" s="174" t="n">
        <v>342</v>
      </c>
      <c r="J35" s="175" t="n">
        <v>22.5806451612903</v>
      </c>
      <c r="K35" s="175" t="n">
        <v>1.51327433628319</v>
      </c>
    </row>
    <row r="36" s="169" customFormat="true" ht="20.1" hidden="false" customHeight="true" outlineLevel="0" collapsed="false">
      <c r="A36" s="170" t="s">
        <v>473</v>
      </c>
      <c r="B36" s="171" t="n">
        <v>296</v>
      </c>
      <c r="C36" s="172" t="n">
        <v>-22.3097112860892</v>
      </c>
      <c r="D36" s="171" t="n">
        <v>501</v>
      </c>
      <c r="E36" s="172" t="n">
        <v>-17.4629324546952</v>
      </c>
      <c r="F36" s="172" t="n">
        <v>1.69256756756757</v>
      </c>
      <c r="G36" s="171" t="n">
        <v>1904</v>
      </c>
      <c r="H36" s="172" t="n">
        <v>-13.2178669097539</v>
      </c>
      <c r="I36" s="171" t="n">
        <v>3052</v>
      </c>
      <c r="J36" s="172" t="n">
        <v>-24.0607116198059</v>
      </c>
      <c r="K36" s="172" t="n">
        <v>1.60294117647059</v>
      </c>
    </row>
    <row r="37" customFormat="false" ht="9" hidden="false" customHeight="true" outlineLevel="0" collapsed="false">
      <c r="A37" s="173" t="s">
        <v>303</v>
      </c>
      <c r="B37" s="174" t="n">
        <v>296</v>
      </c>
      <c r="C37" s="175" t="n">
        <v>-22.3097112860892</v>
      </c>
      <c r="D37" s="174" t="n">
        <v>501</v>
      </c>
      <c r="E37" s="175" t="n">
        <v>-17.4629324546952</v>
      </c>
      <c r="F37" s="175" t="n">
        <v>1.69256756756757</v>
      </c>
      <c r="G37" s="174" t="n">
        <v>1904</v>
      </c>
      <c r="H37" s="175" t="n">
        <v>-13.1386861313869</v>
      </c>
      <c r="I37" s="174" t="n">
        <v>3052</v>
      </c>
      <c r="J37" s="175" t="n">
        <v>-23.9850560398506</v>
      </c>
      <c r="K37" s="175" t="n">
        <v>1.60294117647059</v>
      </c>
    </row>
    <row r="38" customFormat="false" ht="9" hidden="false" customHeight="true" outlineLevel="0" collapsed="false">
      <c r="A38" s="173" t="s">
        <v>304</v>
      </c>
      <c r="B38" s="174" t="n">
        <v>0</v>
      </c>
      <c r="C38" s="175" t="n">
        <v>0</v>
      </c>
      <c r="D38" s="174" t="n">
        <v>0</v>
      </c>
      <c r="E38" s="175" t="n">
        <v>0</v>
      </c>
      <c r="F38" s="175" t="n">
        <v>0</v>
      </c>
      <c r="G38" s="174" t="n">
        <v>0</v>
      </c>
      <c r="H38" s="176" t="s">
        <v>25</v>
      </c>
      <c r="I38" s="174" t="n">
        <v>0</v>
      </c>
      <c r="J38" s="176" t="s">
        <v>25</v>
      </c>
      <c r="K38" s="175" t="n">
        <v>0</v>
      </c>
    </row>
    <row r="39" s="169" customFormat="true" ht="20.1" hidden="false" customHeight="true" outlineLevel="0" collapsed="false">
      <c r="A39" s="170" t="s">
        <v>474</v>
      </c>
      <c r="B39" s="171" t="n">
        <v>452</v>
      </c>
      <c r="C39" s="172" t="n">
        <v>41.25</v>
      </c>
      <c r="D39" s="171" t="n">
        <v>1016</v>
      </c>
      <c r="E39" s="172" t="n">
        <v>23.3009708737864</v>
      </c>
      <c r="F39" s="172" t="n">
        <v>2.24778761061947</v>
      </c>
      <c r="G39" s="171" t="n">
        <v>2861</v>
      </c>
      <c r="H39" s="172" t="n">
        <v>-2.75322909585316</v>
      </c>
      <c r="I39" s="171" t="n">
        <v>5884</v>
      </c>
      <c r="J39" s="172" t="n">
        <v>-12.4925639500297</v>
      </c>
      <c r="K39" s="172" t="n">
        <v>2.05662355819644</v>
      </c>
    </row>
    <row r="40" customFormat="false" ht="9" hidden="false" customHeight="true" outlineLevel="0" collapsed="false">
      <c r="A40" s="173" t="s">
        <v>303</v>
      </c>
      <c r="B40" s="174" t="n">
        <v>452</v>
      </c>
      <c r="C40" s="175" t="n">
        <v>41.25</v>
      </c>
      <c r="D40" s="174" t="n">
        <v>1016</v>
      </c>
      <c r="E40" s="175" t="n">
        <v>23.3009708737864</v>
      </c>
      <c r="F40" s="175" t="n">
        <v>2.24778761061947</v>
      </c>
      <c r="G40" s="174" t="n">
        <v>2817</v>
      </c>
      <c r="H40" s="175" t="n">
        <v>-3.22913088285813</v>
      </c>
      <c r="I40" s="174" t="n">
        <v>5618</v>
      </c>
      <c r="J40" s="175" t="n">
        <v>-13.7946908086543</v>
      </c>
      <c r="K40" s="175" t="n">
        <v>1.99432019879304</v>
      </c>
    </row>
    <row r="41" customFormat="false" ht="9" hidden="false" customHeight="true" outlineLevel="0" collapsed="false">
      <c r="A41" s="173" t="s">
        <v>304</v>
      </c>
      <c r="B41" s="174" t="n">
        <v>0</v>
      </c>
      <c r="C41" s="175" t="n">
        <v>0</v>
      </c>
      <c r="D41" s="174" t="n">
        <v>0</v>
      </c>
      <c r="E41" s="175" t="n">
        <v>0</v>
      </c>
      <c r="F41" s="175" t="n">
        <v>0</v>
      </c>
      <c r="G41" s="174" t="n">
        <v>44</v>
      </c>
      <c r="H41" s="175" t="n">
        <v>41.9354838709677</v>
      </c>
      <c r="I41" s="174" t="n">
        <v>266</v>
      </c>
      <c r="J41" s="175" t="n">
        <v>28.5024154589372</v>
      </c>
      <c r="K41" s="175" t="n">
        <v>6.04545454545455</v>
      </c>
    </row>
    <row r="42" s="169" customFormat="true" ht="20.1" hidden="false" customHeight="true" outlineLevel="0" collapsed="false">
      <c r="A42" s="170" t="s">
        <v>475</v>
      </c>
      <c r="B42" s="171" t="n">
        <v>521</v>
      </c>
      <c r="C42" s="172" t="n">
        <v>3.99201596806387</v>
      </c>
      <c r="D42" s="171" t="n">
        <v>1160</v>
      </c>
      <c r="E42" s="172" t="n">
        <v>18.8524590163934</v>
      </c>
      <c r="F42" s="172" t="n">
        <v>2.22648752399232</v>
      </c>
      <c r="G42" s="171" t="n">
        <v>2581</v>
      </c>
      <c r="H42" s="172" t="n">
        <v>0.978090766823158</v>
      </c>
      <c r="I42" s="171" t="n">
        <v>4909</v>
      </c>
      <c r="J42" s="172" t="n">
        <v>2.07943439384488</v>
      </c>
      <c r="K42" s="172" t="n">
        <v>1.90197597830298</v>
      </c>
    </row>
    <row r="43" customFormat="false" ht="9" hidden="false" customHeight="true" outlineLevel="0" collapsed="false">
      <c r="A43" s="173" t="s">
        <v>303</v>
      </c>
      <c r="B43" s="174" t="n">
        <v>512</v>
      </c>
      <c r="C43" s="175" t="n">
        <v>3.01810865191148</v>
      </c>
      <c r="D43" s="174" t="n">
        <v>1141</v>
      </c>
      <c r="E43" s="175" t="n">
        <v>17.6288659793814</v>
      </c>
      <c r="F43" s="175" t="n">
        <v>2.228515625</v>
      </c>
      <c r="G43" s="174" t="n">
        <v>2556</v>
      </c>
      <c r="H43" s="175" t="n">
        <v>0.868192580899759</v>
      </c>
      <c r="I43" s="174" t="n">
        <v>4837</v>
      </c>
      <c r="J43" s="175" t="n">
        <v>1.91740412979351</v>
      </c>
      <c r="K43" s="175" t="n">
        <v>1.89241001564945</v>
      </c>
    </row>
    <row r="44" customFormat="false" ht="9" hidden="false" customHeight="true" outlineLevel="0" collapsed="false">
      <c r="A44" s="173" t="s">
        <v>304</v>
      </c>
      <c r="B44" s="174" t="n">
        <v>9</v>
      </c>
      <c r="C44" s="175" t="n">
        <v>125</v>
      </c>
      <c r="D44" s="174" t="n">
        <v>19</v>
      </c>
      <c r="E44" s="175" t="n">
        <v>216.666666666667</v>
      </c>
      <c r="F44" s="175" t="n">
        <v>2.11111111111111</v>
      </c>
      <c r="G44" s="174" t="n">
        <v>25</v>
      </c>
      <c r="H44" s="175" t="n">
        <v>13.6363636363636</v>
      </c>
      <c r="I44" s="174" t="n">
        <v>72</v>
      </c>
      <c r="J44" s="175" t="n">
        <v>14.2857142857143</v>
      </c>
      <c r="K44" s="175" t="n">
        <v>2.88</v>
      </c>
    </row>
    <row r="45" s="169" customFormat="true" ht="20.1" hidden="false" customHeight="true" outlineLevel="0" collapsed="false">
      <c r="A45" s="170" t="s">
        <v>476</v>
      </c>
      <c r="B45" s="171" t="n">
        <v>815</v>
      </c>
      <c r="C45" s="172" t="n">
        <v>5.02577319587628</v>
      </c>
      <c r="D45" s="171" t="n">
        <v>2698</v>
      </c>
      <c r="E45" s="172" t="n">
        <v>17.2024326672459</v>
      </c>
      <c r="F45" s="172" t="n">
        <v>3.31042944785276</v>
      </c>
      <c r="G45" s="171" t="n">
        <v>5048</v>
      </c>
      <c r="H45" s="172" t="n">
        <v>9.35875216637781</v>
      </c>
      <c r="I45" s="171" t="n">
        <v>12253</v>
      </c>
      <c r="J45" s="172" t="n">
        <v>18.9958240264155</v>
      </c>
      <c r="K45" s="172" t="n">
        <v>2.42729793977813</v>
      </c>
    </row>
    <row r="46" customFormat="false" ht="9" hidden="false" customHeight="true" outlineLevel="0" collapsed="false">
      <c r="A46" s="173" t="s">
        <v>303</v>
      </c>
      <c r="B46" s="174" t="n">
        <v>763</v>
      </c>
      <c r="C46" s="175" t="n">
        <v>1.05960264900662</v>
      </c>
      <c r="D46" s="174" t="n">
        <v>2477</v>
      </c>
      <c r="E46" s="175" t="n">
        <v>10.2849510240427</v>
      </c>
      <c r="F46" s="175" t="n">
        <v>3.24639580602883</v>
      </c>
      <c r="G46" s="174" t="n">
        <v>4815</v>
      </c>
      <c r="H46" s="175" t="n">
        <v>9.30760499432464</v>
      </c>
      <c r="I46" s="174" t="n">
        <v>11525</v>
      </c>
      <c r="J46" s="175" t="n">
        <v>20.8831550241242</v>
      </c>
      <c r="K46" s="175" t="n">
        <v>2.39356178608515</v>
      </c>
    </row>
    <row r="47" customFormat="false" ht="9" hidden="false" customHeight="true" outlineLevel="0" collapsed="false">
      <c r="A47" s="173" t="s">
        <v>304</v>
      </c>
      <c r="B47" s="174" t="n">
        <v>52</v>
      </c>
      <c r="C47" s="175" t="n">
        <v>147.619047619048</v>
      </c>
      <c r="D47" s="174" t="n">
        <v>221</v>
      </c>
      <c r="E47" s="175" t="n">
        <v>294.642857142857</v>
      </c>
      <c r="F47" s="175" t="n">
        <v>4.25</v>
      </c>
      <c r="G47" s="174" t="n">
        <v>233</v>
      </c>
      <c r="H47" s="175" t="n">
        <v>10.4265402843602</v>
      </c>
      <c r="I47" s="174" t="n">
        <v>728</v>
      </c>
      <c r="J47" s="175" t="n">
        <v>-4.58715596330275</v>
      </c>
      <c r="K47" s="175" t="n">
        <v>3.12446351931331</v>
      </c>
    </row>
    <row r="48" s="169" customFormat="true" ht="20.1" hidden="false" customHeight="true" outlineLevel="0" collapsed="false">
      <c r="A48" s="170" t="s">
        <v>477</v>
      </c>
      <c r="B48" s="171" t="n">
        <v>4078</v>
      </c>
      <c r="C48" s="172" t="n">
        <v>-7.14936247723134</v>
      </c>
      <c r="D48" s="171" t="n">
        <v>17710</v>
      </c>
      <c r="E48" s="172" t="n">
        <v>-8.90854850324041</v>
      </c>
      <c r="F48" s="172" t="n">
        <v>4.34281510544385</v>
      </c>
      <c r="G48" s="171" t="n">
        <v>27414</v>
      </c>
      <c r="H48" s="172" t="n">
        <v>-19.8303845591461</v>
      </c>
      <c r="I48" s="171" t="n">
        <v>112738</v>
      </c>
      <c r="J48" s="172" t="n">
        <v>-16.1325358566923</v>
      </c>
      <c r="K48" s="172" t="n">
        <v>4.11242430874736</v>
      </c>
    </row>
    <row r="49" customFormat="false" ht="9" hidden="false" customHeight="true" outlineLevel="0" collapsed="false">
      <c r="A49" s="173" t="s">
        <v>303</v>
      </c>
      <c r="B49" s="174" t="n">
        <v>3945</v>
      </c>
      <c r="C49" s="175" t="n">
        <v>-6.75963129283858</v>
      </c>
      <c r="D49" s="174" t="n">
        <v>17150</v>
      </c>
      <c r="E49" s="175" t="n">
        <v>-8.69403183729969</v>
      </c>
      <c r="F49" s="175" t="n">
        <v>4.34727503168568</v>
      </c>
      <c r="G49" s="174" t="n">
        <v>26892</v>
      </c>
      <c r="H49" s="175" t="n">
        <v>-19.9952399369292</v>
      </c>
      <c r="I49" s="174" t="n">
        <v>110730</v>
      </c>
      <c r="J49" s="175" t="n">
        <v>-16.3916973097048</v>
      </c>
      <c r="K49" s="175" t="n">
        <v>4.11758143685855</v>
      </c>
    </row>
    <row r="50" customFormat="false" ht="9" hidden="false" customHeight="true" outlineLevel="0" collapsed="false">
      <c r="A50" s="173" t="s">
        <v>304</v>
      </c>
      <c r="B50" s="174" t="n">
        <v>133</v>
      </c>
      <c r="C50" s="175" t="n">
        <v>-17.3913043478261</v>
      </c>
      <c r="D50" s="174" t="n">
        <v>560</v>
      </c>
      <c r="E50" s="175" t="n">
        <v>-15.0227617602428</v>
      </c>
      <c r="F50" s="175" t="n">
        <v>4.21052631578947</v>
      </c>
      <c r="G50" s="174" t="n">
        <v>522</v>
      </c>
      <c r="H50" s="175" t="n">
        <v>-10.3092783505155</v>
      </c>
      <c r="I50" s="174" t="n">
        <v>2008</v>
      </c>
      <c r="J50" s="175" t="n">
        <v>1.15869017632242</v>
      </c>
      <c r="K50" s="175" t="n">
        <v>3.84674329501916</v>
      </c>
    </row>
    <row r="51" customFormat="false" ht="19.5" hidden="false" customHeight="true" outlineLevel="0" collapsed="false">
      <c r="A51" s="170" t="s">
        <v>478</v>
      </c>
      <c r="B51" s="171" t="n">
        <v>253</v>
      </c>
      <c r="C51" s="172" t="n">
        <v>-21.9135802469136</v>
      </c>
      <c r="D51" s="171" t="n">
        <v>412</v>
      </c>
      <c r="E51" s="172" t="n">
        <v>-22.2641509433962</v>
      </c>
      <c r="F51" s="172" t="n">
        <v>1.62845849802372</v>
      </c>
      <c r="G51" s="171" t="n">
        <v>1706</v>
      </c>
      <c r="H51" s="172" t="n">
        <v>-3.67024280067758</v>
      </c>
      <c r="I51" s="171" t="n">
        <v>2628</v>
      </c>
      <c r="J51" s="172" t="n">
        <v>-14.8412184057032</v>
      </c>
      <c r="K51" s="172" t="n">
        <v>1.54044548651817</v>
      </c>
    </row>
    <row r="52" customFormat="false" ht="8.25" hidden="false" customHeight="false" outlineLevel="0" collapsed="false">
      <c r="A52" s="173" t="s">
        <v>303</v>
      </c>
      <c r="B52" s="174" t="n">
        <v>250</v>
      </c>
      <c r="C52" s="175" t="n">
        <v>-21.3836477987421</v>
      </c>
      <c r="D52" s="174" t="n">
        <v>409</v>
      </c>
      <c r="E52" s="175" t="n">
        <v>-21.9465648854962</v>
      </c>
      <c r="F52" s="175" t="n">
        <v>1.636</v>
      </c>
      <c r="G52" s="174" t="n">
        <v>1657</v>
      </c>
      <c r="H52" s="175" t="n">
        <v>-5.42237442922375</v>
      </c>
      <c r="I52" s="174" t="n">
        <v>2543</v>
      </c>
      <c r="J52" s="175" t="n">
        <v>-17.0039164490862</v>
      </c>
      <c r="K52" s="175" t="n">
        <v>1.53470126735063</v>
      </c>
    </row>
    <row r="53" customFormat="false" ht="8.25" hidden="false" customHeight="false" outlineLevel="0" collapsed="false">
      <c r="A53" s="173" t="s">
        <v>304</v>
      </c>
      <c r="B53" s="174" t="n">
        <v>3</v>
      </c>
      <c r="C53" s="175" t="n">
        <v>-50</v>
      </c>
      <c r="D53" s="174" t="n">
        <v>3</v>
      </c>
      <c r="E53" s="175" t="n">
        <v>-50</v>
      </c>
      <c r="F53" s="175" t="n">
        <v>1</v>
      </c>
      <c r="G53" s="174" t="n">
        <v>49</v>
      </c>
      <c r="H53" s="175" t="n">
        <v>157.894736842105</v>
      </c>
      <c r="I53" s="174" t="n">
        <v>85</v>
      </c>
      <c r="J53" s="175" t="n">
        <v>286.363636363636</v>
      </c>
      <c r="K53" s="175" t="n">
        <v>1.73469387755102</v>
      </c>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556</v>
      </c>
      <c r="C7" s="172" t="n">
        <v>-10.4414856341976</v>
      </c>
      <c r="D7" s="171" t="n">
        <v>4465</v>
      </c>
      <c r="E7" s="172" t="n">
        <v>-12.227245920975</v>
      </c>
      <c r="F7" s="172" t="n">
        <v>1.74687010954617</v>
      </c>
      <c r="G7" s="171" t="n">
        <v>18351</v>
      </c>
      <c r="H7" s="172" t="n">
        <v>-1.42880163291615</v>
      </c>
      <c r="I7" s="171" t="n">
        <v>31476</v>
      </c>
      <c r="J7" s="172" t="n">
        <v>-2.00498132004981</v>
      </c>
      <c r="K7" s="172" t="n">
        <v>1.71521987902567</v>
      </c>
    </row>
    <row r="8" customFormat="false" ht="9" hidden="false" customHeight="true" outlineLevel="0" collapsed="false">
      <c r="A8" s="173" t="s">
        <v>303</v>
      </c>
      <c r="B8" s="174" t="n">
        <v>2220</v>
      </c>
      <c r="C8" s="175" t="n">
        <v>-10.3392568659128</v>
      </c>
      <c r="D8" s="174" t="n">
        <v>3929</v>
      </c>
      <c r="E8" s="175" t="n">
        <v>-13.4200088144557</v>
      </c>
      <c r="F8" s="175" t="n">
        <v>1.76981981981982</v>
      </c>
      <c r="G8" s="174" t="n">
        <v>16834</v>
      </c>
      <c r="H8" s="175" t="n">
        <v>1.09296180638962</v>
      </c>
      <c r="I8" s="174" t="n">
        <v>28891</v>
      </c>
      <c r="J8" s="175" t="n">
        <v>-0.062264346743234</v>
      </c>
      <c r="K8" s="175" t="n">
        <v>1.71622906023524</v>
      </c>
    </row>
    <row r="9" customFormat="false" ht="9" hidden="false" customHeight="true" outlineLevel="0" collapsed="false">
      <c r="A9" s="173" t="s">
        <v>304</v>
      </c>
      <c r="B9" s="174" t="n">
        <v>336</v>
      </c>
      <c r="C9" s="175" t="n">
        <v>-11.1111111111111</v>
      </c>
      <c r="D9" s="174" t="n">
        <v>536</v>
      </c>
      <c r="E9" s="175" t="n">
        <v>-2.367941712204</v>
      </c>
      <c r="F9" s="175" t="n">
        <v>1.5952380952381</v>
      </c>
      <c r="G9" s="174" t="n">
        <v>1517</v>
      </c>
      <c r="H9" s="175" t="n">
        <v>-22.7989821882952</v>
      </c>
      <c r="I9" s="174" t="n">
        <v>2585</v>
      </c>
      <c r="J9" s="175" t="n">
        <v>-19.4954842728122</v>
      </c>
      <c r="K9" s="175" t="n">
        <v>1.704021094265</v>
      </c>
    </row>
    <row r="10" s="169" customFormat="true" ht="20.1" hidden="false" customHeight="true" outlineLevel="0" collapsed="false">
      <c r="A10" s="170" t="s">
        <v>481</v>
      </c>
      <c r="B10" s="171" t="n">
        <v>388</v>
      </c>
      <c r="C10" s="172" t="n">
        <v>-19.5020746887967</v>
      </c>
      <c r="D10" s="171" t="n">
        <v>866</v>
      </c>
      <c r="E10" s="172" t="n">
        <v>-22.9537366548043</v>
      </c>
      <c r="F10" s="172" t="n">
        <v>2.2319587628866</v>
      </c>
      <c r="G10" s="171" t="n">
        <v>2865</v>
      </c>
      <c r="H10" s="172" t="n">
        <v>-27.7427490542245</v>
      </c>
      <c r="I10" s="171" t="n">
        <v>6340</v>
      </c>
      <c r="J10" s="172" t="n">
        <v>-25.7089289899227</v>
      </c>
      <c r="K10" s="172" t="n">
        <v>2.21291448516579</v>
      </c>
    </row>
    <row r="11" customFormat="false" ht="9" hidden="false" customHeight="true" outlineLevel="0" collapsed="false">
      <c r="A11" s="173" t="s">
        <v>303</v>
      </c>
      <c r="B11" s="174" t="n">
        <v>364</v>
      </c>
      <c r="C11" s="175" t="n">
        <v>-19.4690265486726</v>
      </c>
      <c r="D11" s="174" t="n">
        <v>840</v>
      </c>
      <c r="E11" s="175" t="n">
        <v>-21.421889616464</v>
      </c>
      <c r="F11" s="175" t="n">
        <v>2.30769230769231</v>
      </c>
      <c r="G11" s="174" t="n">
        <v>2787</v>
      </c>
      <c r="H11" s="175" t="n">
        <v>-26.754270696452</v>
      </c>
      <c r="I11" s="174" t="n">
        <v>6174</v>
      </c>
      <c r="J11" s="175" t="n">
        <v>-24.7440273037543</v>
      </c>
      <c r="K11" s="175" t="n">
        <v>2.21528525296017</v>
      </c>
    </row>
    <row r="12" customFormat="false" ht="9" hidden="false" customHeight="true" outlineLevel="0" collapsed="false">
      <c r="A12" s="173" t="s">
        <v>304</v>
      </c>
      <c r="B12" s="174" t="n">
        <v>24</v>
      </c>
      <c r="C12" s="175" t="n">
        <v>-20</v>
      </c>
      <c r="D12" s="174" t="n">
        <v>26</v>
      </c>
      <c r="E12" s="175" t="n">
        <v>-52.7272727272727</v>
      </c>
      <c r="F12" s="175" t="n">
        <v>1.08333333333333</v>
      </c>
      <c r="G12" s="174" t="n">
        <v>78</v>
      </c>
      <c r="H12" s="175" t="n">
        <v>-51.25</v>
      </c>
      <c r="I12" s="174" t="n">
        <v>166</v>
      </c>
      <c r="J12" s="175" t="n">
        <v>-49.6969696969697</v>
      </c>
      <c r="K12" s="175" t="n">
        <v>2.12820512820513</v>
      </c>
    </row>
    <row r="13" s="169" customFormat="true" ht="20.1" hidden="false" customHeight="true" outlineLevel="0" collapsed="false">
      <c r="A13" s="170" t="s">
        <v>482</v>
      </c>
      <c r="B13" s="171" t="n">
        <v>540</v>
      </c>
      <c r="C13" s="172" t="n">
        <v>125.941422594142</v>
      </c>
      <c r="D13" s="171" t="n">
        <v>1523</v>
      </c>
      <c r="E13" s="172" t="n">
        <v>91.3316582914573</v>
      </c>
      <c r="F13" s="172" t="n">
        <v>2.82037037037037</v>
      </c>
      <c r="G13" s="171" t="n">
        <v>2045</v>
      </c>
      <c r="H13" s="172" t="n">
        <v>29.9237611181703</v>
      </c>
      <c r="I13" s="171" t="n">
        <v>5379</v>
      </c>
      <c r="J13" s="172" t="n">
        <v>28.3158396946565</v>
      </c>
      <c r="K13" s="172" t="n">
        <v>2.63031784841076</v>
      </c>
    </row>
    <row r="14" customFormat="false" ht="9" hidden="false" customHeight="true" outlineLevel="0" collapsed="false">
      <c r="A14" s="173" t="s">
        <v>303</v>
      </c>
      <c r="B14" s="174" t="n">
        <v>526</v>
      </c>
      <c r="C14" s="175" t="n">
        <v>132.743362831858</v>
      </c>
      <c r="D14" s="174" t="n">
        <v>1469</v>
      </c>
      <c r="E14" s="175" t="n">
        <v>91.2760416666667</v>
      </c>
      <c r="F14" s="175" t="n">
        <v>2.79277566539924</v>
      </c>
      <c r="G14" s="174" t="n">
        <v>1966</v>
      </c>
      <c r="H14" s="175" t="n">
        <v>34.106412005457</v>
      </c>
      <c r="I14" s="174" t="n">
        <v>5205</v>
      </c>
      <c r="J14" s="175" t="n">
        <v>31.2736443883985</v>
      </c>
      <c r="K14" s="175" t="n">
        <v>2.64750762970498</v>
      </c>
    </row>
    <row r="15" customFormat="false" ht="9" hidden="false" customHeight="true" outlineLevel="0" collapsed="false">
      <c r="A15" s="173" t="s">
        <v>304</v>
      </c>
      <c r="B15" s="174" t="n">
        <v>14</v>
      </c>
      <c r="C15" s="175" t="n">
        <v>7.69230769230769</v>
      </c>
      <c r="D15" s="174" t="n">
        <v>54</v>
      </c>
      <c r="E15" s="175" t="n">
        <v>92.8571428571429</v>
      </c>
      <c r="F15" s="175" t="n">
        <v>3.85714285714286</v>
      </c>
      <c r="G15" s="174" t="n">
        <v>79</v>
      </c>
      <c r="H15" s="175" t="n">
        <v>-26.8518518518518</v>
      </c>
      <c r="I15" s="174" t="n">
        <v>174</v>
      </c>
      <c r="J15" s="175" t="n">
        <v>-23.3480176211454</v>
      </c>
      <c r="K15" s="175" t="n">
        <v>2.20253164556962</v>
      </c>
    </row>
    <row r="16" s="169" customFormat="true" ht="20.1" hidden="false" customHeight="true" outlineLevel="0" collapsed="false">
      <c r="A16" s="170" t="s">
        <v>483</v>
      </c>
      <c r="B16" s="171" t="n">
        <v>902</v>
      </c>
      <c r="C16" s="172" t="n">
        <v>11.2207151664612</v>
      </c>
      <c r="D16" s="171" t="n">
        <v>2775</v>
      </c>
      <c r="E16" s="172" t="n">
        <v>36.5649606299213</v>
      </c>
      <c r="F16" s="172" t="n">
        <v>3.07649667405765</v>
      </c>
      <c r="G16" s="171" t="n">
        <v>4931</v>
      </c>
      <c r="H16" s="172" t="n">
        <v>-8.48181143281366</v>
      </c>
      <c r="I16" s="171" t="n">
        <v>14318</v>
      </c>
      <c r="J16" s="172" t="n">
        <v>0.689170182841068</v>
      </c>
      <c r="K16" s="172" t="n">
        <v>2.90367065503955</v>
      </c>
    </row>
    <row r="17" customFormat="false" ht="9" hidden="false" customHeight="true" outlineLevel="0" collapsed="false">
      <c r="A17" s="173" t="s">
        <v>303</v>
      </c>
      <c r="B17" s="174" t="n">
        <v>900</v>
      </c>
      <c r="C17" s="175" t="n">
        <v>11.5241635687732</v>
      </c>
      <c r="D17" s="174" t="n">
        <v>2773</v>
      </c>
      <c r="E17" s="175" t="n">
        <v>36.7357001972387</v>
      </c>
      <c r="F17" s="175" t="n">
        <v>3.08111111111111</v>
      </c>
      <c r="G17" s="174" t="n">
        <v>4892</v>
      </c>
      <c r="H17" s="175" t="n">
        <v>-8.38951310861424</v>
      </c>
      <c r="I17" s="174" t="n">
        <v>14265</v>
      </c>
      <c r="J17" s="175" t="n">
        <v>0.698856416772557</v>
      </c>
      <c r="K17" s="175" t="n">
        <v>2.91598528209321</v>
      </c>
    </row>
    <row r="18" customFormat="false" ht="9" hidden="false" customHeight="true" outlineLevel="0" collapsed="false">
      <c r="A18" s="173" t="s">
        <v>304</v>
      </c>
      <c r="B18" s="174" t="n">
        <v>2</v>
      </c>
      <c r="C18" s="175" t="n">
        <v>-50</v>
      </c>
      <c r="D18" s="174" t="n">
        <v>2</v>
      </c>
      <c r="E18" s="175" t="n">
        <v>-50</v>
      </c>
      <c r="F18" s="175" t="n">
        <v>1</v>
      </c>
      <c r="G18" s="174" t="n">
        <v>39</v>
      </c>
      <c r="H18" s="175" t="n">
        <v>-18.75</v>
      </c>
      <c r="I18" s="174" t="n">
        <v>53</v>
      </c>
      <c r="J18" s="175" t="n">
        <v>-1.85185185185185</v>
      </c>
      <c r="K18" s="175" t="n">
        <v>1.35897435897436</v>
      </c>
    </row>
    <row r="19" customFormat="false" ht="19.5" hidden="false" customHeight="true" outlineLevel="0" collapsed="false">
      <c r="A19" s="170" t="s">
        <v>484</v>
      </c>
      <c r="B19" s="171" t="n">
        <v>468</v>
      </c>
      <c r="C19" s="172" t="n">
        <v>20.9302325581395</v>
      </c>
      <c r="D19" s="171" t="n">
        <v>1323</v>
      </c>
      <c r="E19" s="172" t="n">
        <v>10.8040201005025</v>
      </c>
      <c r="F19" s="172" t="n">
        <v>2.82692307692308</v>
      </c>
      <c r="G19" s="171" t="n">
        <v>2387</v>
      </c>
      <c r="H19" s="172" t="n">
        <v>-11.7233727810651</v>
      </c>
      <c r="I19" s="171" t="n">
        <v>6355</v>
      </c>
      <c r="J19" s="172" t="n">
        <v>-10.6314161158768</v>
      </c>
      <c r="K19" s="172" t="n">
        <v>2.66233766233766</v>
      </c>
    </row>
    <row r="20" customFormat="false" ht="9" hidden="false" customHeight="true" outlineLevel="0" collapsed="false">
      <c r="A20" s="173" t="s">
        <v>303</v>
      </c>
      <c r="B20" s="174" t="n">
        <v>459</v>
      </c>
      <c r="C20" s="175" t="n">
        <v>23.7196765498652</v>
      </c>
      <c r="D20" s="174" t="n">
        <v>1298</v>
      </c>
      <c r="E20" s="175" t="n">
        <v>12.8695652173913</v>
      </c>
      <c r="F20" s="175" t="n">
        <v>2.82788671023965</v>
      </c>
      <c r="G20" s="174" t="n">
        <v>2359</v>
      </c>
      <c r="H20" s="175" t="n">
        <v>-11.3824192336589</v>
      </c>
      <c r="I20" s="174" t="n">
        <v>6291</v>
      </c>
      <c r="J20" s="175" t="n">
        <v>-9.94846836530203</v>
      </c>
      <c r="K20" s="175" t="n">
        <v>2.66680796947859</v>
      </c>
    </row>
    <row r="21" customFormat="false" ht="9" hidden="false" customHeight="true" outlineLevel="0" collapsed="false">
      <c r="A21" s="173" t="s">
        <v>304</v>
      </c>
      <c r="B21" s="174" t="n">
        <v>9</v>
      </c>
      <c r="C21" s="175" t="n">
        <v>-43.75</v>
      </c>
      <c r="D21" s="174" t="n">
        <v>25</v>
      </c>
      <c r="E21" s="175" t="n">
        <v>-43.1818181818182</v>
      </c>
      <c r="F21" s="175" t="n">
        <v>2.77777777777778</v>
      </c>
      <c r="G21" s="174" t="n">
        <v>28</v>
      </c>
      <c r="H21" s="175" t="n">
        <v>-33.3333333333333</v>
      </c>
      <c r="I21" s="174" t="n">
        <v>64</v>
      </c>
      <c r="J21" s="175" t="n">
        <v>-48.8</v>
      </c>
      <c r="K21" s="175" t="n">
        <v>2.28571428571429</v>
      </c>
    </row>
    <row r="22" customFormat="false" ht="19.5" hidden="false" customHeight="true" outlineLevel="0" collapsed="false">
      <c r="A22" s="177" t="s">
        <v>485</v>
      </c>
      <c r="B22" s="171" t="n">
        <v>300</v>
      </c>
      <c r="C22" s="172" t="n">
        <v>-14.7727272727273</v>
      </c>
      <c r="D22" s="171" t="n">
        <v>1634</v>
      </c>
      <c r="E22" s="172" t="n">
        <v>3.15656565656566</v>
      </c>
      <c r="F22" s="172" t="n">
        <v>5.44666666666667</v>
      </c>
      <c r="G22" s="171" t="n">
        <v>2535</v>
      </c>
      <c r="H22" s="172" t="n">
        <v>10.2173913043478</v>
      </c>
      <c r="I22" s="171" t="n">
        <v>6785</v>
      </c>
      <c r="J22" s="172" t="n">
        <v>8.69913489266261</v>
      </c>
      <c r="K22" s="172" t="n">
        <v>2.67652859960552</v>
      </c>
    </row>
    <row r="23" customFormat="false" ht="9" hidden="false" customHeight="true" outlineLevel="0" collapsed="false">
      <c r="A23" s="178" t="s">
        <v>303</v>
      </c>
      <c r="B23" s="174" t="n">
        <v>297</v>
      </c>
      <c r="C23" s="175" t="n">
        <v>-15.625</v>
      </c>
      <c r="D23" s="174" t="n">
        <v>1625</v>
      </c>
      <c r="E23" s="175" t="n">
        <v>2.58838383838383</v>
      </c>
      <c r="F23" s="175" t="n">
        <v>5.47138047138047</v>
      </c>
      <c r="G23" s="174" t="n">
        <v>2532</v>
      </c>
      <c r="H23" s="175" t="n">
        <v>10.2787456445993</v>
      </c>
      <c r="I23" s="174" t="n">
        <v>6776</v>
      </c>
      <c r="J23" s="175" t="n">
        <v>8.97394660662593</v>
      </c>
      <c r="K23" s="175" t="n">
        <v>2.67614533965245</v>
      </c>
    </row>
    <row r="24" customFormat="false" ht="9" hidden="false" customHeight="true" outlineLevel="0" collapsed="false">
      <c r="A24" s="178" t="s">
        <v>304</v>
      </c>
      <c r="B24" s="174" t="n">
        <v>3</v>
      </c>
      <c r="C24" s="176" t="s">
        <v>25</v>
      </c>
      <c r="D24" s="174" t="n">
        <v>9</v>
      </c>
      <c r="E24" s="176" t="s">
        <v>25</v>
      </c>
      <c r="F24" s="175" t="n">
        <v>3</v>
      </c>
      <c r="G24" s="174" t="n">
        <v>3</v>
      </c>
      <c r="H24" s="175" t="n">
        <v>-25</v>
      </c>
      <c r="I24" s="174" t="n">
        <v>9</v>
      </c>
      <c r="J24" s="175" t="n">
        <v>-62.5</v>
      </c>
      <c r="K24" s="175" t="n">
        <v>3</v>
      </c>
    </row>
    <row r="25" customFormat="false" ht="19.5" hidden="false" customHeight="true" outlineLevel="0" collapsed="false">
      <c r="A25" s="170" t="s">
        <v>486</v>
      </c>
      <c r="B25" s="171" t="n">
        <v>150</v>
      </c>
      <c r="C25" s="172" t="n">
        <v>-13.2947976878613</v>
      </c>
      <c r="D25" s="171" t="n">
        <v>691</v>
      </c>
      <c r="E25" s="172" t="n">
        <v>-16.7469879518072</v>
      </c>
      <c r="F25" s="172" t="n">
        <v>4.60666666666667</v>
      </c>
      <c r="G25" s="171" t="n">
        <v>978</v>
      </c>
      <c r="H25" s="172" t="n">
        <v>-18.0904522613065</v>
      </c>
      <c r="I25" s="171" t="n">
        <v>3433</v>
      </c>
      <c r="J25" s="172" t="n">
        <v>-23.9477182100133</v>
      </c>
      <c r="K25" s="172" t="n">
        <v>3.51022494887526</v>
      </c>
    </row>
    <row r="26" customFormat="false" ht="9" hidden="false" customHeight="true" outlineLevel="0" collapsed="false">
      <c r="A26" s="173" t="s">
        <v>303</v>
      </c>
      <c r="B26" s="174" t="n">
        <v>150</v>
      </c>
      <c r="C26" s="175" t="n">
        <v>-13.2947976878613</v>
      </c>
      <c r="D26" s="174" t="n">
        <v>691</v>
      </c>
      <c r="E26" s="175" t="n">
        <v>-16.7469879518072</v>
      </c>
      <c r="F26" s="175" t="n">
        <v>4.60666666666667</v>
      </c>
      <c r="G26" s="174" t="n">
        <v>978</v>
      </c>
      <c r="H26" s="175" t="n">
        <v>-18.0904522613065</v>
      </c>
      <c r="I26" s="174" t="n">
        <v>3433</v>
      </c>
      <c r="J26" s="175" t="n">
        <v>-23.9477182100133</v>
      </c>
      <c r="K26" s="175" t="n">
        <v>3.5102249488752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336</v>
      </c>
      <c r="C28" s="172" t="n">
        <v>61.5384615384616</v>
      </c>
      <c r="D28" s="171" t="n">
        <v>488</v>
      </c>
      <c r="E28" s="172" t="n">
        <v>6.08695652173913</v>
      </c>
      <c r="F28" s="172" t="n">
        <v>1.45238095238095</v>
      </c>
      <c r="G28" s="171" t="n">
        <v>2006</v>
      </c>
      <c r="H28" s="172" t="n">
        <v>43.3881343817012</v>
      </c>
      <c r="I28" s="171" t="n">
        <v>3095</v>
      </c>
      <c r="J28" s="172" t="n">
        <v>-42.8122690317812</v>
      </c>
      <c r="K28" s="172" t="n">
        <v>1.54287138584247</v>
      </c>
    </row>
    <row r="29" customFormat="false" ht="9" hidden="false" customHeight="true" outlineLevel="0" collapsed="false">
      <c r="A29" s="173" t="s">
        <v>303</v>
      </c>
      <c r="B29" s="174" t="n">
        <v>333</v>
      </c>
      <c r="C29" s="175" t="n">
        <v>60.0961538461538</v>
      </c>
      <c r="D29" s="174" t="n">
        <v>485</v>
      </c>
      <c r="E29" s="175" t="n">
        <v>5.43478260869566</v>
      </c>
      <c r="F29" s="175" t="n">
        <v>1.45645645645646</v>
      </c>
      <c r="G29" s="174" t="n">
        <v>1960</v>
      </c>
      <c r="H29" s="175" t="n">
        <v>40.8045977011494</v>
      </c>
      <c r="I29" s="174" t="n">
        <v>2812</v>
      </c>
      <c r="J29" s="175" t="n">
        <v>-47.8776645041705</v>
      </c>
      <c r="K29" s="175" t="n">
        <v>1.43469387755102</v>
      </c>
    </row>
    <row r="30" customFormat="false" ht="9" hidden="false" customHeight="true" outlineLevel="0" collapsed="false">
      <c r="A30" s="173" t="s">
        <v>304</v>
      </c>
      <c r="B30" s="174" t="n">
        <v>3</v>
      </c>
      <c r="C30" s="176" t="s">
        <v>25</v>
      </c>
      <c r="D30" s="174" t="n">
        <v>3</v>
      </c>
      <c r="E30" s="176" t="s">
        <v>25</v>
      </c>
      <c r="F30" s="175" t="n">
        <v>1</v>
      </c>
      <c r="G30" s="174" t="n">
        <v>46</v>
      </c>
      <c r="H30" s="176" t="s">
        <v>25</v>
      </c>
      <c r="I30" s="174" t="n">
        <v>283</v>
      </c>
      <c r="J30" s="176" t="s">
        <v>25</v>
      </c>
      <c r="K30" s="175" t="n">
        <v>6.15217391304348</v>
      </c>
    </row>
    <row r="31" s="169" customFormat="true" ht="20.1" hidden="false" customHeight="true" outlineLevel="0" collapsed="false">
      <c r="A31" s="170" t="s">
        <v>488</v>
      </c>
      <c r="B31" s="171" t="n">
        <v>4650</v>
      </c>
      <c r="C31" s="172" t="n">
        <v>4.54136690647482</v>
      </c>
      <c r="D31" s="171" t="n">
        <v>10993</v>
      </c>
      <c r="E31" s="172" t="n">
        <v>5.72225427966917</v>
      </c>
      <c r="F31" s="172" t="n">
        <v>2.36408602150538</v>
      </c>
      <c r="G31" s="171" t="n">
        <v>29693</v>
      </c>
      <c r="H31" s="172" t="n">
        <v>2.06936853322334</v>
      </c>
      <c r="I31" s="171" t="n">
        <v>64194</v>
      </c>
      <c r="J31" s="172" t="n">
        <v>0.933962264150949</v>
      </c>
      <c r="K31" s="172" t="n">
        <v>2.16192368571717</v>
      </c>
    </row>
    <row r="32" customFormat="false" ht="9" hidden="false" customHeight="true" outlineLevel="0" collapsed="false">
      <c r="A32" s="173" t="s">
        <v>303</v>
      </c>
      <c r="B32" s="174" t="n">
        <v>4389</v>
      </c>
      <c r="C32" s="175" t="n">
        <v>7.52082312591867</v>
      </c>
      <c r="D32" s="174" t="n">
        <v>10337</v>
      </c>
      <c r="E32" s="175" t="n">
        <v>12.1514592600629</v>
      </c>
      <c r="F32" s="175" t="n">
        <v>2.35520619731146</v>
      </c>
      <c r="G32" s="174" t="n">
        <v>28147</v>
      </c>
      <c r="H32" s="175" t="n">
        <v>4.23270626573842</v>
      </c>
      <c r="I32" s="174" t="n">
        <v>60375</v>
      </c>
      <c r="J32" s="175" t="n">
        <v>4.93612583644737</v>
      </c>
      <c r="K32" s="175" t="n">
        <v>2.14498880875404</v>
      </c>
    </row>
    <row r="33" customFormat="false" ht="9" hidden="false" customHeight="true" outlineLevel="0" collapsed="false">
      <c r="A33" s="173" t="s">
        <v>304</v>
      </c>
      <c r="B33" s="174" t="n">
        <v>261</v>
      </c>
      <c r="C33" s="175" t="n">
        <v>-28.6885245901639</v>
      </c>
      <c r="D33" s="174" t="n">
        <v>656</v>
      </c>
      <c r="E33" s="175" t="n">
        <v>-44.4538526672312</v>
      </c>
      <c r="F33" s="175" t="n">
        <v>2.51340996168582</v>
      </c>
      <c r="G33" s="174" t="n">
        <v>1546</v>
      </c>
      <c r="H33" s="175" t="n">
        <v>-25.9223766171538</v>
      </c>
      <c r="I33" s="174" t="n">
        <v>3819</v>
      </c>
      <c r="J33" s="175" t="n">
        <v>-37.0321516900247</v>
      </c>
      <c r="K33" s="175" t="n">
        <v>2.47024579560155</v>
      </c>
    </row>
    <row r="34" s="169" customFormat="true" ht="20.1" hidden="false" customHeight="true" outlineLevel="0" collapsed="false">
      <c r="A34" s="170" t="s">
        <v>489</v>
      </c>
      <c r="B34" s="171" t="n">
        <v>1178</v>
      </c>
      <c r="C34" s="172" t="n">
        <v>10.0934579439252</v>
      </c>
      <c r="D34" s="171" t="n">
        <v>4631</v>
      </c>
      <c r="E34" s="172" t="n">
        <v>7.62258889147107</v>
      </c>
      <c r="F34" s="172" t="n">
        <v>3.93123938879457</v>
      </c>
      <c r="G34" s="171" t="n">
        <v>7010</v>
      </c>
      <c r="H34" s="172" t="n">
        <v>-17.3251562684279</v>
      </c>
      <c r="I34" s="171" t="n">
        <v>25911</v>
      </c>
      <c r="J34" s="172" t="n">
        <v>-14.6457159798399</v>
      </c>
      <c r="K34" s="172" t="n">
        <v>3.6962910128388</v>
      </c>
    </row>
    <row r="35" customFormat="false" ht="9" hidden="false" customHeight="true" outlineLevel="0" collapsed="false">
      <c r="A35" s="173" t="s">
        <v>303</v>
      </c>
      <c r="B35" s="174" t="n">
        <v>1159</v>
      </c>
      <c r="C35" s="175" t="n">
        <v>11.0153256704981</v>
      </c>
      <c r="D35" s="174" t="n">
        <v>4548</v>
      </c>
      <c r="E35" s="175" t="n">
        <v>7.36543909348443</v>
      </c>
      <c r="F35" s="175" t="n">
        <v>3.92407247627265</v>
      </c>
      <c r="G35" s="174" t="n">
        <v>6909</v>
      </c>
      <c r="H35" s="175" t="n">
        <v>-17.1085782843431</v>
      </c>
      <c r="I35" s="174" t="n">
        <v>25601</v>
      </c>
      <c r="J35" s="175" t="n">
        <v>-14.5265758547009</v>
      </c>
      <c r="K35" s="175" t="n">
        <v>3.7054566507454</v>
      </c>
    </row>
    <row r="36" customFormat="false" ht="9" hidden="false" customHeight="true" outlineLevel="0" collapsed="false">
      <c r="A36" s="173" t="s">
        <v>304</v>
      </c>
      <c r="B36" s="174" t="n">
        <v>19</v>
      </c>
      <c r="C36" s="175" t="n">
        <v>-26.9230769230769</v>
      </c>
      <c r="D36" s="174" t="n">
        <v>83</v>
      </c>
      <c r="E36" s="175" t="n">
        <v>23.8805970149254</v>
      </c>
      <c r="F36" s="175" t="n">
        <v>4.36842105263158</v>
      </c>
      <c r="G36" s="174" t="n">
        <v>101</v>
      </c>
      <c r="H36" s="175" t="n">
        <v>-29.8611111111111</v>
      </c>
      <c r="I36" s="174" t="n">
        <v>310</v>
      </c>
      <c r="J36" s="175" t="n">
        <v>-23.4567901234568</v>
      </c>
      <c r="K36" s="175" t="n">
        <v>3.06930693069307</v>
      </c>
    </row>
    <row r="37" s="169" customFormat="true" ht="20.1" hidden="false" customHeight="true" outlineLevel="0" collapsed="false">
      <c r="A37" s="170" t="s">
        <v>490</v>
      </c>
      <c r="B37" s="171" t="n">
        <v>484</v>
      </c>
      <c r="C37" s="172" t="n">
        <v>-26.4437689969605</v>
      </c>
      <c r="D37" s="171" t="n">
        <v>1299</v>
      </c>
      <c r="E37" s="172" t="n">
        <v>-27.0224719101124</v>
      </c>
      <c r="F37" s="172" t="n">
        <v>2.68388429752066</v>
      </c>
      <c r="G37" s="171" t="n">
        <v>3398</v>
      </c>
      <c r="H37" s="172" t="n">
        <v>-15.3040877367896</v>
      </c>
      <c r="I37" s="171" t="n">
        <v>9407</v>
      </c>
      <c r="J37" s="172" t="n">
        <v>-14.7607828923523</v>
      </c>
      <c r="K37" s="172" t="n">
        <v>2.76839317245439</v>
      </c>
    </row>
    <row r="38" customFormat="false" ht="9" hidden="false" customHeight="true" outlineLevel="0" collapsed="false">
      <c r="A38" s="173" t="s">
        <v>303</v>
      </c>
      <c r="B38" s="174" t="n">
        <v>482</v>
      </c>
      <c r="C38" s="175" t="n">
        <v>-26.5243902439024</v>
      </c>
      <c r="D38" s="174" t="n">
        <v>1285</v>
      </c>
      <c r="E38" s="175" t="n">
        <v>-27.6463963963964</v>
      </c>
      <c r="F38" s="175" t="n">
        <v>2.66597510373444</v>
      </c>
      <c r="G38" s="174" t="n">
        <v>3389</v>
      </c>
      <c r="H38" s="175" t="n">
        <v>-15.4862842892768</v>
      </c>
      <c r="I38" s="174" t="n">
        <v>9373</v>
      </c>
      <c r="J38" s="175" t="n">
        <v>-15.0380710659899</v>
      </c>
      <c r="K38" s="175" t="n">
        <v>2.7657125995869</v>
      </c>
    </row>
    <row r="39" customFormat="false" ht="9" hidden="false" customHeight="true" outlineLevel="0" collapsed="false">
      <c r="A39" s="173" t="s">
        <v>304</v>
      </c>
      <c r="B39" s="174" t="n">
        <v>2</v>
      </c>
      <c r="C39" s="175" t="n">
        <v>0</v>
      </c>
      <c r="D39" s="174" t="n">
        <v>14</v>
      </c>
      <c r="E39" s="175" t="n">
        <v>250</v>
      </c>
      <c r="F39" s="175" t="n">
        <v>7</v>
      </c>
      <c r="G39" s="174" t="n">
        <v>9</v>
      </c>
      <c r="H39" s="176" t="s">
        <v>25</v>
      </c>
      <c r="I39" s="174" t="n">
        <v>34</v>
      </c>
      <c r="J39" s="176" t="s">
        <v>25</v>
      </c>
      <c r="K39" s="175" t="n">
        <v>3.77777777777778</v>
      </c>
    </row>
    <row r="40" s="169" customFormat="true" ht="20.1" hidden="false" customHeight="true" outlineLevel="0" collapsed="false">
      <c r="A40" s="170" t="s">
        <v>491</v>
      </c>
      <c r="B40" s="171" t="n">
        <v>173</v>
      </c>
      <c r="C40" s="172" t="n">
        <v>-41.156462585034</v>
      </c>
      <c r="D40" s="171" t="n">
        <v>574</v>
      </c>
      <c r="E40" s="172" t="n">
        <v>-30.0852618757613</v>
      </c>
      <c r="F40" s="172" t="n">
        <v>3.31791907514451</v>
      </c>
      <c r="G40" s="171" t="n">
        <v>1150</v>
      </c>
      <c r="H40" s="172" t="n">
        <v>-11.2654320987654</v>
      </c>
      <c r="I40" s="171" t="n">
        <v>3228</v>
      </c>
      <c r="J40" s="172" t="n">
        <v>-5.88921282798835</v>
      </c>
      <c r="K40" s="172" t="n">
        <v>2.80695652173913</v>
      </c>
    </row>
    <row r="41" customFormat="false" ht="9" hidden="false" customHeight="true" outlineLevel="0" collapsed="false">
      <c r="A41" s="173" t="s">
        <v>303</v>
      </c>
      <c r="B41" s="174" t="n">
        <v>173</v>
      </c>
      <c r="C41" s="175" t="n">
        <v>-41.156462585034</v>
      </c>
      <c r="D41" s="174" t="n">
        <v>574</v>
      </c>
      <c r="E41" s="175" t="n">
        <v>-30.0852618757613</v>
      </c>
      <c r="F41" s="175" t="n">
        <v>3.31791907514451</v>
      </c>
      <c r="G41" s="174" t="n">
        <v>1150</v>
      </c>
      <c r="H41" s="175" t="n">
        <v>-11.2654320987654</v>
      </c>
      <c r="I41" s="174" t="n">
        <v>3228</v>
      </c>
      <c r="J41" s="175" t="n">
        <v>-5.88921282798835</v>
      </c>
      <c r="K41" s="175" t="n">
        <v>2.80695652173913</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681</v>
      </c>
      <c r="C43" s="172" t="n">
        <v>-34.8948374760994</v>
      </c>
      <c r="D43" s="171" t="n">
        <v>2239</v>
      </c>
      <c r="E43" s="172" t="n">
        <v>-20.5182818601349</v>
      </c>
      <c r="F43" s="172" t="n">
        <v>3.28781204111601</v>
      </c>
      <c r="G43" s="171" t="n">
        <v>4595</v>
      </c>
      <c r="H43" s="172" t="n">
        <v>16.950878086027</v>
      </c>
      <c r="I43" s="171" t="n">
        <v>10591</v>
      </c>
      <c r="J43" s="172" t="n">
        <v>9.6830985915493</v>
      </c>
      <c r="K43" s="172" t="n">
        <v>2.30489662676823</v>
      </c>
    </row>
    <row r="44" customFormat="false" ht="9" hidden="false" customHeight="true" outlineLevel="0" collapsed="false">
      <c r="A44" s="173" t="s">
        <v>303</v>
      </c>
      <c r="B44" s="174" t="n">
        <v>630</v>
      </c>
      <c r="C44" s="175" t="n">
        <v>-39.1304347826087</v>
      </c>
      <c r="D44" s="174" t="n">
        <v>2044</v>
      </c>
      <c r="E44" s="175" t="n">
        <v>-25.5102040816327</v>
      </c>
      <c r="F44" s="175" t="n">
        <v>3.24444444444444</v>
      </c>
      <c r="G44" s="174" t="n">
        <v>4436</v>
      </c>
      <c r="H44" s="175" t="n">
        <v>14.2415657996395</v>
      </c>
      <c r="I44" s="174" t="n">
        <v>10166</v>
      </c>
      <c r="J44" s="175" t="n">
        <v>7.50846023688663</v>
      </c>
      <c r="K44" s="175" t="n">
        <v>2.2917042380523</v>
      </c>
    </row>
    <row r="45" customFormat="false" ht="9" hidden="false" customHeight="true" outlineLevel="0" collapsed="false">
      <c r="A45" s="173" t="s">
        <v>304</v>
      </c>
      <c r="B45" s="174" t="n">
        <v>51</v>
      </c>
      <c r="C45" s="176" t="s">
        <v>25</v>
      </c>
      <c r="D45" s="174" t="n">
        <v>195</v>
      </c>
      <c r="E45" s="175" t="n">
        <v>167.123287671233</v>
      </c>
      <c r="F45" s="175" t="n">
        <v>3.82352941176471</v>
      </c>
      <c r="G45" s="174" t="n">
        <v>159</v>
      </c>
      <c r="H45" s="175" t="n">
        <v>245.652173913044</v>
      </c>
      <c r="I45" s="174" t="n">
        <v>425</v>
      </c>
      <c r="J45" s="175" t="n">
        <v>112.5</v>
      </c>
      <c r="K45" s="175" t="n">
        <v>2.67295597484277</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1899</v>
      </c>
      <c r="C47" s="172" t="n">
        <v>-26.5661252900232</v>
      </c>
      <c r="D47" s="171" t="n">
        <v>4176</v>
      </c>
      <c r="E47" s="172" t="n">
        <v>-22.7096057745697</v>
      </c>
      <c r="F47" s="172" t="n">
        <v>2.19905213270142</v>
      </c>
      <c r="G47" s="171" t="n">
        <v>13675</v>
      </c>
      <c r="H47" s="172" t="n">
        <v>-3.92046652146421</v>
      </c>
      <c r="I47" s="171" t="n">
        <v>29469</v>
      </c>
      <c r="J47" s="172" t="n">
        <v>-5.17729583628289</v>
      </c>
      <c r="K47" s="172" t="n">
        <v>2.15495429616088</v>
      </c>
    </row>
    <row r="48" customFormat="false" ht="9" hidden="false" customHeight="true" outlineLevel="0" collapsed="false">
      <c r="A48" s="173" t="s">
        <v>303</v>
      </c>
      <c r="B48" s="174" t="n">
        <v>1709</v>
      </c>
      <c r="C48" s="175" t="n">
        <v>-29.5548227535037</v>
      </c>
      <c r="D48" s="174" t="n">
        <v>3814</v>
      </c>
      <c r="E48" s="175" t="n">
        <v>-24.4303546661383</v>
      </c>
      <c r="F48" s="175" t="n">
        <v>2.23171445289643</v>
      </c>
      <c r="G48" s="174" t="n">
        <v>12730</v>
      </c>
      <c r="H48" s="175" t="n">
        <v>-5.11329755515803</v>
      </c>
      <c r="I48" s="174" t="n">
        <v>27620</v>
      </c>
      <c r="J48" s="175" t="n">
        <v>-5.78845038714739</v>
      </c>
      <c r="K48" s="175" t="n">
        <v>2.16967792615868</v>
      </c>
    </row>
    <row r="49" customFormat="false" ht="9" hidden="false" customHeight="true" outlineLevel="0" collapsed="false">
      <c r="A49" s="173" t="s">
        <v>304</v>
      </c>
      <c r="B49" s="174" t="n">
        <v>190</v>
      </c>
      <c r="C49" s="175" t="n">
        <v>18.75</v>
      </c>
      <c r="D49" s="174" t="n">
        <v>362</v>
      </c>
      <c r="E49" s="175" t="n">
        <v>1.68539325842697</v>
      </c>
      <c r="F49" s="175" t="n">
        <v>1.90526315789474</v>
      </c>
      <c r="G49" s="174" t="n">
        <v>945</v>
      </c>
      <c r="H49" s="175" t="n">
        <v>15.6670746634027</v>
      </c>
      <c r="I49" s="174" t="n">
        <v>1849</v>
      </c>
      <c r="J49" s="175" t="n">
        <v>4.99716070414537</v>
      </c>
      <c r="K49" s="175" t="n">
        <v>1.95661375661376</v>
      </c>
    </row>
    <row r="50" s="169" customFormat="true" ht="20.1" hidden="false" customHeight="true" outlineLevel="0" collapsed="false">
      <c r="A50" s="170" t="s">
        <v>495</v>
      </c>
      <c r="B50" s="171" t="n">
        <v>1321</v>
      </c>
      <c r="C50" s="172" t="n">
        <v>-5.97864768683274</v>
      </c>
      <c r="D50" s="171" t="n">
        <v>11228</v>
      </c>
      <c r="E50" s="172" t="n">
        <v>-8.10279914879686</v>
      </c>
      <c r="F50" s="172" t="n">
        <v>8.4996214988645</v>
      </c>
      <c r="G50" s="171" t="n">
        <v>8625</v>
      </c>
      <c r="H50" s="172" t="n">
        <v>-3.92113178121868</v>
      </c>
      <c r="I50" s="171" t="n">
        <v>80776</v>
      </c>
      <c r="J50" s="172" t="n">
        <v>-1.04254719639334</v>
      </c>
      <c r="K50" s="172" t="n">
        <v>9.36533333333333</v>
      </c>
    </row>
    <row r="51" customFormat="false" ht="9" hidden="false" customHeight="true" outlineLevel="0" collapsed="false">
      <c r="A51" s="173" t="s">
        <v>303</v>
      </c>
      <c r="B51" s="174" t="n">
        <v>1304</v>
      </c>
      <c r="C51" s="175" t="n">
        <v>-4.46886446886447</v>
      </c>
      <c r="D51" s="174" t="n">
        <v>11191</v>
      </c>
      <c r="E51" s="175" t="n">
        <v>-7.80953950078261</v>
      </c>
      <c r="F51" s="175" t="n">
        <v>8.58205521472393</v>
      </c>
      <c r="G51" s="174" t="n">
        <v>8469</v>
      </c>
      <c r="H51" s="175" t="n">
        <v>-3.84877384196186</v>
      </c>
      <c r="I51" s="174" t="n">
        <v>80392</v>
      </c>
      <c r="J51" s="175" t="n">
        <v>-0.963362653066255</v>
      </c>
      <c r="K51" s="175" t="n">
        <v>9.49250206635966</v>
      </c>
    </row>
    <row r="52" customFormat="false" ht="9" hidden="false" customHeight="true" outlineLevel="0" collapsed="false">
      <c r="A52" s="173" t="s">
        <v>304</v>
      </c>
      <c r="B52" s="174" t="n">
        <v>17</v>
      </c>
      <c r="C52" s="175" t="n">
        <v>-57.5</v>
      </c>
      <c r="D52" s="174" t="n">
        <v>37</v>
      </c>
      <c r="E52" s="175" t="n">
        <v>-53.1645569620253</v>
      </c>
      <c r="F52" s="175" t="n">
        <v>2.17647058823529</v>
      </c>
      <c r="G52" s="174" t="n">
        <v>156</v>
      </c>
      <c r="H52" s="175" t="n">
        <v>-7.69230769230769</v>
      </c>
      <c r="I52" s="174" t="n">
        <v>384</v>
      </c>
      <c r="J52" s="175" t="n">
        <v>-15.2317880794702</v>
      </c>
      <c r="K52" s="175" t="n">
        <v>2.46153846153846</v>
      </c>
    </row>
    <row r="53" s="169" customFormat="true" ht="20.1" hidden="false" customHeight="true" outlineLevel="0" collapsed="false">
      <c r="A53" s="170" t="s">
        <v>496</v>
      </c>
      <c r="B53" s="171" t="n">
        <v>4922</v>
      </c>
      <c r="C53" s="172" t="n">
        <v>27.0193548387097</v>
      </c>
      <c r="D53" s="171" t="n">
        <v>21152</v>
      </c>
      <c r="E53" s="172" t="n">
        <v>1.41925584963559</v>
      </c>
      <c r="F53" s="172" t="n">
        <v>4.29744006501422</v>
      </c>
      <c r="G53" s="171" t="n">
        <v>34268</v>
      </c>
      <c r="H53" s="172" t="n">
        <v>18.841685451708</v>
      </c>
      <c r="I53" s="171" t="n">
        <v>138844</v>
      </c>
      <c r="J53" s="172" t="n">
        <v>8.40327605187342</v>
      </c>
      <c r="K53" s="172" t="n">
        <v>4.0517100501926</v>
      </c>
    </row>
    <row r="54" customFormat="false" ht="9" hidden="false" customHeight="true" outlineLevel="0" collapsed="false">
      <c r="A54" s="173" t="s">
        <v>303</v>
      </c>
      <c r="B54" s="174" t="n">
        <v>4810</v>
      </c>
      <c r="C54" s="175" t="n">
        <v>26.6456029489205</v>
      </c>
      <c r="D54" s="174" t="n">
        <v>20880</v>
      </c>
      <c r="E54" s="175" t="n">
        <v>0.976883644453039</v>
      </c>
      <c r="F54" s="175" t="n">
        <v>4.34095634095634</v>
      </c>
      <c r="G54" s="174" t="n">
        <v>33907</v>
      </c>
      <c r="H54" s="175" t="n">
        <v>18.4151707760006</v>
      </c>
      <c r="I54" s="174" t="n">
        <v>138093</v>
      </c>
      <c r="J54" s="175" t="n">
        <v>8.27256903608223</v>
      </c>
      <c r="K54" s="175" t="n">
        <v>4.07269885274427</v>
      </c>
    </row>
    <row r="55" customFormat="false" ht="9" hidden="false" customHeight="true" outlineLevel="0" collapsed="false">
      <c r="A55" s="173" t="s">
        <v>304</v>
      </c>
      <c r="B55" s="174" t="n">
        <v>112</v>
      </c>
      <c r="C55" s="175" t="n">
        <v>45.4545454545455</v>
      </c>
      <c r="D55" s="174" t="n">
        <v>272</v>
      </c>
      <c r="E55" s="175" t="n">
        <v>52.808988764045</v>
      </c>
      <c r="F55" s="175" t="n">
        <v>2.42857142857143</v>
      </c>
      <c r="G55" s="174" t="n">
        <v>361</v>
      </c>
      <c r="H55" s="175" t="n">
        <v>79.6019900497512</v>
      </c>
      <c r="I55" s="174" t="n">
        <v>751</v>
      </c>
      <c r="J55" s="175" t="n">
        <v>39.3320964749536</v>
      </c>
      <c r="K55" s="175" t="n">
        <v>2.0803324099723</v>
      </c>
    </row>
    <row r="56" s="179" customFormat="true" ht="9" hidden="false" customHeight="true" outlineLevel="0" collapsed="false">
      <c r="B56" s="187"/>
      <c r="C56" s="188"/>
      <c r="D56" s="187"/>
      <c r="E56" s="188"/>
      <c r="F56" s="189"/>
      <c r="G56" s="187"/>
      <c r="H56" s="188"/>
      <c r="I56" s="187"/>
      <c r="J56" s="188"/>
      <c r="K56" s="189"/>
    </row>
    <row r="57" s="179" customFormat="true" ht="9" hidden="false" customHeight="true" outlineLevel="0" collapsed="false">
      <c r="B57" s="187"/>
      <c r="C57" s="188"/>
      <c r="D57" s="187"/>
      <c r="E57" s="188"/>
      <c r="F57" s="189"/>
      <c r="G57" s="187"/>
      <c r="H57" s="188"/>
      <c r="I57" s="187"/>
      <c r="J57" s="188"/>
      <c r="K57" s="189"/>
    </row>
    <row r="58" s="179" customFormat="true" ht="9" hidden="false" customHeight="true" outlineLevel="0" collapsed="false">
      <c r="B58" s="187"/>
      <c r="C58" s="188"/>
      <c r="D58" s="187"/>
      <c r="E58" s="188"/>
      <c r="F58" s="189"/>
      <c r="G58" s="187"/>
      <c r="H58" s="188"/>
      <c r="I58" s="187"/>
      <c r="J58" s="188"/>
      <c r="K58" s="189"/>
    </row>
    <row r="59" s="179" customFormat="true" ht="9" hidden="false" customHeight="true" outlineLevel="0" collapsed="false">
      <c r="B59" s="187"/>
      <c r="C59" s="188"/>
      <c r="D59" s="187"/>
      <c r="E59" s="188"/>
      <c r="F59" s="189"/>
      <c r="G59" s="187"/>
      <c r="H59" s="188"/>
      <c r="I59" s="187"/>
      <c r="J59" s="188"/>
      <c r="K59" s="189"/>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row r="147" customFormat="false" ht="8.25" hidden="false" customHeight="false" outlineLevel="0" collapsed="false">
      <c r="C147" s="181"/>
      <c r="E147" s="181"/>
      <c r="H147" s="181"/>
      <c r="J147" s="181"/>
    </row>
    <row r="148" customFormat="false" ht="8.25" hidden="false" customHeight="false" outlineLevel="0" collapsed="false">
      <c r="C148" s="181"/>
      <c r="E148" s="181"/>
      <c r="H148" s="181"/>
      <c r="J148" s="181"/>
    </row>
    <row r="149" customFormat="false" ht="8.25" hidden="false" customHeight="false" outlineLevel="0" collapsed="false">
      <c r="C149" s="181"/>
      <c r="E149" s="181"/>
      <c r="H149" s="181"/>
      <c r="J14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97</v>
      </c>
      <c r="B6" s="184"/>
      <c r="C6" s="185"/>
      <c r="D6" s="184"/>
      <c r="E6" s="185"/>
      <c r="F6" s="186"/>
      <c r="G6" s="184"/>
      <c r="H6" s="185"/>
      <c r="I6" s="184"/>
      <c r="J6" s="185"/>
      <c r="K6" s="186"/>
    </row>
    <row r="7" s="169" customFormat="true" ht="20.1" hidden="false" customHeight="true" outlineLevel="0" collapsed="false">
      <c r="A7" s="170" t="s">
        <v>498</v>
      </c>
      <c r="B7" s="171" t="n">
        <v>939</v>
      </c>
      <c r="C7" s="172" t="n">
        <v>-19.2605331040413</v>
      </c>
      <c r="D7" s="171" t="n">
        <v>1367</v>
      </c>
      <c r="E7" s="172" t="n">
        <v>-27.5185577942736</v>
      </c>
      <c r="F7" s="172" t="n">
        <v>1.45580404685836</v>
      </c>
      <c r="G7" s="171" t="n">
        <v>6099</v>
      </c>
      <c r="H7" s="172" t="n">
        <v>-1.73997100048332</v>
      </c>
      <c r="I7" s="171" t="n">
        <v>8515</v>
      </c>
      <c r="J7" s="172" t="n">
        <v>-12.1349705912702</v>
      </c>
      <c r="K7" s="172" t="n">
        <v>1.39613051319889</v>
      </c>
    </row>
    <row r="8" customFormat="false" ht="9" hidden="false" customHeight="true" outlineLevel="0" collapsed="false">
      <c r="A8" s="173" t="s">
        <v>303</v>
      </c>
      <c r="B8" s="174" t="n">
        <v>752</v>
      </c>
      <c r="C8" s="175" t="n">
        <v>-16.4444444444444</v>
      </c>
      <c r="D8" s="174" t="n">
        <v>1162</v>
      </c>
      <c r="E8" s="175" t="n">
        <v>-15.4909090909091</v>
      </c>
      <c r="F8" s="175" t="n">
        <v>1.54521276595745</v>
      </c>
      <c r="G8" s="174" t="n">
        <v>5430</v>
      </c>
      <c r="H8" s="175" t="n">
        <v>9.27752062789294</v>
      </c>
      <c r="I8" s="174" t="n">
        <v>7700</v>
      </c>
      <c r="J8" s="175" t="n">
        <v>-2.46991766941102</v>
      </c>
      <c r="K8" s="175" t="n">
        <v>1.41804788213628</v>
      </c>
    </row>
    <row r="9" customFormat="false" ht="9" hidden="false" customHeight="true" outlineLevel="0" collapsed="false">
      <c r="A9" s="173" t="s">
        <v>304</v>
      </c>
      <c r="B9" s="174" t="n">
        <v>187</v>
      </c>
      <c r="C9" s="175" t="n">
        <v>-28.8973384030418</v>
      </c>
      <c r="D9" s="174" t="n">
        <v>205</v>
      </c>
      <c r="E9" s="175" t="n">
        <v>-59.8825831702544</v>
      </c>
      <c r="F9" s="175" t="n">
        <v>1.09625668449198</v>
      </c>
      <c r="G9" s="174" t="n">
        <v>669</v>
      </c>
      <c r="H9" s="175" t="n">
        <v>-45.9612277867528</v>
      </c>
      <c r="I9" s="174" t="n">
        <v>815</v>
      </c>
      <c r="J9" s="175" t="n">
        <v>-54.6213808463252</v>
      </c>
      <c r="K9" s="175" t="n">
        <v>1.21823617339312</v>
      </c>
    </row>
    <row r="10" s="169" customFormat="true" ht="20.1" hidden="false" customHeight="true" outlineLevel="0" collapsed="false">
      <c r="A10" s="170" t="s">
        <v>499</v>
      </c>
      <c r="B10" s="171" t="n">
        <v>348</v>
      </c>
      <c r="C10" s="172" t="n">
        <v>8.75</v>
      </c>
      <c r="D10" s="171" t="n">
        <v>767</v>
      </c>
      <c r="E10" s="172" t="n">
        <v>-4.95662949194548</v>
      </c>
      <c r="F10" s="172" t="n">
        <v>2.20402298850575</v>
      </c>
      <c r="G10" s="171" t="n">
        <v>2122</v>
      </c>
      <c r="H10" s="172" t="n">
        <v>-2.03139427516159</v>
      </c>
      <c r="I10" s="171" t="n">
        <v>3423</v>
      </c>
      <c r="J10" s="172" t="n">
        <v>-5.46810273405137</v>
      </c>
      <c r="K10" s="172" t="n">
        <v>1.61310084825636</v>
      </c>
    </row>
    <row r="11" customFormat="false" ht="9" hidden="false" customHeight="true" outlineLevel="0" collapsed="false">
      <c r="A11" s="173" t="s">
        <v>303</v>
      </c>
      <c r="B11" s="174" t="n">
        <v>348</v>
      </c>
      <c r="C11" s="175" t="n">
        <v>8.75</v>
      </c>
      <c r="D11" s="174" t="n">
        <v>767</v>
      </c>
      <c r="E11" s="175" t="n">
        <v>-4.95662949194548</v>
      </c>
      <c r="F11" s="175" t="n">
        <v>2.20402298850575</v>
      </c>
      <c r="G11" s="174" t="n">
        <v>2122</v>
      </c>
      <c r="H11" s="175" t="n">
        <v>-1.98614318706697</v>
      </c>
      <c r="I11" s="174" t="n">
        <v>3423</v>
      </c>
      <c r="J11" s="175" t="n">
        <v>-5.41586073500967</v>
      </c>
      <c r="K11" s="175" t="n">
        <v>1.61310084825636</v>
      </c>
    </row>
    <row r="12" customFormat="false" ht="9" hidden="false" customHeight="true" outlineLevel="0" collapsed="false">
      <c r="A12" s="173" t="s">
        <v>304</v>
      </c>
      <c r="B12" s="174" t="n">
        <v>0</v>
      </c>
      <c r="C12" s="175" t="n">
        <v>0</v>
      </c>
      <c r="D12" s="174" t="n">
        <v>0</v>
      </c>
      <c r="E12" s="175" t="n">
        <v>0</v>
      </c>
      <c r="F12" s="175" t="n">
        <v>0</v>
      </c>
      <c r="G12" s="174" t="n">
        <v>0</v>
      </c>
      <c r="H12" s="176" t="s">
        <v>25</v>
      </c>
      <c r="I12" s="174" t="n">
        <v>0</v>
      </c>
      <c r="J12" s="176" t="s">
        <v>25</v>
      </c>
      <c r="K12" s="175" t="n">
        <v>0</v>
      </c>
    </row>
    <row r="13" s="169" customFormat="true" ht="21.95" hidden="false" customHeight="true" outlineLevel="0" collapsed="false">
      <c r="A13" s="165" t="s">
        <v>500</v>
      </c>
      <c r="B13" s="166"/>
      <c r="C13" s="167"/>
      <c r="D13" s="166"/>
      <c r="E13" s="167"/>
      <c r="F13" s="168"/>
      <c r="G13" s="166"/>
      <c r="H13" s="167"/>
      <c r="I13" s="166"/>
      <c r="J13" s="167"/>
      <c r="K13" s="168"/>
    </row>
    <row r="14" s="169" customFormat="true" ht="20.1" hidden="false" customHeight="true" outlineLevel="0" collapsed="false">
      <c r="A14" s="170" t="s">
        <v>501</v>
      </c>
      <c r="B14" s="171" t="n">
        <v>420</v>
      </c>
      <c r="C14" s="172" t="n">
        <v>-6.25</v>
      </c>
      <c r="D14" s="171" t="n">
        <v>1218</v>
      </c>
      <c r="E14" s="172" t="n">
        <v>-5.6545313710302</v>
      </c>
      <c r="F14" s="172" t="n">
        <v>2.9</v>
      </c>
      <c r="G14" s="171" t="n">
        <v>2551</v>
      </c>
      <c r="H14" s="172" t="n">
        <v>-6.00589535740605</v>
      </c>
      <c r="I14" s="171" t="n">
        <v>6481</v>
      </c>
      <c r="J14" s="172" t="n">
        <v>-5.74461896451426</v>
      </c>
      <c r="K14" s="172" t="n">
        <v>2.5405723245786</v>
      </c>
    </row>
    <row r="15" customFormat="false" ht="9" hidden="false" customHeight="true" outlineLevel="0" collapsed="false">
      <c r="A15" s="173" t="s">
        <v>303</v>
      </c>
      <c r="B15" s="174" t="n">
        <v>370</v>
      </c>
      <c r="C15" s="175" t="n">
        <v>-9.97566909975669</v>
      </c>
      <c r="D15" s="174" t="n">
        <v>1139</v>
      </c>
      <c r="E15" s="175" t="n">
        <v>-7.39837398373983</v>
      </c>
      <c r="F15" s="175" t="n">
        <v>3.07837837837838</v>
      </c>
      <c r="G15" s="174" t="n">
        <v>2417</v>
      </c>
      <c r="H15" s="175" t="n">
        <v>-7.67761650114592</v>
      </c>
      <c r="I15" s="174" t="n">
        <v>6186</v>
      </c>
      <c r="J15" s="175" t="n">
        <v>-7.90531487271103</v>
      </c>
      <c r="K15" s="175" t="n">
        <v>2.55937112122466</v>
      </c>
    </row>
    <row r="16" customFormat="false" ht="9" hidden="false" customHeight="true" outlineLevel="0" collapsed="false">
      <c r="A16" s="173" t="s">
        <v>304</v>
      </c>
      <c r="B16" s="174" t="n">
        <v>50</v>
      </c>
      <c r="C16" s="175" t="n">
        <v>35.1351351351351</v>
      </c>
      <c r="D16" s="174" t="n">
        <v>79</v>
      </c>
      <c r="E16" s="175" t="n">
        <v>29.5081967213115</v>
      </c>
      <c r="F16" s="175" t="n">
        <v>1.58</v>
      </c>
      <c r="G16" s="174" t="n">
        <v>134</v>
      </c>
      <c r="H16" s="175" t="n">
        <v>39.5833333333333</v>
      </c>
      <c r="I16" s="174" t="n">
        <v>295</v>
      </c>
      <c r="J16" s="175" t="n">
        <v>85.5345911949686</v>
      </c>
      <c r="K16" s="175" t="n">
        <v>2.20149253731343</v>
      </c>
    </row>
    <row r="17" s="169" customFormat="true" ht="20.1" hidden="false" customHeight="true" outlineLevel="0" collapsed="false">
      <c r="A17" s="170" t="s">
        <v>502</v>
      </c>
      <c r="B17" s="171" t="n">
        <v>1361</v>
      </c>
      <c r="C17" s="172" t="n">
        <v>-23.1941309255079</v>
      </c>
      <c r="D17" s="171" t="n">
        <v>4804</v>
      </c>
      <c r="E17" s="172" t="n">
        <v>-12.844702467344</v>
      </c>
      <c r="F17" s="172" t="n">
        <v>3.52975753122704</v>
      </c>
      <c r="G17" s="171" t="n">
        <v>9355</v>
      </c>
      <c r="H17" s="172" t="n">
        <v>-2.1341144471179</v>
      </c>
      <c r="I17" s="171" t="n">
        <v>34253</v>
      </c>
      <c r="J17" s="172" t="n">
        <v>-1.5605241981837</v>
      </c>
      <c r="K17" s="172" t="n">
        <v>3.66146445750935</v>
      </c>
    </row>
    <row r="18" customFormat="false" ht="9" hidden="false" customHeight="true" outlineLevel="0" collapsed="false">
      <c r="A18" s="173" t="s">
        <v>303</v>
      </c>
      <c r="B18" s="174" t="n">
        <v>1314</v>
      </c>
      <c r="C18" s="175" t="n">
        <v>-22.4778761061947</v>
      </c>
      <c r="D18" s="174" t="n">
        <v>4712</v>
      </c>
      <c r="E18" s="175" t="n">
        <v>-12.853708156094</v>
      </c>
      <c r="F18" s="175" t="n">
        <v>3.58599695585997</v>
      </c>
      <c r="G18" s="174" t="n">
        <v>9121</v>
      </c>
      <c r="H18" s="175" t="n">
        <v>-1.9247311827957</v>
      </c>
      <c r="I18" s="174" t="n">
        <v>33822</v>
      </c>
      <c r="J18" s="175" t="n">
        <v>-1.41945262176105</v>
      </c>
      <c r="K18" s="175" t="n">
        <v>3.70814603661879</v>
      </c>
    </row>
    <row r="19" customFormat="false" ht="9" hidden="false" customHeight="true" outlineLevel="0" collapsed="false">
      <c r="A19" s="173" t="s">
        <v>304</v>
      </c>
      <c r="B19" s="174" t="n">
        <v>47</v>
      </c>
      <c r="C19" s="175" t="n">
        <v>-38.961038961039</v>
      </c>
      <c r="D19" s="174" t="n">
        <v>92</v>
      </c>
      <c r="E19" s="175" t="n">
        <v>-12.3809523809524</v>
      </c>
      <c r="F19" s="175" t="n">
        <v>1.95744680851064</v>
      </c>
      <c r="G19" s="174" t="n">
        <v>234</v>
      </c>
      <c r="H19" s="175" t="n">
        <v>-9.65250965250965</v>
      </c>
      <c r="I19" s="174" t="n">
        <v>431</v>
      </c>
      <c r="J19" s="175" t="n">
        <v>-11.4989733059548</v>
      </c>
      <c r="K19" s="175" t="n">
        <v>1.84188034188034</v>
      </c>
    </row>
    <row r="20" s="169" customFormat="true" ht="20.1" hidden="false" customHeight="true" outlineLevel="0" collapsed="false">
      <c r="A20" s="170" t="s">
        <v>503</v>
      </c>
      <c r="B20" s="171" t="n">
        <v>391</v>
      </c>
      <c r="C20" s="172" t="n">
        <v>-29.038112522686</v>
      </c>
      <c r="D20" s="171" t="n">
        <v>1141</v>
      </c>
      <c r="E20" s="172" t="n">
        <v>-39.0165686798503</v>
      </c>
      <c r="F20" s="172" t="n">
        <v>2.91815856777494</v>
      </c>
      <c r="G20" s="171" t="n">
        <v>2910</v>
      </c>
      <c r="H20" s="172" t="n">
        <v>6.67155425219941</v>
      </c>
      <c r="I20" s="171" t="n">
        <v>9643</v>
      </c>
      <c r="J20" s="172" t="n">
        <v>27.9251790925975</v>
      </c>
      <c r="K20" s="172" t="n">
        <v>3.31374570446735</v>
      </c>
    </row>
    <row r="21" customFormat="false" ht="9" hidden="false" customHeight="true" outlineLevel="0" collapsed="false">
      <c r="A21" s="173" t="s">
        <v>303</v>
      </c>
      <c r="B21" s="174" t="n">
        <v>344</v>
      </c>
      <c r="C21" s="175" t="n">
        <v>-35.0943396226415</v>
      </c>
      <c r="D21" s="174" t="n">
        <v>858</v>
      </c>
      <c r="E21" s="175" t="n">
        <v>-50.9153318077803</v>
      </c>
      <c r="F21" s="175" t="n">
        <v>2.49418604651163</v>
      </c>
      <c r="G21" s="174" t="n">
        <v>2776</v>
      </c>
      <c r="H21" s="175" t="n">
        <v>5.71210967250572</v>
      </c>
      <c r="I21" s="174" t="n">
        <v>8555</v>
      </c>
      <c r="J21" s="175" t="n">
        <v>29.916476841306</v>
      </c>
      <c r="K21" s="175" t="n">
        <v>3.08177233429395</v>
      </c>
    </row>
    <row r="22" customFormat="false" ht="9" hidden="false" customHeight="true" outlineLevel="0" collapsed="false">
      <c r="A22" s="173" t="s">
        <v>304</v>
      </c>
      <c r="B22" s="174" t="n">
        <v>47</v>
      </c>
      <c r="C22" s="175" t="n">
        <v>123.809523809524</v>
      </c>
      <c r="D22" s="174" t="n">
        <v>283</v>
      </c>
      <c r="E22" s="175" t="n">
        <v>130.081300813008</v>
      </c>
      <c r="F22" s="175" t="n">
        <v>6.02127659574468</v>
      </c>
      <c r="G22" s="174" t="n">
        <v>134</v>
      </c>
      <c r="H22" s="175" t="n">
        <v>31.3725490196078</v>
      </c>
      <c r="I22" s="174" t="n">
        <v>1088</v>
      </c>
      <c r="J22" s="175" t="n">
        <v>14.1657922350472</v>
      </c>
      <c r="K22" s="175" t="n">
        <v>8.11940298507463</v>
      </c>
    </row>
    <row r="23" s="169" customFormat="true" ht="20.1" hidden="false" customHeight="true" outlineLevel="0" collapsed="false">
      <c r="A23" s="170" t="s">
        <v>504</v>
      </c>
      <c r="B23" s="171" t="n">
        <v>1502</v>
      </c>
      <c r="C23" s="172" t="n">
        <v>1.96877121520706</v>
      </c>
      <c r="D23" s="171" t="n">
        <v>3211</v>
      </c>
      <c r="E23" s="172" t="n">
        <v>1.00660585089651</v>
      </c>
      <c r="F23" s="172" t="n">
        <v>2.13781624500666</v>
      </c>
      <c r="G23" s="171" t="n">
        <v>9474</v>
      </c>
      <c r="H23" s="172" t="n">
        <v>-3.43491998776884</v>
      </c>
      <c r="I23" s="171" t="n">
        <v>20945</v>
      </c>
      <c r="J23" s="172" t="n">
        <v>-4.56119566207966</v>
      </c>
      <c r="K23" s="172" t="n">
        <v>2.21078741819717</v>
      </c>
    </row>
    <row r="24" customFormat="false" ht="9" hidden="false" customHeight="true" outlineLevel="0" collapsed="false">
      <c r="A24" s="173" t="s">
        <v>303</v>
      </c>
      <c r="B24" s="174" t="n">
        <v>1471</v>
      </c>
      <c r="C24" s="175" t="n">
        <v>1.51828847481022</v>
      </c>
      <c r="D24" s="174" t="n">
        <v>3147</v>
      </c>
      <c r="E24" s="175" t="n">
        <v>-0.0635122261035264</v>
      </c>
      <c r="F24" s="175" t="n">
        <v>2.1393609789259</v>
      </c>
      <c r="G24" s="174" t="n">
        <v>9338</v>
      </c>
      <c r="H24" s="175" t="n">
        <v>-3.05232558139535</v>
      </c>
      <c r="I24" s="174" t="n">
        <v>20666</v>
      </c>
      <c r="J24" s="175" t="n">
        <v>-3.8969494047619</v>
      </c>
      <c r="K24" s="175" t="n">
        <v>2.21310773184836</v>
      </c>
    </row>
    <row r="25" customFormat="false" ht="9" hidden="false" customHeight="true" outlineLevel="0" collapsed="false">
      <c r="A25" s="173" t="s">
        <v>304</v>
      </c>
      <c r="B25" s="174" t="n">
        <v>31</v>
      </c>
      <c r="C25" s="175" t="n">
        <v>29.1666666666667</v>
      </c>
      <c r="D25" s="174" t="n">
        <v>64</v>
      </c>
      <c r="E25" s="175" t="n">
        <v>113.333333333333</v>
      </c>
      <c r="F25" s="175" t="n">
        <v>2.06451612903226</v>
      </c>
      <c r="G25" s="174" t="n">
        <v>136</v>
      </c>
      <c r="H25" s="175" t="n">
        <v>-24.0223463687151</v>
      </c>
      <c r="I25" s="174" t="n">
        <v>279</v>
      </c>
      <c r="J25" s="175" t="n">
        <v>-36.8778280542986</v>
      </c>
      <c r="K25" s="175" t="n">
        <v>2.05147058823529</v>
      </c>
    </row>
    <row r="26" s="169" customFormat="true" ht="20.1" hidden="false" customHeight="true" outlineLevel="0" collapsed="false">
      <c r="A26" s="170" t="s">
        <v>505</v>
      </c>
      <c r="B26" s="171" t="n">
        <v>415</v>
      </c>
      <c r="C26" s="172" t="n">
        <v>-1.65876777251185</v>
      </c>
      <c r="D26" s="171" t="n">
        <v>988</v>
      </c>
      <c r="E26" s="172" t="n">
        <v>18.75</v>
      </c>
      <c r="F26" s="172" t="n">
        <v>2.38072289156627</v>
      </c>
      <c r="G26" s="171" t="n">
        <v>2527</v>
      </c>
      <c r="H26" s="172" t="n">
        <v>-17.8745531361716</v>
      </c>
      <c r="I26" s="171" t="n">
        <v>5928</v>
      </c>
      <c r="J26" s="172" t="n">
        <v>-19.5112016293279</v>
      </c>
      <c r="K26" s="172" t="n">
        <v>2.34586466165414</v>
      </c>
    </row>
    <row r="27" customFormat="false" ht="9" hidden="false" customHeight="true" outlineLevel="0" collapsed="false">
      <c r="A27" s="173" t="s">
        <v>303</v>
      </c>
      <c r="B27" s="174" t="n">
        <v>392</v>
      </c>
      <c r="C27" s="175" t="n">
        <v>-0.759493670886073</v>
      </c>
      <c r="D27" s="174" t="n">
        <v>901</v>
      </c>
      <c r="E27" s="175" t="n">
        <v>14.3401015228426</v>
      </c>
      <c r="F27" s="175" t="n">
        <v>2.2984693877551</v>
      </c>
      <c r="G27" s="174" t="n">
        <v>2465</v>
      </c>
      <c r="H27" s="175" t="n">
        <v>-17.5033467202142</v>
      </c>
      <c r="I27" s="174" t="n">
        <v>5758</v>
      </c>
      <c r="J27" s="175" t="n">
        <v>-19.9165507649513</v>
      </c>
      <c r="K27" s="175" t="n">
        <v>2.33590263691684</v>
      </c>
    </row>
    <row r="28" customFormat="false" ht="9" hidden="false" customHeight="true" outlineLevel="0" collapsed="false">
      <c r="A28" s="173" t="s">
        <v>304</v>
      </c>
      <c r="B28" s="174" t="n">
        <v>23</v>
      </c>
      <c r="C28" s="175" t="n">
        <v>-14.8148148148148</v>
      </c>
      <c r="D28" s="174" t="n">
        <v>87</v>
      </c>
      <c r="E28" s="175" t="n">
        <v>97.7272727272727</v>
      </c>
      <c r="F28" s="175" t="n">
        <v>3.78260869565217</v>
      </c>
      <c r="G28" s="174" t="n">
        <v>62</v>
      </c>
      <c r="H28" s="175" t="n">
        <v>-30.3370786516854</v>
      </c>
      <c r="I28" s="174" t="n">
        <v>170</v>
      </c>
      <c r="J28" s="175" t="n">
        <v>-2.85714285714286</v>
      </c>
      <c r="K28" s="175" t="n">
        <v>2.74193548387097</v>
      </c>
    </row>
    <row r="29" s="169" customFormat="true" ht="20.1" hidden="false" customHeight="true" outlineLevel="0" collapsed="false">
      <c r="A29" s="170" t="s">
        <v>506</v>
      </c>
      <c r="B29" s="171" t="n">
        <v>547</v>
      </c>
      <c r="C29" s="172" t="n">
        <v>6.00775193798449</v>
      </c>
      <c r="D29" s="171" t="n">
        <v>3636</v>
      </c>
      <c r="E29" s="172" t="n">
        <v>65.7247037374658</v>
      </c>
      <c r="F29" s="172" t="n">
        <v>6.64716636197441</v>
      </c>
      <c r="G29" s="171" t="n">
        <v>2885</v>
      </c>
      <c r="H29" s="172" t="n">
        <v>14.2121931908155</v>
      </c>
      <c r="I29" s="171" t="n">
        <v>9806</v>
      </c>
      <c r="J29" s="172" t="n">
        <v>25.4766474728087</v>
      </c>
      <c r="K29" s="172" t="n">
        <v>3.39896013864818</v>
      </c>
    </row>
    <row r="30" customFormat="false" ht="9" hidden="false" customHeight="true" outlineLevel="0" collapsed="false">
      <c r="A30" s="173" t="s">
        <v>303</v>
      </c>
      <c r="B30" s="174" t="n">
        <v>526</v>
      </c>
      <c r="C30" s="175" t="n">
        <v>4.99001996007983</v>
      </c>
      <c r="D30" s="174" t="n">
        <v>3166</v>
      </c>
      <c r="E30" s="175" t="n">
        <v>53.5402521823472</v>
      </c>
      <c r="F30" s="175" t="n">
        <v>6.01901140684411</v>
      </c>
      <c r="G30" s="174" t="n">
        <v>2746</v>
      </c>
      <c r="H30" s="175" t="n">
        <v>16.9505962521295</v>
      </c>
      <c r="I30" s="174" t="n">
        <v>8694</v>
      </c>
      <c r="J30" s="175" t="n">
        <v>35.5049875311721</v>
      </c>
      <c r="K30" s="175" t="n">
        <v>3.1660597232338</v>
      </c>
    </row>
    <row r="31" customFormat="false" ht="9" hidden="false" customHeight="true" outlineLevel="0" collapsed="false">
      <c r="A31" s="173" t="s">
        <v>304</v>
      </c>
      <c r="B31" s="174" t="n">
        <v>21</v>
      </c>
      <c r="C31" s="175" t="n">
        <v>40</v>
      </c>
      <c r="D31" s="174" t="n">
        <v>470</v>
      </c>
      <c r="E31" s="175" t="n">
        <v>256.060606060606</v>
      </c>
      <c r="F31" s="175" t="n">
        <v>22.3809523809524</v>
      </c>
      <c r="G31" s="174" t="n">
        <v>139</v>
      </c>
      <c r="H31" s="175" t="n">
        <v>-21.9101123595506</v>
      </c>
      <c r="I31" s="174" t="n">
        <v>1112</v>
      </c>
      <c r="J31" s="175" t="n">
        <v>-20.5146533238027</v>
      </c>
      <c r="K31" s="175" t="n">
        <v>8</v>
      </c>
    </row>
    <row r="32" s="169" customFormat="true" ht="21.95" hidden="false" customHeight="true" outlineLevel="0" collapsed="false">
      <c r="A32" s="165" t="s">
        <v>507</v>
      </c>
      <c r="B32" s="166"/>
      <c r="C32" s="167"/>
      <c r="D32" s="166"/>
      <c r="E32" s="167"/>
      <c r="F32" s="168"/>
      <c r="G32" s="166"/>
      <c r="H32" s="167"/>
      <c r="I32" s="166"/>
      <c r="J32" s="167"/>
      <c r="K32" s="168"/>
    </row>
    <row r="33" s="169" customFormat="true" ht="20.1" hidden="false" customHeight="true" outlineLevel="0" collapsed="false">
      <c r="A33" s="170" t="s">
        <v>508</v>
      </c>
      <c r="B33" s="171" t="n">
        <v>2951</v>
      </c>
      <c r="C33" s="172" t="n">
        <v>6.95904313156942</v>
      </c>
      <c r="D33" s="171" t="n">
        <v>8775</v>
      </c>
      <c r="E33" s="172" t="n">
        <v>12.1692445353445</v>
      </c>
      <c r="F33" s="172" t="n">
        <v>2.97356828193833</v>
      </c>
      <c r="G33" s="171" t="n">
        <v>17498</v>
      </c>
      <c r="H33" s="172" t="n">
        <v>0.777515406323786</v>
      </c>
      <c r="I33" s="171" t="n">
        <v>41659</v>
      </c>
      <c r="J33" s="172" t="n">
        <v>4.57363757311043</v>
      </c>
      <c r="K33" s="172" t="n">
        <v>2.38078637558578</v>
      </c>
    </row>
    <row r="34" customFormat="false" ht="9" hidden="false" customHeight="true" outlineLevel="0" collapsed="false">
      <c r="A34" s="173" t="s">
        <v>303</v>
      </c>
      <c r="B34" s="174" t="n">
        <v>2874</v>
      </c>
      <c r="C34" s="175" t="n">
        <v>4.4711014176663</v>
      </c>
      <c r="D34" s="174" t="n">
        <v>8357</v>
      </c>
      <c r="E34" s="175" t="n">
        <v>7.12729137290091</v>
      </c>
      <c r="F34" s="175" t="n">
        <v>2.90779401530967</v>
      </c>
      <c r="G34" s="174" t="n">
        <v>16996</v>
      </c>
      <c r="H34" s="175" t="n">
        <v>-1.83099405071334</v>
      </c>
      <c r="I34" s="174" t="n">
        <v>39418</v>
      </c>
      <c r="J34" s="175" t="n">
        <v>-0.69281737334039</v>
      </c>
      <c r="K34" s="175" t="n">
        <v>2.31925158860908</v>
      </c>
    </row>
    <row r="35" customFormat="false" ht="9" hidden="false" customHeight="true" outlineLevel="0" collapsed="false">
      <c r="A35" s="173" t="s">
        <v>304</v>
      </c>
      <c r="B35" s="174" t="n">
        <v>77</v>
      </c>
      <c r="C35" s="176" t="s">
        <v>25</v>
      </c>
      <c r="D35" s="174" t="n">
        <v>418</v>
      </c>
      <c r="E35" s="176" t="s">
        <v>25</v>
      </c>
      <c r="F35" s="175" t="n">
        <v>5.42857142857143</v>
      </c>
      <c r="G35" s="174" t="n">
        <v>502</v>
      </c>
      <c r="H35" s="176" t="s">
        <v>25</v>
      </c>
      <c r="I35" s="174" t="n">
        <v>2241</v>
      </c>
      <c r="J35" s="176" t="s">
        <v>25</v>
      </c>
      <c r="K35" s="175" t="n">
        <v>4.46414342629482</v>
      </c>
    </row>
    <row r="36" s="169" customFormat="true" ht="20.1" hidden="false" customHeight="true" outlineLevel="0" collapsed="false">
      <c r="A36" s="170" t="s">
        <v>509</v>
      </c>
      <c r="B36" s="171" t="n">
        <v>467</v>
      </c>
      <c r="C36" s="172" t="n">
        <v>-42.487684729064</v>
      </c>
      <c r="D36" s="171" t="n">
        <v>1347</v>
      </c>
      <c r="E36" s="172" t="n">
        <v>-23.9412761151892</v>
      </c>
      <c r="F36" s="172" t="n">
        <v>2.88436830835118</v>
      </c>
      <c r="G36" s="171" t="n">
        <v>2725</v>
      </c>
      <c r="H36" s="172" t="n">
        <v>-6.58210490229688</v>
      </c>
      <c r="I36" s="171" t="n">
        <v>8320</v>
      </c>
      <c r="J36" s="172" t="n">
        <v>1.04444984211804</v>
      </c>
      <c r="K36" s="172" t="n">
        <v>3.05321100917431</v>
      </c>
    </row>
    <row r="37" customFormat="false" ht="9" hidden="false" customHeight="true" outlineLevel="0" collapsed="false">
      <c r="A37" s="173" t="s">
        <v>303</v>
      </c>
      <c r="B37" s="174" t="n">
        <v>413</v>
      </c>
      <c r="C37" s="175" t="n">
        <v>-38.1736526946108</v>
      </c>
      <c r="D37" s="174" t="n">
        <v>1191</v>
      </c>
      <c r="E37" s="175" t="n">
        <v>-9.15331807780321</v>
      </c>
      <c r="F37" s="175" t="n">
        <v>2.88377723970944</v>
      </c>
      <c r="G37" s="174" t="n">
        <v>2615</v>
      </c>
      <c r="H37" s="175" t="n">
        <v>-1.24622356495469</v>
      </c>
      <c r="I37" s="174" t="n">
        <v>7950</v>
      </c>
      <c r="J37" s="175" t="n">
        <v>7.84047748236571</v>
      </c>
      <c r="K37" s="175" t="n">
        <v>3.04015296367113</v>
      </c>
    </row>
    <row r="38" customFormat="false" ht="9" hidden="false" customHeight="true" outlineLevel="0" collapsed="false">
      <c r="A38" s="173" t="s">
        <v>304</v>
      </c>
      <c r="B38" s="174" t="n">
        <v>54</v>
      </c>
      <c r="C38" s="175" t="n">
        <v>-62.5</v>
      </c>
      <c r="D38" s="174" t="n">
        <v>156</v>
      </c>
      <c r="E38" s="175" t="n">
        <v>-66.0869565217391</v>
      </c>
      <c r="F38" s="175" t="n">
        <v>2.88888888888889</v>
      </c>
      <c r="G38" s="174" t="n">
        <v>110</v>
      </c>
      <c r="H38" s="175" t="n">
        <v>-59.1078066914498</v>
      </c>
      <c r="I38" s="174" t="n">
        <v>370</v>
      </c>
      <c r="J38" s="175" t="n">
        <v>-57.07656612529</v>
      </c>
      <c r="K38" s="175" t="n">
        <v>3.36363636363636</v>
      </c>
    </row>
    <row r="39" s="169" customFormat="true" ht="20.1" hidden="false" customHeight="true" outlineLevel="0" collapsed="false">
      <c r="A39" s="177" t="s">
        <v>510</v>
      </c>
      <c r="B39" s="171" t="n">
        <v>295</v>
      </c>
      <c r="C39" s="172" t="n">
        <v>20.4081632653061</v>
      </c>
      <c r="D39" s="171" t="n">
        <v>790</v>
      </c>
      <c r="E39" s="172" t="n">
        <v>35.7388316151203</v>
      </c>
      <c r="F39" s="172" t="n">
        <v>2.67796610169492</v>
      </c>
      <c r="G39" s="171" t="n">
        <v>1632</v>
      </c>
      <c r="H39" s="172" t="n">
        <v>35.3233830845771</v>
      </c>
      <c r="I39" s="171" t="n">
        <v>7132</v>
      </c>
      <c r="J39" s="172" t="n">
        <v>109.949955843391</v>
      </c>
      <c r="K39" s="172" t="n">
        <v>4.37009803921569</v>
      </c>
    </row>
    <row r="40" customFormat="false" ht="9" hidden="false" customHeight="true" outlineLevel="0" collapsed="false">
      <c r="A40" s="178" t="s">
        <v>303</v>
      </c>
      <c r="B40" s="174" t="n">
        <v>277</v>
      </c>
      <c r="C40" s="175" t="n">
        <v>14.9377593360996</v>
      </c>
      <c r="D40" s="174" t="n">
        <v>721</v>
      </c>
      <c r="E40" s="175" t="n">
        <v>24.7404844290657</v>
      </c>
      <c r="F40" s="175" t="n">
        <v>2.6028880866426</v>
      </c>
      <c r="G40" s="174" t="n">
        <v>1588</v>
      </c>
      <c r="H40" s="175" t="n">
        <v>32.3333333333333</v>
      </c>
      <c r="I40" s="174" t="n">
        <v>6992</v>
      </c>
      <c r="J40" s="175" t="n">
        <v>106.314547064031</v>
      </c>
      <c r="K40" s="175" t="n">
        <v>4.40302267002519</v>
      </c>
    </row>
    <row r="41" customFormat="false" ht="9" hidden="false" customHeight="true" outlineLevel="0" collapsed="false">
      <c r="A41" s="178" t="s">
        <v>304</v>
      </c>
      <c r="B41" s="174" t="n">
        <v>18</v>
      </c>
      <c r="C41" s="176" t="s">
        <v>25</v>
      </c>
      <c r="D41" s="174" t="n">
        <v>69</v>
      </c>
      <c r="E41" s="176" t="s">
        <v>25</v>
      </c>
      <c r="F41" s="175" t="n">
        <v>3.83333333333333</v>
      </c>
      <c r="G41" s="174" t="n">
        <v>44</v>
      </c>
      <c r="H41" s="176" t="s">
        <v>25</v>
      </c>
      <c r="I41" s="174" t="n">
        <v>140</v>
      </c>
      <c r="J41" s="176" t="s">
        <v>25</v>
      </c>
      <c r="K41" s="175" t="n">
        <v>3.18181818181818</v>
      </c>
    </row>
    <row r="42" s="169" customFormat="true" ht="20.1" hidden="false" customHeight="true" outlineLevel="0" collapsed="false">
      <c r="A42" s="177" t="s">
        <v>511</v>
      </c>
      <c r="B42" s="171" t="n">
        <v>257</v>
      </c>
      <c r="C42" s="172" t="n">
        <v>62.6582278481013</v>
      </c>
      <c r="D42" s="171" t="n">
        <v>1175</v>
      </c>
      <c r="E42" s="172" t="n">
        <v>68.3381088825215</v>
      </c>
      <c r="F42" s="172" t="n">
        <v>4.57198443579767</v>
      </c>
      <c r="G42" s="171" t="n">
        <v>848</v>
      </c>
      <c r="H42" s="172" t="n">
        <v>42.0435510887772</v>
      </c>
      <c r="I42" s="171" t="n">
        <v>2928</v>
      </c>
      <c r="J42" s="172" t="n">
        <v>62.1262458471761</v>
      </c>
      <c r="K42" s="172" t="n">
        <v>3.45283018867925</v>
      </c>
    </row>
    <row r="43" customFormat="false" ht="9" hidden="false" customHeight="true" outlineLevel="0" collapsed="false">
      <c r="A43" s="178" t="s">
        <v>303</v>
      </c>
      <c r="B43" s="174" t="n">
        <v>257</v>
      </c>
      <c r="C43" s="175" t="n">
        <v>62.6582278481013</v>
      </c>
      <c r="D43" s="174" t="n">
        <v>1175</v>
      </c>
      <c r="E43" s="175" t="n">
        <v>68.3381088825215</v>
      </c>
      <c r="F43" s="175" t="n">
        <v>4.57198443579767</v>
      </c>
      <c r="G43" s="174" t="n">
        <v>848</v>
      </c>
      <c r="H43" s="175" t="n">
        <v>42.0435510887772</v>
      </c>
      <c r="I43" s="174" t="n">
        <v>2928</v>
      </c>
      <c r="J43" s="175" t="n">
        <v>62.1262458471761</v>
      </c>
      <c r="K43" s="175" t="n">
        <v>3.45283018867925</v>
      </c>
    </row>
    <row r="44" customFormat="false" ht="9" hidden="false" customHeight="true" outlineLevel="0" collapsed="false">
      <c r="A44" s="178" t="s">
        <v>304</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12</v>
      </c>
      <c r="B45" s="171" t="n">
        <v>126</v>
      </c>
      <c r="C45" s="172" t="n">
        <v>13.5135135135135</v>
      </c>
      <c r="D45" s="171" t="n">
        <v>232</v>
      </c>
      <c r="E45" s="172" t="n">
        <v>-1.27659574468085</v>
      </c>
      <c r="F45" s="172" t="n">
        <v>1.84126984126984</v>
      </c>
      <c r="G45" s="171" t="n">
        <v>945</v>
      </c>
      <c r="H45" s="172" t="n">
        <v>13.5817307692308</v>
      </c>
      <c r="I45" s="171" t="n">
        <v>2144</v>
      </c>
      <c r="J45" s="172" t="n">
        <v>2.2412970910825</v>
      </c>
      <c r="K45" s="172" t="n">
        <v>2.26878306878307</v>
      </c>
    </row>
    <row r="46" customFormat="false" ht="9" hidden="false" customHeight="true" outlineLevel="0" collapsed="false">
      <c r="A46" s="178" t="s">
        <v>303</v>
      </c>
      <c r="B46" s="174" t="n">
        <v>123</v>
      </c>
      <c r="C46" s="175" t="n">
        <v>11.8181818181818</v>
      </c>
      <c r="D46" s="174" t="n">
        <v>225</v>
      </c>
      <c r="E46" s="175" t="n">
        <v>-3.43347639484979</v>
      </c>
      <c r="F46" s="175" t="n">
        <v>1.82926829268293</v>
      </c>
      <c r="G46" s="174" t="n">
        <v>923</v>
      </c>
      <c r="H46" s="175" t="n">
        <v>11.6082224909311</v>
      </c>
      <c r="I46" s="174" t="n">
        <v>2109</v>
      </c>
      <c r="J46" s="175" t="n">
        <v>1.05414470531863</v>
      </c>
      <c r="K46" s="175" t="n">
        <v>2.28494041170098</v>
      </c>
    </row>
    <row r="47" customFormat="false" ht="9" hidden="false" customHeight="true" outlineLevel="0" collapsed="false">
      <c r="A47" s="178" t="s">
        <v>304</v>
      </c>
      <c r="B47" s="174" t="n">
        <v>3</v>
      </c>
      <c r="C47" s="175" t="n">
        <v>200</v>
      </c>
      <c r="D47" s="174" t="n">
        <v>7</v>
      </c>
      <c r="E47" s="175" t="n">
        <v>250</v>
      </c>
      <c r="F47" s="175" t="n">
        <v>2.33333333333333</v>
      </c>
      <c r="G47" s="174" t="n">
        <v>22</v>
      </c>
      <c r="H47" s="176" t="s">
        <v>25</v>
      </c>
      <c r="I47" s="174" t="n">
        <v>35</v>
      </c>
      <c r="J47" s="175" t="n">
        <v>250</v>
      </c>
      <c r="K47" s="175" t="n">
        <v>1.59090909090909</v>
      </c>
    </row>
    <row r="48" s="179" customFormat="true" ht="9" hidden="false" customHeight="true" outlineLevel="0" collapsed="false">
      <c r="B48" s="187"/>
      <c r="C48" s="188"/>
      <c r="D48" s="187"/>
      <c r="E48" s="188"/>
      <c r="F48" s="189"/>
      <c r="G48" s="187"/>
      <c r="H48" s="188"/>
      <c r="I48" s="187"/>
      <c r="J48" s="188"/>
      <c r="K48" s="189"/>
    </row>
    <row r="49" s="179" customFormat="true" ht="9" hidden="false" customHeight="true" outlineLevel="0" collapsed="false">
      <c r="B49" s="187"/>
      <c r="C49" s="188"/>
      <c r="D49" s="187"/>
      <c r="E49" s="188"/>
      <c r="F49" s="189"/>
      <c r="G49" s="187"/>
      <c r="H49" s="188"/>
      <c r="I49" s="187"/>
      <c r="J49" s="188"/>
      <c r="K49" s="189"/>
    </row>
    <row r="50" s="179" customFormat="true" ht="9" hidden="false" customHeight="true" outlineLevel="0" collapsed="false">
      <c r="B50" s="187"/>
      <c r="C50" s="188"/>
      <c r="D50" s="187"/>
      <c r="E50" s="188"/>
      <c r="F50" s="189"/>
      <c r="G50" s="187"/>
      <c r="H50" s="188"/>
      <c r="I50" s="187"/>
      <c r="J50" s="188"/>
      <c r="K50" s="189"/>
    </row>
    <row r="51" customFormat="false" ht="8.25" hidden="false" customHeight="false" outlineLevel="0" collapsed="false">
      <c r="C51" s="181"/>
      <c r="E51" s="181"/>
      <c r="H51" s="181"/>
      <c r="J51" s="181"/>
    </row>
    <row r="52" customFormat="false" ht="8.25" hidden="false" customHeight="false" outlineLevel="0" collapsed="false">
      <c r="C52" s="181"/>
      <c r="E52" s="181"/>
      <c r="H52" s="181"/>
      <c r="J52" s="181"/>
    </row>
    <row r="53" customFormat="false" ht="8.25" hidden="false" customHeight="false" outlineLevel="0" collapsed="false">
      <c r="C53" s="181"/>
      <c r="E53" s="181"/>
      <c r="H53" s="181"/>
      <c r="J53" s="181"/>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13</v>
      </c>
      <c r="B6" s="184"/>
      <c r="C6" s="185"/>
      <c r="D6" s="184"/>
      <c r="E6" s="185"/>
      <c r="F6" s="186"/>
      <c r="G6" s="184"/>
      <c r="H6" s="185"/>
      <c r="I6" s="184"/>
      <c r="J6" s="185"/>
      <c r="K6" s="186"/>
    </row>
    <row r="7" s="169" customFormat="true" ht="20.1" hidden="false" customHeight="true" outlineLevel="0" collapsed="false">
      <c r="A7" s="170" t="s">
        <v>514</v>
      </c>
      <c r="B7" s="171" t="n">
        <v>2213</v>
      </c>
      <c r="C7" s="172" t="n">
        <v>6.13908872901679</v>
      </c>
      <c r="D7" s="171" t="n">
        <v>6419</v>
      </c>
      <c r="E7" s="172" t="n">
        <v>13.4700371221495</v>
      </c>
      <c r="F7" s="172" t="n">
        <v>2.90058743786715</v>
      </c>
      <c r="G7" s="171" t="n">
        <v>12471</v>
      </c>
      <c r="H7" s="172" t="n">
        <v>3.91634030497458</v>
      </c>
      <c r="I7" s="171" t="n">
        <v>30556</v>
      </c>
      <c r="J7" s="172" t="n">
        <v>8.95735273142205</v>
      </c>
      <c r="K7" s="172" t="n">
        <v>2.45016438136477</v>
      </c>
    </row>
    <row r="8" customFormat="false" ht="9" hidden="false" customHeight="true" outlineLevel="0" collapsed="false">
      <c r="A8" s="173" t="s">
        <v>303</v>
      </c>
      <c r="B8" s="174" t="n">
        <v>2167</v>
      </c>
      <c r="C8" s="175" t="n">
        <v>10.9007164790174</v>
      </c>
      <c r="D8" s="174" t="n">
        <v>6292</v>
      </c>
      <c r="E8" s="175" t="n">
        <v>16.5616895146351</v>
      </c>
      <c r="F8" s="175" t="n">
        <v>2.90355329949239</v>
      </c>
      <c r="G8" s="174" t="n">
        <v>12261</v>
      </c>
      <c r="H8" s="175" t="n">
        <v>4.55359426963418</v>
      </c>
      <c r="I8" s="174" t="n">
        <v>30068</v>
      </c>
      <c r="J8" s="175" t="n">
        <v>9.3501109211914</v>
      </c>
      <c r="K8" s="175" t="n">
        <v>2.45232852132779</v>
      </c>
    </row>
    <row r="9" customFormat="false" ht="9" hidden="false" customHeight="true" outlineLevel="0" collapsed="false">
      <c r="A9" s="173" t="s">
        <v>304</v>
      </c>
      <c r="B9" s="174" t="n">
        <v>46</v>
      </c>
      <c r="C9" s="175" t="n">
        <v>-64.8854961832061</v>
      </c>
      <c r="D9" s="174" t="n">
        <v>127</v>
      </c>
      <c r="E9" s="175" t="n">
        <v>-50.965250965251</v>
      </c>
      <c r="F9" s="175" t="n">
        <v>2.76086956521739</v>
      </c>
      <c r="G9" s="174" t="n">
        <v>210</v>
      </c>
      <c r="H9" s="175" t="n">
        <v>-23.3576642335766</v>
      </c>
      <c r="I9" s="174" t="n">
        <v>488</v>
      </c>
      <c r="J9" s="175" t="n">
        <v>-10.7861060329068</v>
      </c>
      <c r="K9" s="175" t="n">
        <v>2.32380952380952</v>
      </c>
    </row>
    <row r="10" s="169" customFormat="true" ht="20.1" hidden="false" customHeight="true" outlineLevel="0" collapsed="false">
      <c r="A10" s="170" t="s">
        <v>515</v>
      </c>
      <c r="B10" s="171" t="n">
        <v>2874</v>
      </c>
      <c r="C10" s="172" t="n">
        <v>-8.76190476190476</v>
      </c>
      <c r="D10" s="171" t="n">
        <v>10089</v>
      </c>
      <c r="E10" s="172" t="n">
        <v>-1.53230528986921</v>
      </c>
      <c r="F10" s="172" t="n">
        <v>3.51043841336117</v>
      </c>
      <c r="G10" s="171" t="n">
        <v>16197</v>
      </c>
      <c r="H10" s="172" t="n">
        <v>-3.75542218788995</v>
      </c>
      <c r="I10" s="171" t="n">
        <v>58465</v>
      </c>
      <c r="J10" s="172" t="n">
        <v>-3.0334693335987</v>
      </c>
      <c r="K10" s="172" t="n">
        <v>3.609619065259</v>
      </c>
    </row>
    <row r="11" customFormat="false" ht="9" hidden="false" customHeight="true" outlineLevel="0" collapsed="false">
      <c r="A11" s="173" t="s">
        <v>303</v>
      </c>
      <c r="B11" s="174" t="n">
        <v>2706</v>
      </c>
      <c r="C11" s="175" t="n">
        <v>-8.14663951120163</v>
      </c>
      <c r="D11" s="174" t="n">
        <v>9756</v>
      </c>
      <c r="E11" s="175" t="n">
        <v>-1.33495145631068</v>
      </c>
      <c r="F11" s="175" t="n">
        <v>3.60532150776053</v>
      </c>
      <c r="G11" s="174" t="n">
        <v>15499</v>
      </c>
      <c r="H11" s="175" t="n">
        <v>-4.19705773272345</v>
      </c>
      <c r="I11" s="174" t="n">
        <v>56994</v>
      </c>
      <c r="J11" s="175" t="n">
        <v>-3.36724313326552</v>
      </c>
      <c r="K11" s="175" t="n">
        <v>3.67726950125815</v>
      </c>
    </row>
    <row r="12" customFormat="false" ht="9" hidden="false" customHeight="true" outlineLevel="0" collapsed="false">
      <c r="A12" s="173" t="s">
        <v>304</v>
      </c>
      <c r="B12" s="174" t="n">
        <v>168</v>
      </c>
      <c r="C12" s="175" t="n">
        <v>-17.6470588235294</v>
      </c>
      <c r="D12" s="174" t="n">
        <v>333</v>
      </c>
      <c r="E12" s="175" t="n">
        <v>-6.98324022346368</v>
      </c>
      <c r="F12" s="175" t="n">
        <v>1.98214285714286</v>
      </c>
      <c r="G12" s="174" t="n">
        <v>698</v>
      </c>
      <c r="H12" s="175" t="n">
        <v>7.21966205837174</v>
      </c>
      <c r="I12" s="174" t="n">
        <v>1471</v>
      </c>
      <c r="J12" s="175" t="n">
        <v>11.9482496194825</v>
      </c>
      <c r="K12" s="175" t="n">
        <v>2.10744985673352</v>
      </c>
    </row>
    <row r="13" s="169" customFormat="true" ht="20.1" hidden="false" customHeight="true" outlineLevel="0" collapsed="false">
      <c r="A13" s="170" t="s">
        <v>516</v>
      </c>
      <c r="B13" s="171" t="n">
        <v>955</v>
      </c>
      <c r="C13" s="172" t="n">
        <v>27.5033377837116</v>
      </c>
      <c r="D13" s="171" t="n">
        <v>3579</v>
      </c>
      <c r="E13" s="172" t="n">
        <v>39.044289044289</v>
      </c>
      <c r="F13" s="172" t="n">
        <v>3.74764397905759</v>
      </c>
      <c r="G13" s="171" t="n">
        <v>4197</v>
      </c>
      <c r="H13" s="172" t="n">
        <v>36.1336360687642</v>
      </c>
      <c r="I13" s="171" t="n">
        <v>12717</v>
      </c>
      <c r="J13" s="172" t="n">
        <v>51.7179670722978</v>
      </c>
      <c r="K13" s="172" t="n">
        <v>3.03002144388849</v>
      </c>
    </row>
    <row r="14" customFormat="false" ht="9" hidden="false" customHeight="true" outlineLevel="0" collapsed="false">
      <c r="A14" s="173" t="s">
        <v>303</v>
      </c>
      <c r="B14" s="174" t="n">
        <v>942</v>
      </c>
      <c r="C14" s="175" t="n">
        <v>26.4429530201342</v>
      </c>
      <c r="D14" s="174" t="n">
        <v>3564</v>
      </c>
      <c r="E14" s="175" t="n">
        <v>38.8932190179267</v>
      </c>
      <c r="F14" s="175" t="n">
        <v>3.78343949044586</v>
      </c>
      <c r="G14" s="174" t="n">
        <v>4169</v>
      </c>
      <c r="H14" s="175" t="n">
        <v>35.7096354166667</v>
      </c>
      <c r="I14" s="174" t="n">
        <v>12636</v>
      </c>
      <c r="J14" s="175" t="n">
        <v>51.2206797510771</v>
      </c>
      <c r="K14" s="175" t="n">
        <v>3.03094267210362</v>
      </c>
    </row>
    <row r="15" customFormat="false" ht="9" hidden="false" customHeight="true" outlineLevel="0" collapsed="false">
      <c r="A15" s="173" t="s">
        <v>304</v>
      </c>
      <c r="B15" s="174" t="n">
        <v>13</v>
      </c>
      <c r="C15" s="175" t="n">
        <v>225</v>
      </c>
      <c r="D15" s="174" t="n">
        <v>15</v>
      </c>
      <c r="E15" s="175" t="n">
        <v>87.5</v>
      </c>
      <c r="F15" s="175" t="n">
        <v>1.15384615384615</v>
      </c>
      <c r="G15" s="174" t="n">
        <v>28</v>
      </c>
      <c r="H15" s="175" t="n">
        <v>154.545454545455</v>
      </c>
      <c r="I15" s="174" t="n">
        <v>81</v>
      </c>
      <c r="J15" s="175" t="n">
        <v>211.538461538462</v>
      </c>
      <c r="K15" s="175" t="n">
        <v>2.89285714285714</v>
      </c>
    </row>
    <row r="16" s="169" customFormat="true" ht="20.1" hidden="false" customHeight="true" outlineLevel="0" collapsed="false">
      <c r="A16" s="177" t="s">
        <v>517</v>
      </c>
      <c r="B16" s="171" t="n">
        <v>729</v>
      </c>
      <c r="C16" s="172" t="n">
        <v>11.1280487804878</v>
      </c>
      <c r="D16" s="171" t="n">
        <v>1993</v>
      </c>
      <c r="E16" s="172" t="n">
        <v>28.4977433913604</v>
      </c>
      <c r="F16" s="172" t="n">
        <v>2.73388203017833</v>
      </c>
      <c r="G16" s="171" t="n">
        <v>2801</v>
      </c>
      <c r="H16" s="172" t="n">
        <v>-3.4803583735355</v>
      </c>
      <c r="I16" s="171" t="n">
        <v>7457</v>
      </c>
      <c r="J16" s="172" t="n">
        <v>4.48367661482416</v>
      </c>
      <c r="K16" s="172" t="n">
        <v>2.66226347732953</v>
      </c>
    </row>
    <row r="17" customFormat="false" ht="9" hidden="false" customHeight="true" outlineLevel="0" collapsed="false">
      <c r="A17" s="178" t="s">
        <v>303</v>
      </c>
      <c r="B17" s="174" t="n">
        <v>727</v>
      </c>
      <c r="C17" s="175" t="n">
        <v>12.1913580246914</v>
      </c>
      <c r="D17" s="174" t="n">
        <v>1991</v>
      </c>
      <c r="E17" s="175" t="n">
        <v>30.2158273381295</v>
      </c>
      <c r="F17" s="175" t="n">
        <v>2.73865199449794</v>
      </c>
      <c r="G17" s="174" t="n">
        <v>2790</v>
      </c>
      <c r="H17" s="175" t="n">
        <v>-2.75357267340537</v>
      </c>
      <c r="I17" s="174" t="n">
        <v>7431</v>
      </c>
      <c r="J17" s="175" t="n">
        <v>5.8697820202308</v>
      </c>
      <c r="K17" s="175" t="n">
        <v>2.66344086021505</v>
      </c>
    </row>
    <row r="18" customFormat="false" ht="9" hidden="false" customHeight="true" outlineLevel="0" collapsed="false">
      <c r="A18" s="178" t="s">
        <v>304</v>
      </c>
      <c r="B18" s="174" t="n">
        <v>2</v>
      </c>
      <c r="C18" s="175" t="n">
        <v>-75</v>
      </c>
      <c r="D18" s="174" t="n">
        <v>2</v>
      </c>
      <c r="E18" s="175" t="n">
        <v>-90.9090909090909</v>
      </c>
      <c r="F18" s="175" t="n">
        <v>1</v>
      </c>
      <c r="G18" s="174" t="n">
        <v>11</v>
      </c>
      <c r="H18" s="175" t="n">
        <v>-66.6666666666667</v>
      </c>
      <c r="I18" s="174" t="n">
        <v>26</v>
      </c>
      <c r="J18" s="175" t="n">
        <v>-77.9661016949153</v>
      </c>
      <c r="K18" s="175" t="n">
        <v>2.36363636363636</v>
      </c>
    </row>
    <row r="19" s="169" customFormat="true" ht="20.1" hidden="false" customHeight="true" outlineLevel="0" collapsed="false">
      <c r="A19" s="170" t="s">
        <v>518</v>
      </c>
      <c r="B19" s="171" t="n">
        <v>1295</v>
      </c>
      <c r="C19" s="172" t="n">
        <v>-20.4056545789797</v>
      </c>
      <c r="D19" s="171" t="n">
        <v>4599</v>
      </c>
      <c r="E19" s="172" t="n">
        <v>-17.9189719792968</v>
      </c>
      <c r="F19" s="172" t="n">
        <v>3.55135135135135</v>
      </c>
      <c r="G19" s="171" t="n">
        <v>8071</v>
      </c>
      <c r="H19" s="172" t="n">
        <v>-3.82507149666348</v>
      </c>
      <c r="I19" s="171" t="n">
        <v>21407</v>
      </c>
      <c r="J19" s="172" t="n">
        <v>-1.40021187416517</v>
      </c>
      <c r="K19" s="172" t="n">
        <v>2.65233552224012</v>
      </c>
    </row>
    <row r="20" customFormat="false" ht="9" hidden="false" customHeight="true" outlineLevel="0" collapsed="false">
      <c r="A20" s="173" t="s">
        <v>303</v>
      </c>
      <c r="B20" s="174" t="n">
        <v>1251</v>
      </c>
      <c r="C20" s="175" t="n">
        <v>-20.9228824273072</v>
      </c>
      <c r="D20" s="174" t="n">
        <v>4461</v>
      </c>
      <c r="E20" s="175" t="n">
        <v>-15.5593412833617</v>
      </c>
      <c r="F20" s="175" t="n">
        <v>3.56594724220624</v>
      </c>
      <c r="G20" s="174" t="n">
        <v>7893</v>
      </c>
      <c r="H20" s="175" t="n">
        <v>-3.48495964783565</v>
      </c>
      <c r="I20" s="174" t="n">
        <v>20721</v>
      </c>
      <c r="J20" s="175" t="n">
        <v>-0.832735104091881</v>
      </c>
      <c r="K20" s="175" t="n">
        <v>2.6252375522615</v>
      </c>
    </row>
    <row r="21" customFormat="false" ht="9" hidden="false" customHeight="true" outlineLevel="0" collapsed="false">
      <c r="A21" s="173" t="s">
        <v>304</v>
      </c>
      <c r="B21" s="174" t="n">
        <v>44</v>
      </c>
      <c r="C21" s="175" t="n">
        <v>-2.22222222222223</v>
      </c>
      <c r="D21" s="174" t="n">
        <v>138</v>
      </c>
      <c r="E21" s="175" t="n">
        <v>-56.875</v>
      </c>
      <c r="F21" s="175" t="n">
        <v>3.13636363636364</v>
      </c>
      <c r="G21" s="174" t="n">
        <v>178</v>
      </c>
      <c r="H21" s="175" t="n">
        <v>-16.8224299065421</v>
      </c>
      <c r="I21" s="174" t="n">
        <v>686</v>
      </c>
      <c r="J21" s="175" t="n">
        <v>-15.9313725490196</v>
      </c>
      <c r="K21" s="175" t="n">
        <v>3.85393258426966</v>
      </c>
    </row>
    <row r="22" s="169" customFormat="true" ht="20.1" hidden="false" customHeight="true" outlineLevel="0" collapsed="false">
      <c r="A22" s="170" t="s">
        <v>519</v>
      </c>
      <c r="B22" s="171" t="n">
        <v>1205</v>
      </c>
      <c r="C22" s="172" t="n">
        <v>-8.29528158295281</v>
      </c>
      <c r="D22" s="171" t="n">
        <v>3868</v>
      </c>
      <c r="E22" s="172" t="n">
        <v>-6.52489125181248</v>
      </c>
      <c r="F22" s="172" t="n">
        <v>3.20995850622407</v>
      </c>
      <c r="G22" s="171" t="n">
        <v>5646</v>
      </c>
      <c r="H22" s="172" t="n">
        <v>-11.5601503759399</v>
      </c>
      <c r="I22" s="171" t="n">
        <v>21308</v>
      </c>
      <c r="J22" s="172" t="n">
        <v>-8.13141329654221</v>
      </c>
      <c r="K22" s="172" t="n">
        <v>3.77399929153383</v>
      </c>
    </row>
    <row r="23" customFormat="false" ht="9" hidden="false" customHeight="true" outlineLevel="0" collapsed="false">
      <c r="A23" s="173" t="s">
        <v>303</v>
      </c>
      <c r="B23" s="174" t="n">
        <v>1189</v>
      </c>
      <c r="C23" s="175" t="n">
        <v>-8.39753466872111</v>
      </c>
      <c r="D23" s="174" t="n">
        <v>3805</v>
      </c>
      <c r="E23" s="175" t="n">
        <v>-7.35329924519114</v>
      </c>
      <c r="F23" s="175" t="n">
        <v>3.20016820857864</v>
      </c>
      <c r="G23" s="174" t="n">
        <v>5535</v>
      </c>
      <c r="H23" s="175" t="n">
        <v>-11.3264979173342</v>
      </c>
      <c r="I23" s="174" t="n">
        <v>21082</v>
      </c>
      <c r="J23" s="175" t="n">
        <v>-8.28330288001392</v>
      </c>
      <c r="K23" s="175" t="n">
        <v>3.80885275519422</v>
      </c>
    </row>
    <row r="24" customFormat="false" ht="9" hidden="false" customHeight="true" outlineLevel="0" collapsed="false">
      <c r="A24" s="173" t="s">
        <v>304</v>
      </c>
      <c r="B24" s="174" t="n">
        <v>16</v>
      </c>
      <c r="C24" s="175" t="n">
        <v>0</v>
      </c>
      <c r="D24" s="174" t="n">
        <v>63</v>
      </c>
      <c r="E24" s="175" t="n">
        <v>103.225806451613</v>
      </c>
      <c r="F24" s="175" t="n">
        <v>3.9375</v>
      </c>
      <c r="G24" s="174" t="n">
        <v>111</v>
      </c>
      <c r="H24" s="175" t="n">
        <v>-21.830985915493</v>
      </c>
      <c r="I24" s="174" t="n">
        <v>226</v>
      </c>
      <c r="J24" s="175" t="n">
        <v>8.65384615384616</v>
      </c>
      <c r="K24" s="175" t="n">
        <v>2.03603603603604</v>
      </c>
    </row>
    <row r="25" s="169" customFormat="true" ht="20.1" hidden="false" customHeight="true" outlineLevel="0" collapsed="false">
      <c r="A25" s="170" t="s">
        <v>520</v>
      </c>
      <c r="B25" s="171" t="n">
        <v>781</v>
      </c>
      <c r="C25" s="172" t="n">
        <v>-11.4512471655329</v>
      </c>
      <c r="D25" s="171" t="n">
        <v>2154</v>
      </c>
      <c r="E25" s="172" t="n">
        <v>-11.358024691358</v>
      </c>
      <c r="F25" s="172" t="n">
        <v>2.75800256081946</v>
      </c>
      <c r="G25" s="171" t="n">
        <v>3447</v>
      </c>
      <c r="H25" s="172" t="n">
        <v>-4.48877805486285</v>
      </c>
      <c r="I25" s="171" t="n">
        <v>7686</v>
      </c>
      <c r="J25" s="172" t="n">
        <v>-3.87693846923462</v>
      </c>
      <c r="K25" s="172" t="n">
        <v>2.22976501305483</v>
      </c>
    </row>
    <row r="26" customFormat="false" ht="9" hidden="false" customHeight="true" outlineLevel="0" collapsed="false">
      <c r="A26" s="173" t="s">
        <v>303</v>
      </c>
      <c r="B26" s="174" t="n">
        <v>775</v>
      </c>
      <c r="C26" s="175" t="n">
        <v>-9.77881257275902</v>
      </c>
      <c r="D26" s="174" t="n">
        <v>2144</v>
      </c>
      <c r="E26" s="175" t="n">
        <v>-9.3446088794926</v>
      </c>
      <c r="F26" s="175" t="n">
        <v>2.76645161290323</v>
      </c>
      <c r="G26" s="174" t="n">
        <v>3405</v>
      </c>
      <c r="H26" s="175" t="n">
        <v>-4.13851351351352</v>
      </c>
      <c r="I26" s="174" t="n">
        <v>7602</v>
      </c>
      <c r="J26" s="175" t="n">
        <v>-3.19623073984465</v>
      </c>
      <c r="K26" s="175" t="n">
        <v>2.23259911894273</v>
      </c>
    </row>
    <row r="27" customFormat="false" ht="9" hidden="false" customHeight="true" outlineLevel="0" collapsed="false">
      <c r="A27" s="173" t="s">
        <v>304</v>
      </c>
      <c r="B27" s="174" t="n">
        <v>6</v>
      </c>
      <c r="C27" s="175" t="n">
        <v>-73.9130434782609</v>
      </c>
      <c r="D27" s="174" t="n">
        <v>10</v>
      </c>
      <c r="E27" s="175" t="n">
        <v>-84.6153846153846</v>
      </c>
      <c r="F27" s="175" t="n">
        <v>1.66666666666667</v>
      </c>
      <c r="G27" s="174" t="n">
        <v>42</v>
      </c>
      <c r="H27" s="175" t="n">
        <v>-26.3157894736842</v>
      </c>
      <c r="I27" s="174" t="n">
        <v>84</v>
      </c>
      <c r="J27" s="175" t="n">
        <v>-41.2587412587413</v>
      </c>
      <c r="K27" s="175" t="n">
        <v>2</v>
      </c>
    </row>
    <row r="28" s="169" customFormat="true" ht="20.1" hidden="false" customHeight="true" outlineLevel="0" collapsed="false">
      <c r="A28" s="170" t="s">
        <v>521</v>
      </c>
      <c r="B28" s="171" t="n">
        <v>460</v>
      </c>
      <c r="C28" s="172" t="n">
        <v>-7.25806451612904</v>
      </c>
      <c r="D28" s="171" t="n">
        <v>1168</v>
      </c>
      <c r="E28" s="172" t="n">
        <v>6.47219690063811</v>
      </c>
      <c r="F28" s="172" t="n">
        <v>2.53913043478261</v>
      </c>
      <c r="G28" s="171" t="n">
        <v>2439</v>
      </c>
      <c r="H28" s="172" t="n">
        <v>-8.72005988023952</v>
      </c>
      <c r="I28" s="171" t="n">
        <v>4765</v>
      </c>
      <c r="J28" s="172" t="n">
        <v>-11.5298923134051</v>
      </c>
      <c r="K28" s="172" t="n">
        <v>1.95366953669537</v>
      </c>
    </row>
    <row r="29" customFormat="false" ht="9" hidden="false" customHeight="true" outlineLevel="0" collapsed="false">
      <c r="A29" s="173" t="s">
        <v>303</v>
      </c>
      <c r="B29" s="174" t="n">
        <v>424</v>
      </c>
      <c r="C29" s="175" t="n">
        <v>-11.1111111111111</v>
      </c>
      <c r="D29" s="174" t="n">
        <v>1095</v>
      </c>
      <c r="E29" s="175" t="n">
        <v>4.48473282442748</v>
      </c>
      <c r="F29" s="175" t="n">
        <v>2.58254716981132</v>
      </c>
      <c r="G29" s="174" t="n">
        <v>2316</v>
      </c>
      <c r="H29" s="175" t="n">
        <v>-10.128055878929</v>
      </c>
      <c r="I29" s="174" t="n">
        <v>4494</v>
      </c>
      <c r="J29" s="175" t="n">
        <v>-12.6360808709176</v>
      </c>
      <c r="K29" s="175" t="n">
        <v>1.94041450777202</v>
      </c>
    </row>
    <row r="30" customFormat="false" ht="9" hidden="false" customHeight="true" outlineLevel="0" collapsed="false">
      <c r="A30" s="173" t="s">
        <v>304</v>
      </c>
      <c r="B30" s="174" t="n">
        <v>36</v>
      </c>
      <c r="C30" s="175" t="n">
        <v>89.4736842105263</v>
      </c>
      <c r="D30" s="174" t="n">
        <v>73</v>
      </c>
      <c r="E30" s="175" t="n">
        <v>48.9795918367347</v>
      </c>
      <c r="F30" s="175" t="n">
        <v>2.02777777777778</v>
      </c>
      <c r="G30" s="174" t="n">
        <v>123</v>
      </c>
      <c r="H30" s="175" t="n">
        <v>29.4736842105263</v>
      </c>
      <c r="I30" s="174" t="n">
        <v>271</v>
      </c>
      <c r="J30" s="175" t="n">
        <v>11.9834710743802</v>
      </c>
      <c r="K30" s="175" t="n">
        <v>2.20325203252033</v>
      </c>
    </row>
    <row r="31" s="169" customFormat="true" ht="21.95" hidden="false" customHeight="true" outlineLevel="0" collapsed="false">
      <c r="A31" s="165" t="s">
        <v>522</v>
      </c>
      <c r="B31" s="166"/>
      <c r="C31" s="167"/>
      <c r="D31" s="166"/>
      <c r="E31" s="167"/>
      <c r="F31" s="168"/>
      <c r="G31" s="166"/>
      <c r="H31" s="167"/>
      <c r="I31" s="166"/>
      <c r="J31" s="167"/>
      <c r="K31" s="168"/>
    </row>
    <row r="32" s="169" customFormat="true" ht="20.1" hidden="false" customHeight="true" outlineLevel="0" collapsed="false">
      <c r="A32" s="170" t="s">
        <v>523</v>
      </c>
      <c r="B32" s="171" t="n">
        <v>2256</v>
      </c>
      <c r="C32" s="172" t="n">
        <v>-0.878734622144108</v>
      </c>
      <c r="D32" s="171" t="n">
        <v>18402</v>
      </c>
      <c r="E32" s="172" t="n">
        <v>1.42195767195767</v>
      </c>
      <c r="F32" s="172" t="n">
        <v>8.15691489361702</v>
      </c>
      <c r="G32" s="171" t="n">
        <v>14675</v>
      </c>
      <c r="H32" s="172" t="n">
        <v>6.17900296650025</v>
      </c>
      <c r="I32" s="171" t="n">
        <v>128195</v>
      </c>
      <c r="J32" s="172" t="n">
        <v>5.82908184324798</v>
      </c>
      <c r="K32" s="172" t="n">
        <v>8.73560477001704</v>
      </c>
    </row>
    <row r="33" customFormat="false" ht="9" hidden="false" customHeight="true" outlineLevel="0" collapsed="false">
      <c r="A33" s="173" t="s">
        <v>303</v>
      </c>
      <c r="B33" s="174" t="n">
        <v>1763</v>
      </c>
      <c r="C33" s="175" t="n">
        <v>-3.60852925095681</v>
      </c>
      <c r="D33" s="174" t="n">
        <v>17615</v>
      </c>
      <c r="E33" s="175" t="n">
        <v>0.933990373596146</v>
      </c>
      <c r="F33" s="175" t="n">
        <v>9.99149177538287</v>
      </c>
      <c r="G33" s="174" t="n">
        <v>13226</v>
      </c>
      <c r="H33" s="175" t="n">
        <v>6.9545528060812</v>
      </c>
      <c r="I33" s="174" t="n">
        <v>124945</v>
      </c>
      <c r="J33" s="175" t="n">
        <v>4.95875405319131</v>
      </c>
      <c r="K33" s="175" t="n">
        <v>9.44692272796008</v>
      </c>
    </row>
    <row r="34" customFormat="false" ht="9" hidden="false" customHeight="true" outlineLevel="0" collapsed="false">
      <c r="A34" s="173" t="s">
        <v>304</v>
      </c>
      <c r="B34" s="174" t="n">
        <v>493</v>
      </c>
      <c r="C34" s="175" t="n">
        <v>10.2908277404922</v>
      </c>
      <c r="D34" s="174" t="n">
        <v>787</v>
      </c>
      <c r="E34" s="175" t="n">
        <v>13.728323699422</v>
      </c>
      <c r="F34" s="175" t="n">
        <v>1.59634888438134</v>
      </c>
      <c r="G34" s="174" t="n">
        <v>1449</v>
      </c>
      <c r="H34" s="175" t="n">
        <v>-0.412371134020617</v>
      </c>
      <c r="I34" s="174" t="n">
        <v>3250</v>
      </c>
      <c r="J34" s="175" t="n">
        <v>55.3537284894838</v>
      </c>
      <c r="K34" s="175" t="n">
        <v>2.24292615596963</v>
      </c>
    </row>
    <row r="35" customFormat="false" ht="19.5" hidden="false" customHeight="true" outlineLevel="0" collapsed="false">
      <c r="A35" s="170" t="s">
        <v>524</v>
      </c>
      <c r="B35" s="171" t="n">
        <v>1150</v>
      </c>
      <c r="C35" s="172" t="n">
        <v>-10.2964118564743</v>
      </c>
      <c r="D35" s="171" t="n">
        <v>3419</v>
      </c>
      <c r="E35" s="172" t="n">
        <v>4.23780487804878</v>
      </c>
      <c r="F35" s="172" t="n">
        <v>2.97304347826087</v>
      </c>
      <c r="G35" s="171" t="n">
        <v>5018</v>
      </c>
      <c r="H35" s="172" t="n">
        <v>-10.2486138436773</v>
      </c>
      <c r="I35" s="171" t="n">
        <v>10560</v>
      </c>
      <c r="J35" s="172" t="n">
        <v>-2.67281105990783</v>
      </c>
      <c r="K35" s="172" t="n">
        <v>2.10442407333599</v>
      </c>
    </row>
    <row r="36" customFormat="false" ht="9" hidden="false" customHeight="true" outlineLevel="0" collapsed="false">
      <c r="A36" s="173" t="s">
        <v>303</v>
      </c>
      <c r="B36" s="174" t="n">
        <v>1121</v>
      </c>
      <c r="C36" s="175" t="n">
        <v>-11.4533965244866</v>
      </c>
      <c r="D36" s="174" t="n">
        <v>3383</v>
      </c>
      <c r="E36" s="175" t="n">
        <v>3.67759730309531</v>
      </c>
      <c r="F36" s="175" t="n">
        <v>3.0178412132025</v>
      </c>
      <c r="G36" s="174" t="n">
        <v>4938</v>
      </c>
      <c r="H36" s="175" t="n">
        <v>-11.1710739341608</v>
      </c>
      <c r="I36" s="174" t="n">
        <v>10435</v>
      </c>
      <c r="J36" s="175" t="n">
        <v>-3.51363846509477</v>
      </c>
      <c r="K36" s="175" t="n">
        <v>2.11320372620494</v>
      </c>
    </row>
    <row r="37" customFormat="false" ht="9" hidden="false" customHeight="true" outlineLevel="0" collapsed="false">
      <c r="A37" s="173" t="s">
        <v>304</v>
      </c>
      <c r="B37" s="174" t="n">
        <v>29</v>
      </c>
      <c r="C37" s="175" t="n">
        <v>81.25</v>
      </c>
      <c r="D37" s="174" t="n">
        <v>36</v>
      </c>
      <c r="E37" s="175" t="n">
        <v>111.764705882353</v>
      </c>
      <c r="F37" s="175" t="n">
        <v>1.24137931034483</v>
      </c>
      <c r="G37" s="174" t="n">
        <v>80</v>
      </c>
      <c r="H37" s="175" t="n">
        <v>150</v>
      </c>
      <c r="I37" s="174" t="n">
        <v>125</v>
      </c>
      <c r="J37" s="175" t="n">
        <v>257.142857142857</v>
      </c>
      <c r="K37" s="175" t="n">
        <v>1.5625</v>
      </c>
    </row>
    <row r="38" s="169" customFormat="true" ht="20.1" hidden="false" customHeight="true" outlineLevel="0" collapsed="false">
      <c r="A38" s="170" t="s">
        <v>525</v>
      </c>
      <c r="B38" s="171" t="n">
        <v>247</v>
      </c>
      <c r="C38" s="172" t="n">
        <v>-23.5294117647059</v>
      </c>
      <c r="D38" s="171" t="n">
        <v>578</v>
      </c>
      <c r="E38" s="172" t="n">
        <v>-10.3875968992248</v>
      </c>
      <c r="F38" s="172" t="n">
        <v>2.34008097165992</v>
      </c>
      <c r="G38" s="171" t="n">
        <v>1726</v>
      </c>
      <c r="H38" s="172" t="n">
        <v>-9.72803347280335</v>
      </c>
      <c r="I38" s="171" t="n">
        <v>3941</v>
      </c>
      <c r="J38" s="172" t="n">
        <v>-8.45528455284553</v>
      </c>
      <c r="K38" s="172" t="n">
        <v>2.28331402085747</v>
      </c>
    </row>
    <row r="39" customFormat="false" ht="9" hidden="false" customHeight="true" outlineLevel="0" collapsed="false">
      <c r="A39" s="173" t="s">
        <v>303</v>
      </c>
      <c r="B39" s="174" t="n">
        <v>210</v>
      </c>
      <c r="C39" s="175" t="n">
        <v>-32.9073482428115</v>
      </c>
      <c r="D39" s="174" t="n">
        <v>496</v>
      </c>
      <c r="E39" s="175" t="n">
        <v>-19.4805194805195</v>
      </c>
      <c r="F39" s="175" t="n">
        <v>2.36190476190476</v>
      </c>
      <c r="G39" s="174" t="n">
        <v>1612</v>
      </c>
      <c r="H39" s="175" t="n">
        <v>-13.1465517241379</v>
      </c>
      <c r="I39" s="174" t="n">
        <v>3704</v>
      </c>
      <c r="J39" s="175" t="n">
        <v>-11.1324376199616</v>
      </c>
      <c r="K39" s="175" t="n">
        <v>2.29776674937965</v>
      </c>
    </row>
    <row r="40" customFormat="false" ht="9" hidden="false" customHeight="true" outlineLevel="0" collapsed="false">
      <c r="A40" s="173" t="s">
        <v>304</v>
      </c>
      <c r="B40" s="174" t="n">
        <v>37</v>
      </c>
      <c r="C40" s="175" t="n">
        <v>270</v>
      </c>
      <c r="D40" s="174" t="n">
        <v>82</v>
      </c>
      <c r="E40" s="175" t="n">
        <v>182.758620689655</v>
      </c>
      <c r="F40" s="175" t="n">
        <v>2.21621621621622</v>
      </c>
      <c r="G40" s="174" t="n">
        <v>114</v>
      </c>
      <c r="H40" s="175" t="n">
        <v>103.571428571429</v>
      </c>
      <c r="I40" s="174" t="n">
        <v>237</v>
      </c>
      <c r="J40" s="175" t="n">
        <v>72.992700729927</v>
      </c>
      <c r="K40" s="175" t="n">
        <v>2.07894736842105</v>
      </c>
    </row>
    <row r="41" s="169" customFormat="true" ht="20.1" hidden="false" customHeight="true" outlineLevel="0" collapsed="false">
      <c r="A41" s="177" t="s">
        <v>526</v>
      </c>
      <c r="B41" s="171" t="n">
        <v>484</v>
      </c>
      <c r="C41" s="172" t="n">
        <v>15.2380952380952</v>
      </c>
      <c r="D41" s="171" t="n">
        <v>994</v>
      </c>
      <c r="E41" s="172" t="n">
        <v>12.8263337116913</v>
      </c>
      <c r="F41" s="172" t="n">
        <v>2.05371900826446</v>
      </c>
      <c r="G41" s="171" t="n">
        <v>2152</v>
      </c>
      <c r="H41" s="172" t="n">
        <v>2.57387988560534</v>
      </c>
      <c r="I41" s="171" t="n">
        <v>3945</v>
      </c>
      <c r="J41" s="172" t="n">
        <v>1.15384615384616</v>
      </c>
      <c r="K41" s="172" t="n">
        <v>1.83317843866171</v>
      </c>
    </row>
    <row r="42" customFormat="false" ht="9" hidden="false" customHeight="true" outlineLevel="0" collapsed="false">
      <c r="A42" s="178" t="s">
        <v>303</v>
      </c>
      <c r="B42" s="174" t="n">
        <v>463</v>
      </c>
      <c r="C42" s="175" t="n">
        <v>29.3296089385475</v>
      </c>
      <c r="D42" s="174" t="n">
        <v>950</v>
      </c>
      <c r="E42" s="175" t="n">
        <v>21.7948717948718</v>
      </c>
      <c r="F42" s="175" t="n">
        <v>2.05183585313175</v>
      </c>
      <c r="G42" s="174" t="n">
        <v>2052</v>
      </c>
      <c r="H42" s="175" t="n">
        <v>17.0564746149458</v>
      </c>
      <c r="I42" s="174" t="n">
        <v>3775</v>
      </c>
      <c r="J42" s="175" t="n">
        <v>12.3846382852039</v>
      </c>
      <c r="K42" s="175" t="n">
        <v>1.83966861598441</v>
      </c>
    </row>
    <row r="43" customFormat="false" ht="9" hidden="false" customHeight="true" outlineLevel="0" collapsed="false">
      <c r="A43" s="178" t="s">
        <v>304</v>
      </c>
      <c r="B43" s="174" t="n">
        <v>21</v>
      </c>
      <c r="C43" s="175" t="n">
        <v>-66.1290322580645</v>
      </c>
      <c r="D43" s="174" t="n">
        <v>44</v>
      </c>
      <c r="E43" s="175" t="n">
        <v>-56.4356435643564</v>
      </c>
      <c r="F43" s="175" t="n">
        <v>2.0952380952381</v>
      </c>
      <c r="G43" s="174" t="n">
        <v>100</v>
      </c>
      <c r="H43" s="175" t="n">
        <v>-71.0144927536232</v>
      </c>
      <c r="I43" s="174" t="n">
        <v>170</v>
      </c>
      <c r="J43" s="175" t="n">
        <v>-68.5767097966728</v>
      </c>
      <c r="K43" s="175" t="n">
        <v>1.7</v>
      </c>
    </row>
    <row r="44" s="169" customFormat="true" ht="21.95" hidden="false" customHeight="true" outlineLevel="0" collapsed="false">
      <c r="A44" s="165" t="s">
        <v>527</v>
      </c>
      <c r="B44" s="166"/>
      <c r="C44" s="167"/>
      <c r="D44" s="166"/>
      <c r="E44" s="167"/>
      <c r="F44" s="168"/>
      <c r="G44" s="166"/>
      <c r="H44" s="167"/>
      <c r="I44" s="166"/>
      <c r="J44" s="167"/>
      <c r="K44" s="168"/>
    </row>
    <row r="45" s="169" customFormat="true" ht="20.1" hidden="false" customHeight="true" outlineLevel="0" collapsed="false">
      <c r="A45" s="170" t="s">
        <v>528</v>
      </c>
      <c r="B45" s="171" t="n">
        <v>554</v>
      </c>
      <c r="C45" s="172" t="n">
        <v>-30.4020100502513</v>
      </c>
      <c r="D45" s="171" t="n">
        <v>6508</v>
      </c>
      <c r="E45" s="172" t="n">
        <v>-17.5053872480669</v>
      </c>
      <c r="F45" s="172" t="n">
        <v>11.7472924187726</v>
      </c>
      <c r="G45" s="171" t="n">
        <v>3271</v>
      </c>
      <c r="H45" s="172" t="n">
        <v>-25.5745164960182</v>
      </c>
      <c r="I45" s="171" t="n">
        <v>44419</v>
      </c>
      <c r="J45" s="172" t="n">
        <v>-9.63115170996684</v>
      </c>
      <c r="K45" s="172" t="n">
        <v>13.5796392540507</v>
      </c>
    </row>
    <row r="46" customFormat="false" ht="9" hidden="false" customHeight="true" outlineLevel="0" collapsed="false">
      <c r="A46" s="173" t="s">
        <v>303</v>
      </c>
      <c r="B46" s="174" t="n">
        <v>527</v>
      </c>
      <c r="C46" s="175" t="n">
        <v>-28.3967391304348</v>
      </c>
      <c r="D46" s="174" t="n">
        <v>6207</v>
      </c>
      <c r="E46" s="175" t="n">
        <v>-14.362582781457</v>
      </c>
      <c r="F46" s="175" t="n">
        <v>11.7779886148008</v>
      </c>
      <c r="G46" s="174" t="n">
        <v>3081</v>
      </c>
      <c r="H46" s="175" t="n">
        <v>-24.9634680954701</v>
      </c>
      <c r="I46" s="174" t="n">
        <v>42715</v>
      </c>
      <c r="J46" s="175" t="n">
        <v>-9.4944486820917</v>
      </c>
      <c r="K46" s="175" t="n">
        <v>13.8640051931191</v>
      </c>
    </row>
    <row r="47" customFormat="false" ht="9" hidden="false" customHeight="true" outlineLevel="0" collapsed="false">
      <c r="A47" s="173" t="s">
        <v>304</v>
      </c>
      <c r="B47" s="174" t="n">
        <v>27</v>
      </c>
      <c r="C47" s="175" t="n">
        <v>-55</v>
      </c>
      <c r="D47" s="174" t="n">
        <v>301</v>
      </c>
      <c r="E47" s="175" t="n">
        <v>-53.0421216848674</v>
      </c>
      <c r="F47" s="175" t="n">
        <v>11.1481481481481</v>
      </c>
      <c r="G47" s="174" t="n">
        <v>190</v>
      </c>
      <c r="H47" s="175" t="n">
        <v>-34.2560553633218</v>
      </c>
      <c r="I47" s="174" t="n">
        <v>1704</v>
      </c>
      <c r="J47" s="175" t="n">
        <v>-12.9279509453245</v>
      </c>
      <c r="K47" s="175" t="n">
        <v>8.96842105263158</v>
      </c>
    </row>
    <row r="48" s="169" customFormat="true" ht="20.1" hidden="false" customHeight="true" outlineLevel="0" collapsed="false">
      <c r="A48" s="170" t="s">
        <v>529</v>
      </c>
      <c r="B48" s="171" t="n">
        <v>711</v>
      </c>
      <c r="C48" s="172" t="n">
        <v>3.94736842105263</v>
      </c>
      <c r="D48" s="171" t="n">
        <v>1362</v>
      </c>
      <c r="E48" s="172" t="n">
        <v>14.2617449664429</v>
      </c>
      <c r="F48" s="172" t="n">
        <v>1.91561181434599</v>
      </c>
      <c r="G48" s="171" t="n">
        <v>3862</v>
      </c>
      <c r="H48" s="172" t="n">
        <v>1.44470711846598</v>
      </c>
      <c r="I48" s="171" t="n">
        <v>7191</v>
      </c>
      <c r="J48" s="172" t="n">
        <v>9.78625954198473</v>
      </c>
      <c r="K48" s="172" t="n">
        <v>1.86198860693941</v>
      </c>
    </row>
    <row r="49" customFormat="false" ht="9" hidden="false" customHeight="true" outlineLevel="0" collapsed="false">
      <c r="A49" s="173" t="s">
        <v>303</v>
      </c>
      <c r="B49" s="174" t="n">
        <v>678</v>
      </c>
      <c r="C49" s="175" t="n">
        <v>9.53150242326333</v>
      </c>
      <c r="D49" s="174" t="n">
        <v>1317</v>
      </c>
      <c r="E49" s="175" t="n">
        <v>19.7272727272727</v>
      </c>
      <c r="F49" s="175" t="n">
        <v>1.94247787610619</v>
      </c>
      <c r="G49" s="174" t="n">
        <v>3684</v>
      </c>
      <c r="H49" s="175" t="n">
        <v>4.21499292786422</v>
      </c>
      <c r="I49" s="174" t="n">
        <v>6910</v>
      </c>
      <c r="J49" s="175" t="n">
        <v>12.4491456468674</v>
      </c>
      <c r="K49" s="175" t="n">
        <v>1.8756786102063</v>
      </c>
    </row>
    <row r="50" customFormat="false" ht="9" hidden="false" customHeight="true" outlineLevel="0" collapsed="false">
      <c r="A50" s="173" t="s">
        <v>304</v>
      </c>
      <c r="B50" s="174" t="n">
        <v>33</v>
      </c>
      <c r="C50" s="175" t="n">
        <v>-49.2307692307692</v>
      </c>
      <c r="D50" s="174" t="n">
        <v>45</v>
      </c>
      <c r="E50" s="175" t="n">
        <v>-51.0869565217391</v>
      </c>
      <c r="F50" s="175" t="n">
        <v>1.36363636363636</v>
      </c>
      <c r="G50" s="174" t="n">
        <v>178</v>
      </c>
      <c r="H50" s="175" t="n">
        <v>-34.5588235294118</v>
      </c>
      <c r="I50" s="174" t="n">
        <v>281</v>
      </c>
      <c r="J50" s="175" t="n">
        <v>-30.6172839506173</v>
      </c>
      <c r="K50" s="175" t="n">
        <v>1.57865168539326</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30</v>
      </c>
      <c r="B6" s="184"/>
      <c r="C6" s="185"/>
      <c r="D6" s="184"/>
      <c r="E6" s="185"/>
      <c r="F6" s="186"/>
      <c r="G6" s="184"/>
      <c r="H6" s="185"/>
      <c r="I6" s="184"/>
      <c r="J6" s="185"/>
      <c r="K6" s="186"/>
    </row>
    <row r="7" s="169" customFormat="true" ht="20.1" hidden="false" customHeight="true" outlineLevel="0" collapsed="false">
      <c r="A7" s="170" t="s">
        <v>531</v>
      </c>
      <c r="B7" s="171" t="n">
        <v>558</v>
      </c>
      <c r="C7" s="172" t="n">
        <v>-7</v>
      </c>
      <c r="D7" s="171" t="n">
        <v>960</v>
      </c>
      <c r="E7" s="172" t="n">
        <v>11.8881118881119</v>
      </c>
      <c r="F7" s="172" t="n">
        <v>1.72043010752688</v>
      </c>
      <c r="G7" s="171" t="n">
        <v>2387</v>
      </c>
      <c r="H7" s="172" t="n">
        <v>-0.830909846281685</v>
      </c>
      <c r="I7" s="171" t="n">
        <v>3900</v>
      </c>
      <c r="J7" s="172" t="n">
        <v>13.5371179039301</v>
      </c>
      <c r="K7" s="172" t="n">
        <v>1.6338500209468</v>
      </c>
    </row>
    <row r="8" customFormat="false" ht="9" hidden="false" customHeight="true" outlineLevel="0" collapsed="false">
      <c r="A8" s="173" t="s">
        <v>303</v>
      </c>
      <c r="B8" s="174" t="n">
        <v>433</v>
      </c>
      <c r="C8" s="175" t="n">
        <v>-6.47948164146868</v>
      </c>
      <c r="D8" s="174" t="n">
        <v>820</v>
      </c>
      <c r="E8" s="175" t="n">
        <v>22.2056631892697</v>
      </c>
      <c r="F8" s="175" t="n">
        <v>1.89376443418014</v>
      </c>
      <c r="G8" s="174" t="n">
        <v>2106</v>
      </c>
      <c r="H8" s="175" t="n">
        <v>4.15430267062314</v>
      </c>
      <c r="I8" s="174" t="n">
        <v>3463</v>
      </c>
      <c r="J8" s="175" t="n">
        <v>18.7993138936535</v>
      </c>
      <c r="K8" s="175" t="n">
        <v>1.64434947768281</v>
      </c>
    </row>
    <row r="9" customFormat="false" ht="9" hidden="false" customHeight="true" outlineLevel="0" collapsed="false">
      <c r="A9" s="173" t="s">
        <v>304</v>
      </c>
      <c r="B9" s="174" t="n">
        <v>125</v>
      </c>
      <c r="C9" s="175" t="n">
        <v>-8.75912408759125</v>
      </c>
      <c r="D9" s="174" t="n">
        <v>140</v>
      </c>
      <c r="E9" s="175" t="n">
        <v>-25.1336898395722</v>
      </c>
      <c r="F9" s="175" t="n">
        <v>1.12</v>
      </c>
      <c r="G9" s="174" t="n">
        <v>281</v>
      </c>
      <c r="H9" s="175" t="n">
        <v>-27.012987012987</v>
      </c>
      <c r="I9" s="174" t="n">
        <v>437</v>
      </c>
      <c r="J9" s="175" t="n">
        <v>-15.9615384615385</v>
      </c>
      <c r="K9" s="175" t="n">
        <v>1.55516014234875</v>
      </c>
    </row>
    <row r="10" customFormat="false" ht="19.5" hidden="false" customHeight="true" outlineLevel="0" collapsed="false">
      <c r="A10" s="170" t="s">
        <v>532</v>
      </c>
      <c r="B10" s="171" t="n">
        <v>945</v>
      </c>
      <c r="C10" s="172" t="n">
        <v>52.6655896607431</v>
      </c>
      <c r="D10" s="171" t="n">
        <v>2138</v>
      </c>
      <c r="E10" s="172" t="n">
        <v>63.4556574923547</v>
      </c>
      <c r="F10" s="172" t="n">
        <v>2.26243386243386</v>
      </c>
      <c r="G10" s="171" t="n">
        <v>3723</v>
      </c>
      <c r="H10" s="172" t="n">
        <v>27.5873886223441</v>
      </c>
      <c r="I10" s="171" t="n">
        <v>7974</v>
      </c>
      <c r="J10" s="172" t="n">
        <v>41.4331323164243</v>
      </c>
      <c r="K10" s="172" t="n">
        <v>2.14182111200645</v>
      </c>
    </row>
    <row r="11" customFormat="false" ht="9" hidden="false" customHeight="true" outlineLevel="0" collapsed="false">
      <c r="A11" s="173" t="s">
        <v>303</v>
      </c>
      <c r="B11" s="174" t="n">
        <v>780</v>
      </c>
      <c r="C11" s="175" t="n">
        <v>83.9622641509434</v>
      </c>
      <c r="D11" s="174" t="n">
        <v>1970</v>
      </c>
      <c r="E11" s="175" t="n">
        <v>81.3996316758748</v>
      </c>
      <c r="F11" s="175" t="n">
        <v>2.52564102564103</v>
      </c>
      <c r="G11" s="174" t="n">
        <v>3251</v>
      </c>
      <c r="H11" s="175" t="n">
        <v>34.6727423363712</v>
      </c>
      <c r="I11" s="174" t="n">
        <v>7446</v>
      </c>
      <c r="J11" s="175" t="n">
        <v>47.708787938901</v>
      </c>
      <c r="K11" s="175" t="n">
        <v>2.29037219317133</v>
      </c>
    </row>
    <row r="12" customFormat="false" ht="9" hidden="false" customHeight="true" outlineLevel="0" collapsed="false">
      <c r="A12" s="173" t="s">
        <v>304</v>
      </c>
      <c r="B12" s="174" t="n">
        <v>165</v>
      </c>
      <c r="C12" s="175" t="n">
        <v>-15.3846153846154</v>
      </c>
      <c r="D12" s="174" t="n">
        <v>168</v>
      </c>
      <c r="E12" s="175" t="n">
        <v>-24.3243243243243</v>
      </c>
      <c r="F12" s="175" t="n">
        <v>1.01818181818182</v>
      </c>
      <c r="G12" s="174" t="n">
        <v>472</v>
      </c>
      <c r="H12" s="175" t="n">
        <v>-6.34920634920636</v>
      </c>
      <c r="I12" s="174" t="n">
        <v>528</v>
      </c>
      <c r="J12" s="175" t="n">
        <v>-11.5577889447236</v>
      </c>
      <c r="K12" s="175" t="n">
        <v>1.11864406779661</v>
      </c>
    </row>
    <row r="13" s="169" customFormat="true" ht="20.1" hidden="false" customHeight="true" outlineLevel="0" collapsed="false">
      <c r="A13" s="170" t="s">
        <v>533</v>
      </c>
      <c r="B13" s="171" t="n">
        <v>1341</v>
      </c>
      <c r="C13" s="172" t="n">
        <v>1.51400454201362</v>
      </c>
      <c r="D13" s="171" t="n">
        <v>3464</v>
      </c>
      <c r="E13" s="172" t="n">
        <v>-5.32932495217273</v>
      </c>
      <c r="F13" s="172" t="n">
        <v>2.58314690529456</v>
      </c>
      <c r="G13" s="171" t="n">
        <v>5852</v>
      </c>
      <c r="H13" s="172" t="n">
        <v>1.17565698478562</v>
      </c>
      <c r="I13" s="171" t="n">
        <v>14762</v>
      </c>
      <c r="J13" s="172" t="n">
        <v>-0.18256812495774</v>
      </c>
      <c r="K13" s="172" t="n">
        <v>2.52255639097744</v>
      </c>
    </row>
    <row r="14" customFormat="false" ht="9" hidden="false" customHeight="true" outlineLevel="0" collapsed="false">
      <c r="A14" s="173" t="s">
        <v>303</v>
      </c>
      <c r="B14" s="174" t="n">
        <v>1232</v>
      </c>
      <c r="C14" s="175" t="n">
        <v>-1.98886237072395</v>
      </c>
      <c r="D14" s="174" t="n">
        <v>3348</v>
      </c>
      <c r="E14" s="175" t="n">
        <v>-6.29722921914357</v>
      </c>
      <c r="F14" s="175" t="n">
        <v>2.71753246753247</v>
      </c>
      <c r="G14" s="174" t="n">
        <v>5641</v>
      </c>
      <c r="H14" s="175" t="n">
        <v>0.302275960170704</v>
      </c>
      <c r="I14" s="174" t="n">
        <v>14447</v>
      </c>
      <c r="J14" s="175" t="n">
        <v>-0.372388111164753</v>
      </c>
      <c r="K14" s="175" t="n">
        <v>2.56107073213969</v>
      </c>
    </row>
    <row r="15" customFormat="false" ht="9" hidden="false" customHeight="true" outlineLevel="0" collapsed="false">
      <c r="A15" s="173" t="s">
        <v>304</v>
      </c>
      <c r="B15" s="174" t="n">
        <v>109</v>
      </c>
      <c r="C15" s="175" t="n">
        <v>70.3125</v>
      </c>
      <c r="D15" s="174" t="n">
        <v>116</v>
      </c>
      <c r="E15" s="175" t="n">
        <v>34.8837209302326</v>
      </c>
      <c r="F15" s="175" t="n">
        <v>1.06422018348624</v>
      </c>
      <c r="G15" s="174" t="n">
        <v>211</v>
      </c>
      <c r="H15" s="175" t="n">
        <v>31.875</v>
      </c>
      <c r="I15" s="174" t="n">
        <v>315</v>
      </c>
      <c r="J15" s="175" t="n">
        <v>9.375</v>
      </c>
      <c r="K15" s="175" t="n">
        <v>1.49289099526066</v>
      </c>
    </row>
    <row r="16" s="169" customFormat="true" ht="20.1" hidden="false" customHeight="true" outlineLevel="0" collapsed="false">
      <c r="A16" s="170" t="s">
        <v>534</v>
      </c>
      <c r="B16" s="171" t="n">
        <v>1330</v>
      </c>
      <c r="C16" s="172" t="n">
        <v>-5</v>
      </c>
      <c r="D16" s="171" t="n">
        <v>5362</v>
      </c>
      <c r="E16" s="172" t="n">
        <v>-0.445599702933535</v>
      </c>
      <c r="F16" s="172" t="n">
        <v>4.03157894736842</v>
      </c>
      <c r="G16" s="171" t="n">
        <v>7326</v>
      </c>
      <c r="H16" s="172" t="n">
        <v>-5.22639068564037</v>
      </c>
      <c r="I16" s="171" t="n">
        <v>24119</v>
      </c>
      <c r="J16" s="172" t="n">
        <v>-4.20224808356834</v>
      </c>
      <c r="K16" s="172" t="n">
        <v>3.29224679224679</v>
      </c>
    </row>
    <row r="17" customFormat="false" ht="9" hidden="false" customHeight="true" outlineLevel="0" collapsed="false">
      <c r="A17" s="173" t="s">
        <v>303</v>
      </c>
      <c r="B17" s="174" t="n">
        <v>1237</v>
      </c>
      <c r="C17" s="175" t="n">
        <v>-9.64207450693937</v>
      </c>
      <c r="D17" s="174" t="n">
        <v>4940</v>
      </c>
      <c r="E17" s="175" t="n">
        <v>-7.52527143391988</v>
      </c>
      <c r="F17" s="175" t="n">
        <v>3.99353274050121</v>
      </c>
      <c r="G17" s="174" t="n">
        <v>7027</v>
      </c>
      <c r="H17" s="175" t="n">
        <v>-7.52730622450322</v>
      </c>
      <c r="I17" s="174" t="n">
        <v>23153</v>
      </c>
      <c r="J17" s="175" t="n">
        <v>-7.18008338678641</v>
      </c>
      <c r="K17" s="175" t="n">
        <v>3.29486267254874</v>
      </c>
    </row>
    <row r="18" customFormat="false" ht="9" hidden="false" customHeight="true" outlineLevel="0" collapsed="false">
      <c r="A18" s="173" t="s">
        <v>304</v>
      </c>
      <c r="B18" s="174" t="n">
        <v>93</v>
      </c>
      <c r="C18" s="175" t="n">
        <v>200</v>
      </c>
      <c r="D18" s="174" t="n">
        <v>422</v>
      </c>
      <c r="E18" s="176" t="s">
        <v>25</v>
      </c>
      <c r="F18" s="175" t="n">
        <v>4.53763440860215</v>
      </c>
      <c r="G18" s="174" t="n">
        <v>299</v>
      </c>
      <c r="H18" s="175" t="n">
        <v>128.24427480916</v>
      </c>
      <c r="I18" s="174" t="n">
        <v>966</v>
      </c>
      <c r="J18" s="176" t="s">
        <v>25</v>
      </c>
      <c r="K18" s="175" t="n">
        <v>3.23076923076923</v>
      </c>
    </row>
    <row r="19" s="169" customFormat="true" ht="20.1" hidden="false" customHeight="true" outlineLevel="0" collapsed="false">
      <c r="A19" s="170" t="s">
        <v>535</v>
      </c>
      <c r="B19" s="171" t="n">
        <v>2473</v>
      </c>
      <c r="C19" s="172" t="n">
        <v>-8.87988209285187</v>
      </c>
      <c r="D19" s="171" t="n">
        <v>8660</v>
      </c>
      <c r="E19" s="172" t="n">
        <v>0.0924641701340789</v>
      </c>
      <c r="F19" s="172" t="n">
        <v>3.50181965224424</v>
      </c>
      <c r="G19" s="171" t="n">
        <v>9561</v>
      </c>
      <c r="H19" s="172" t="n">
        <v>-6.46644492271571</v>
      </c>
      <c r="I19" s="171" t="n">
        <v>25925</v>
      </c>
      <c r="J19" s="172" t="n">
        <v>-1.92555042747976</v>
      </c>
      <c r="K19" s="172" t="n">
        <v>2.71153645016212</v>
      </c>
    </row>
    <row r="20" customFormat="false" ht="9" hidden="false" customHeight="true" outlineLevel="0" collapsed="false">
      <c r="A20" s="173" t="s">
        <v>303</v>
      </c>
      <c r="B20" s="174" t="n">
        <v>2390</v>
      </c>
      <c r="C20" s="175" t="n">
        <v>-8.95238095238095</v>
      </c>
      <c r="D20" s="174" t="n">
        <v>8378</v>
      </c>
      <c r="E20" s="175" t="n">
        <v>-1.07450702562286</v>
      </c>
      <c r="F20" s="175" t="n">
        <v>3.50543933054393</v>
      </c>
      <c r="G20" s="174" t="n">
        <v>9193</v>
      </c>
      <c r="H20" s="175" t="n">
        <v>-8.03321328531412</v>
      </c>
      <c r="I20" s="174" t="n">
        <v>25010</v>
      </c>
      <c r="J20" s="175" t="n">
        <v>-3.65205331689653</v>
      </c>
      <c r="K20" s="175" t="n">
        <v>2.72054824322854</v>
      </c>
    </row>
    <row r="21" customFormat="false" ht="9" hidden="false" customHeight="true" outlineLevel="0" collapsed="false">
      <c r="A21" s="173" t="s">
        <v>304</v>
      </c>
      <c r="B21" s="174" t="n">
        <v>83</v>
      </c>
      <c r="C21" s="175" t="n">
        <v>-6.74157303370787</v>
      </c>
      <c r="D21" s="174" t="n">
        <v>282</v>
      </c>
      <c r="E21" s="175" t="n">
        <v>54.0983606557377</v>
      </c>
      <c r="F21" s="175" t="n">
        <v>3.39759036144578</v>
      </c>
      <c r="G21" s="174" t="n">
        <v>368</v>
      </c>
      <c r="H21" s="175" t="n">
        <v>62.8318584070796</v>
      </c>
      <c r="I21" s="174" t="n">
        <v>915</v>
      </c>
      <c r="J21" s="175" t="n">
        <v>92.2268907563025</v>
      </c>
      <c r="K21" s="175" t="n">
        <v>2.48641304347826</v>
      </c>
    </row>
    <row r="22" s="169" customFormat="true" ht="21.95" hidden="false" customHeight="true" outlineLevel="0" collapsed="false">
      <c r="A22" s="165" t="s">
        <v>536</v>
      </c>
      <c r="B22" s="166"/>
      <c r="C22" s="167"/>
      <c r="D22" s="166"/>
      <c r="E22" s="167"/>
      <c r="F22" s="168"/>
      <c r="G22" s="166"/>
      <c r="H22" s="167"/>
      <c r="I22" s="166"/>
      <c r="J22" s="167"/>
      <c r="K22" s="168"/>
    </row>
    <row r="23" s="169" customFormat="true" ht="20.1" hidden="false" customHeight="true" outlineLevel="0" collapsed="false">
      <c r="A23" s="170" t="s">
        <v>537</v>
      </c>
      <c r="B23" s="171" t="n">
        <v>271</v>
      </c>
      <c r="C23" s="172" t="n">
        <v>-2.5179856115108</v>
      </c>
      <c r="D23" s="171" t="n">
        <v>978</v>
      </c>
      <c r="E23" s="172" t="n">
        <v>2.8391167192429</v>
      </c>
      <c r="F23" s="172" t="n">
        <v>3.60885608856089</v>
      </c>
      <c r="G23" s="171" t="n">
        <v>1098</v>
      </c>
      <c r="H23" s="172" t="n">
        <v>7.64705882352941</v>
      </c>
      <c r="I23" s="171" t="n">
        <v>2503</v>
      </c>
      <c r="J23" s="172" t="n">
        <v>2.12158302733579</v>
      </c>
      <c r="K23" s="172" t="n">
        <v>2.27959927140255</v>
      </c>
    </row>
    <row r="24" customFormat="false" ht="9" hidden="false" customHeight="true" outlineLevel="0" collapsed="false">
      <c r="A24" s="173" t="s">
        <v>303</v>
      </c>
      <c r="B24" s="174" t="n">
        <v>265</v>
      </c>
      <c r="C24" s="175" t="n">
        <v>-3.98550724637681</v>
      </c>
      <c r="D24" s="174" t="n">
        <v>967</v>
      </c>
      <c r="E24" s="175" t="n">
        <v>2.11193241816262</v>
      </c>
      <c r="F24" s="175" t="n">
        <v>3.64905660377358</v>
      </c>
      <c r="G24" s="174" t="n">
        <v>1084</v>
      </c>
      <c r="H24" s="175" t="n">
        <v>7.00888450148075</v>
      </c>
      <c r="I24" s="174" t="n">
        <v>2472</v>
      </c>
      <c r="J24" s="175" t="n">
        <v>2.06440957886045</v>
      </c>
      <c r="K24" s="175" t="n">
        <v>2.28044280442804</v>
      </c>
    </row>
    <row r="25" customFormat="false" ht="9" hidden="false" customHeight="true" outlineLevel="0" collapsed="false">
      <c r="A25" s="173" t="s">
        <v>304</v>
      </c>
      <c r="B25" s="174" t="n">
        <v>6</v>
      </c>
      <c r="C25" s="175" t="n">
        <v>200</v>
      </c>
      <c r="D25" s="174" t="n">
        <v>11</v>
      </c>
      <c r="E25" s="175" t="n">
        <v>175</v>
      </c>
      <c r="F25" s="175" t="n">
        <v>1.83333333333333</v>
      </c>
      <c r="G25" s="174" t="n">
        <v>14</v>
      </c>
      <c r="H25" s="175" t="n">
        <v>100</v>
      </c>
      <c r="I25" s="174" t="n">
        <v>31</v>
      </c>
      <c r="J25" s="175" t="n">
        <v>6.89655172413794</v>
      </c>
      <c r="K25" s="175" t="n">
        <v>2.21428571428571</v>
      </c>
    </row>
    <row r="26" customFormat="false" ht="19.5" hidden="false" customHeight="true" outlineLevel="0" collapsed="false">
      <c r="A26" s="170" t="s">
        <v>538</v>
      </c>
      <c r="B26" s="171" t="n">
        <v>600</v>
      </c>
      <c r="C26" s="172" t="n">
        <v>-30.3135888501742</v>
      </c>
      <c r="D26" s="171" t="n">
        <v>1010</v>
      </c>
      <c r="E26" s="172" t="n">
        <v>-39.4847213900539</v>
      </c>
      <c r="F26" s="172" t="n">
        <v>1.68333333333333</v>
      </c>
      <c r="G26" s="171" t="n">
        <v>4277</v>
      </c>
      <c r="H26" s="172" t="n">
        <v>-3.75787578757875</v>
      </c>
      <c r="I26" s="171" t="n">
        <v>7715</v>
      </c>
      <c r="J26" s="172" t="n">
        <v>-13.5767895149546</v>
      </c>
      <c r="K26" s="172" t="n">
        <v>1.80383446340893</v>
      </c>
    </row>
    <row r="27" customFormat="false" ht="9" hidden="false" customHeight="true" outlineLevel="0" collapsed="false">
      <c r="A27" s="173" t="s">
        <v>303</v>
      </c>
      <c r="B27" s="174" t="n">
        <v>542</v>
      </c>
      <c r="C27" s="175" t="n">
        <v>-33.0864197530864</v>
      </c>
      <c r="D27" s="174" t="n">
        <v>910</v>
      </c>
      <c r="E27" s="175" t="n">
        <v>-41.5167095115681</v>
      </c>
      <c r="F27" s="175" t="n">
        <v>1.6789667896679</v>
      </c>
      <c r="G27" s="174" t="n">
        <v>4064</v>
      </c>
      <c r="H27" s="175" t="n">
        <v>-4.69043151969981</v>
      </c>
      <c r="I27" s="174" t="n">
        <v>7290</v>
      </c>
      <c r="J27" s="175" t="n">
        <v>-13.69717059311</v>
      </c>
      <c r="K27" s="175" t="n">
        <v>1.79379921259843</v>
      </c>
    </row>
    <row r="28" customFormat="false" ht="9" hidden="false" customHeight="true" outlineLevel="0" collapsed="false">
      <c r="A28" s="173" t="s">
        <v>304</v>
      </c>
      <c r="B28" s="174" t="n">
        <v>58</v>
      </c>
      <c r="C28" s="175" t="n">
        <v>13.7254901960784</v>
      </c>
      <c r="D28" s="174" t="n">
        <v>100</v>
      </c>
      <c r="E28" s="175" t="n">
        <v>-11.5044247787611</v>
      </c>
      <c r="F28" s="175" t="n">
        <v>1.72413793103448</v>
      </c>
      <c r="G28" s="174" t="n">
        <v>213</v>
      </c>
      <c r="H28" s="175" t="n">
        <v>18.3333333333333</v>
      </c>
      <c r="I28" s="174" t="n">
        <v>425</v>
      </c>
      <c r="J28" s="175" t="n">
        <v>-11.4583333333333</v>
      </c>
      <c r="K28" s="175" t="n">
        <v>1.99530516431925</v>
      </c>
    </row>
    <row r="29" s="169" customFormat="true" ht="20.1" hidden="false" customHeight="true" outlineLevel="0" collapsed="false">
      <c r="A29" s="170" t="s">
        <v>539</v>
      </c>
      <c r="B29" s="171" t="n">
        <v>155</v>
      </c>
      <c r="C29" s="172" t="n">
        <v>-44.6428571428571</v>
      </c>
      <c r="D29" s="171" t="n">
        <v>570</v>
      </c>
      <c r="E29" s="172" t="n">
        <v>-45.2449567723343</v>
      </c>
      <c r="F29" s="172" t="n">
        <v>3.67741935483871</v>
      </c>
      <c r="G29" s="171" t="n">
        <v>1475</v>
      </c>
      <c r="H29" s="172" t="n">
        <v>-13.337250293772</v>
      </c>
      <c r="I29" s="171" t="n">
        <v>3395</v>
      </c>
      <c r="J29" s="172" t="n">
        <v>-11.3345521023766</v>
      </c>
      <c r="K29" s="172" t="n">
        <v>2.30169491525424</v>
      </c>
    </row>
    <row r="30" customFormat="false" ht="9" hidden="false" customHeight="true" outlineLevel="0" collapsed="false">
      <c r="A30" s="173" t="s">
        <v>303</v>
      </c>
      <c r="B30" s="174" t="n">
        <v>148</v>
      </c>
      <c r="C30" s="175" t="n">
        <v>-42.1875</v>
      </c>
      <c r="D30" s="174" t="n">
        <v>556</v>
      </c>
      <c r="E30" s="175" t="n">
        <v>-10.4669887278583</v>
      </c>
      <c r="F30" s="175" t="n">
        <v>3.75675675675676</v>
      </c>
      <c r="G30" s="174" t="n">
        <v>1466</v>
      </c>
      <c r="H30" s="175" t="n">
        <v>-12.4776119402985</v>
      </c>
      <c r="I30" s="174" t="n">
        <v>3370</v>
      </c>
      <c r="J30" s="175" t="n">
        <v>-0.824014125956438</v>
      </c>
      <c r="K30" s="175" t="n">
        <v>2.2987721691678</v>
      </c>
    </row>
    <row r="31" customFormat="false" ht="9" hidden="false" customHeight="true" outlineLevel="0" collapsed="false">
      <c r="A31" s="173" t="s">
        <v>304</v>
      </c>
      <c r="B31" s="174" t="n">
        <v>7</v>
      </c>
      <c r="C31" s="175" t="n">
        <v>-70.8333333333333</v>
      </c>
      <c r="D31" s="174" t="n">
        <v>14</v>
      </c>
      <c r="E31" s="175" t="n">
        <v>-96.6666666666667</v>
      </c>
      <c r="F31" s="175" t="n">
        <v>2</v>
      </c>
      <c r="G31" s="174" t="n">
        <v>9</v>
      </c>
      <c r="H31" s="175" t="n">
        <v>-66.6666666666667</v>
      </c>
      <c r="I31" s="174" t="n">
        <v>25</v>
      </c>
      <c r="J31" s="175" t="n">
        <v>-94.199535962877</v>
      </c>
      <c r="K31" s="175" t="n">
        <v>2.77777777777778</v>
      </c>
    </row>
    <row r="32" s="169" customFormat="true" ht="20.1" hidden="false" customHeight="true" outlineLevel="0" collapsed="false">
      <c r="A32" s="170" t="s">
        <v>540</v>
      </c>
      <c r="B32" s="171" t="n">
        <v>264</v>
      </c>
      <c r="C32" s="172" t="n">
        <v>-5.03597122302158</v>
      </c>
      <c r="D32" s="171" t="n">
        <v>583</v>
      </c>
      <c r="E32" s="172" t="n">
        <v>6.58135283363802</v>
      </c>
      <c r="F32" s="172" t="n">
        <v>2.20833333333333</v>
      </c>
      <c r="G32" s="171" t="n">
        <v>1350</v>
      </c>
      <c r="H32" s="172" t="n">
        <v>-10.8910891089109</v>
      </c>
      <c r="I32" s="171" t="n">
        <v>2462</v>
      </c>
      <c r="J32" s="172" t="n">
        <v>-9.28518791451732</v>
      </c>
      <c r="K32" s="172" t="n">
        <v>1.8237037037037</v>
      </c>
    </row>
    <row r="33" customFormat="false" ht="9" hidden="false" customHeight="true" outlineLevel="0" collapsed="false">
      <c r="A33" s="173" t="s">
        <v>303</v>
      </c>
      <c r="B33" s="174" t="n">
        <v>264</v>
      </c>
      <c r="C33" s="175" t="n">
        <v>-5.03597122302158</v>
      </c>
      <c r="D33" s="174" t="n">
        <v>583</v>
      </c>
      <c r="E33" s="175" t="n">
        <v>6.58135283363802</v>
      </c>
      <c r="F33" s="175" t="n">
        <v>2.20833333333333</v>
      </c>
      <c r="G33" s="174" t="n">
        <v>1350</v>
      </c>
      <c r="H33" s="175" t="n">
        <v>-10.8910891089109</v>
      </c>
      <c r="I33" s="174" t="n">
        <v>2462</v>
      </c>
      <c r="J33" s="175" t="n">
        <v>-9.28518791451732</v>
      </c>
      <c r="K33" s="175" t="n">
        <v>1.8237037037037</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1</v>
      </c>
      <c r="B35" s="171" t="n">
        <v>2297</v>
      </c>
      <c r="C35" s="172" t="n">
        <v>-2.834179357022</v>
      </c>
      <c r="D35" s="171" t="n">
        <v>5856</v>
      </c>
      <c r="E35" s="172" t="n">
        <v>-0.0341413451690045</v>
      </c>
      <c r="F35" s="172" t="n">
        <v>2.54941227688289</v>
      </c>
      <c r="G35" s="171" t="n">
        <v>12966</v>
      </c>
      <c r="H35" s="172" t="n">
        <v>-8.54845535336436</v>
      </c>
      <c r="I35" s="171" t="n">
        <v>25729</v>
      </c>
      <c r="J35" s="172" t="n">
        <v>-6.55553134306675</v>
      </c>
      <c r="K35" s="172" t="n">
        <v>1.98434366805491</v>
      </c>
    </row>
    <row r="36" customFormat="false" ht="9" hidden="false" customHeight="true" outlineLevel="0" collapsed="false">
      <c r="A36" s="173" t="s">
        <v>303</v>
      </c>
      <c r="B36" s="174" t="n">
        <v>2209</v>
      </c>
      <c r="C36" s="175" t="n">
        <v>-2.08333333333333</v>
      </c>
      <c r="D36" s="174" t="n">
        <v>5673</v>
      </c>
      <c r="E36" s="175" t="n">
        <v>1.75784753363229</v>
      </c>
      <c r="F36" s="175" t="n">
        <v>2.56813037573563</v>
      </c>
      <c r="G36" s="174" t="n">
        <v>12516</v>
      </c>
      <c r="H36" s="175" t="n">
        <v>-7.91642142436727</v>
      </c>
      <c r="I36" s="174" t="n">
        <v>24788</v>
      </c>
      <c r="J36" s="175" t="n">
        <v>-5.47589993898718</v>
      </c>
      <c r="K36" s="175" t="n">
        <v>1.98050495365932</v>
      </c>
    </row>
    <row r="37" customFormat="false" ht="9" hidden="false" customHeight="true" outlineLevel="0" collapsed="false">
      <c r="A37" s="173" t="s">
        <v>304</v>
      </c>
      <c r="B37" s="174" t="n">
        <v>88</v>
      </c>
      <c r="C37" s="175" t="n">
        <v>-18.5185185185185</v>
      </c>
      <c r="D37" s="174" t="n">
        <v>183</v>
      </c>
      <c r="E37" s="175" t="n">
        <v>-35.3356890459364</v>
      </c>
      <c r="F37" s="175" t="n">
        <v>2.07954545454545</v>
      </c>
      <c r="G37" s="174" t="n">
        <v>450</v>
      </c>
      <c r="H37" s="175" t="n">
        <v>-23.2081911262799</v>
      </c>
      <c r="I37" s="174" t="n">
        <v>941</v>
      </c>
      <c r="J37" s="175" t="n">
        <v>-28.1679389312977</v>
      </c>
      <c r="K37" s="175" t="n">
        <v>2.09111111111111</v>
      </c>
    </row>
    <row r="38" s="169" customFormat="true" ht="20.1" hidden="false" customHeight="true" outlineLevel="0" collapsed="false">
      <c r="A38" s="170" t="s">
        <v>542</v>
      </c>
      <c r="B38" s="171" t="n">
        <v>290</v>
      </c>
      <c r="C38" s="172" t="n">
        <v>-14.2011834319527</v>
      </c>
      <c r="D38" s="171" t="n">
        <v>1217</v>
      </c>
      <c r="E38" s="172" t="n">
        <v>-7.8030303030303</v>
      </c>
      <c r="F38" s="172" t="n">
        <v>4.19655172413793</v>
      </c>
      <c r="G38" s="171" t="n">
        <v>2700</v>
      </c>
      <c r="H38" s="172" t="n">
        <v>-12.9874315178859</v>
      </c>
      <c r="I38" s="171" t="n">
        <v>8056</v>
      </c>
      <c r="J38" s="172" t="n">
        <v>-15.4136917261655</v>
      </c>
      <c r="K38" s="172" t="n">
        <v>2.9837037037037</v>
      </c>
    </row>
    <row r="39" customFormat="false" ht="9" hidden="false" customHeight="true" outlineLevel="0" collapsed="false">
      <c r="A39" s="173" t="s">
        <v>303</v>
      </c>
      <c r="B39" s="174" t="n">
        <v>290</v>
      </c>
      <c r="C39" s="175" t="n">
        <v>-14.2011834319527</v>
      </c>
      <c r="D39" s="174" t="n">
        <v>1217</v>
      </c>
      <c r="E39" s="175" t="n">
        <v>-7.8030303030303</v>
      </c>
      <c r="F39" s="175" t="n">
        <v>4.19655172413793</v>
      </c>
      <c r="G39" s="174" t="n">
        <v>2698</v>
      </c>
      <c r="H39" s="175" t="n">
        <v>-13.0518852723171</v>
      </c>
      <c r="I39" s="174" t="n">
        <v>8052</v>
      </c>
      <c r="J39" s="175" t="n">
        <v>-15.4556908861823</v>
      </c>
      <c r="K39" s="175" t="n">
        <v>2.98443291326909</v>
      </c>
    </row>
    <row r="40" customFormat="false" ht="9" hidden="false" customHeight="true" outlineLevel="0" collapsed="false">
      <c r="A40" s="173" t="s">
        <v>304</v>
      </c>
      <c r="B40" s="174" t="n">
        <v>0</v>
      </c>
      <c r="C40" s="175" t="n">
        <v>0</v>
      </c>
      <c r="D40" s="174" t="n">
        <v>0</v>
      </c>
      <c r="E40" s="175" t="n">
        <v>0</v>
      </c>
      <c r="F40" s="175" t="n">
        <v>0</v>
      </c>
      <c r="G40" s="174" t="n">
        <v>2</v>
      </c>
      <c r="H40" s="176" t="s">
        <v>25</v>
      </c>
      <c r="I40" s="174" t="n">
        <v>4</v>
      </c>
      <c r="J40" s="176" t="s">
        <v>25</v>
      </c>
      <c r="K40" s="175" t="n">
        <v>2</v>
      </c>
    </row>
    <row r="41" s="169" customFormat="true" ht="21.95" hidden="false" customHeight="true" outlineLevel="0" collapsed="false">
      <c r="A41" s="165" t="s">
        <v>543</v>
      </c>
      <c r="B41" s="166"/>
      <c r="C41" s="167"/>
      <c r="D41" s="166"/>
      <c r="E41" s="167"/>
      <c r="F41" s="168"/>
      <c r="G41" s="166"/>
      <c r="H41" s="167"/>
      <c r="I41" s="166"/>
      <c r="J41" s="167"/>
      <c r="K41" s="168"/>
    </row>
    <row r="42" s="169" customFormat="true" ht="20.1" hidden="false" customHeight="true" outlineLevel="0" collapsed="false">
      <c r="A42" s="170" t="s">
        <v>544</v>
      </c>
      <c r="B42" s="171" t="n">
        <v>2001</v>
      </c>
      <c r="C42" s="172" t="n">
        <v>-50.1370545726389</v>
      </c>
      <c r="D42" s="171" t="n">
        <v>3974</v>
      </c>
      <c r="E42" s="172" t="n">
        <v>-58.4048566045635</v>
      </c>
      <c r="F42" s="172" t="n">
        <v>1.98600699650175</v>
      </c>
      <c r="G42" s="171" t="n">
        <v>11091</v>
      </c>
      <c r="H42" s="172" t="n">
        <v>-44.0752319483663</v>
      </c>
      <c r="I42" s="171" t="n">
        <v>20680</v>
      </c>
      <c r="J42" s="172" t="n">
        <v>-52.5110799825476</v>
      </c>
      <c r="K42" s="172" t="n">
        <v>1.86457488053377</v>
      </c>
    </row>
    <row r="43" customFormat="false" ht="9" hidden="false" customHeight="true" outlineLevel="0" collapsed="false">
      <c r="A43" s="173" t="s">
        <v>303</v>
      </c>
      <c r="B43" s="174" t="n">
        <v>1796</v>
      </c>
      <c r="C43" s="175" t="n">
        <v>-46.0822575803062</v>
      </c>
      <c r="D43" s="174" t="n">
        <v>3350</v>
      </c>
      <c r="E43" s="175" t="n">
        <v>-54.7786177105832</v>
      </c>
      <c r="F43" s="175" t="n">
        <v>1.8652561247216</v>
      </c>
      <c r="G43" s="174" t="n">
        <v>10130</v>
      </c>
      <c r="H43" s="175" t="n">
        <v>-43.672153024911</v>
      </c>
      <c r="I43" s="174" t="n">
        <v>18165</v>
      </c>
      <c r="J43" s="175" t="n">
        <v>-52.9781781470839</v>
      </c>
      <c r="K43" s="175" t="n">
        <v>1.79318854886476</v>
      </c>
    </row>
    <row r="44" customFormat="false" ht="9" hidden="false" customHeight="true" outlineLevel="0" collapsed="false">
      <c r="A44" s="173" t="s">
        <v>304</v>
      </c>
      <c r="B44" s="174" t="n">
        <v>205</v>
      </c>
      <c r="C44" s="175" t="n">
        <v>-69.941348973607</v>
      </c>
      <c r="D44" s="174" t="n">
        <v>624</v>
      </c>
      <c r="E44" s="175" t="n">
        <v>-70.9226467847158</v>
      </c>
      <c r="F44" s="175" t="n">
        <v>3.04390243902439</v>
      </c>
      <c r="G44" s="174" t="n">
        <v>961</v>
      </c>
      <c r="H44" s="175" t="n">
        <v>-47.9978354978355</v>
      </c>
      <c r="I44" s="174" t="n">
        <v>2515</v>
      </c>
      <c r="J44" s="175" t="n">
        <v>-48.8405207485761</v>
      </c>
      <c r="K44" s="175" t="n">
        <v>2.61706555671176</v>
      </c>
    </row>
    <row r="45" s="169" customFormat="true" ht="20.1" hidden="false" customHeight="true" outlineLevel="0" collapsed="false">
      <c r="A45" s="170" t="s">
        <v>545</v>
      </c>
      <c r="B45" s="171" t="n">
        <v>170</v>
      </c>
      <c r="C45" s="172" t="n">
        <v>15.6462585034014</v>
      </c>
      <c r="D45" s="171" t="n">
        <v>458</v>
      </c>
      <c r="E45" s="172" t="n">
        <v>19.8952879581152</v>
      </c>
      <c r="F45" s="172" t="n">
        <v>2.69411764705882</v>
      </c>
      <c r="G45" s="171" t="n">
        <v>887</v>
      </c>
      <c r="H45" s="172" t="n">
        <v>13.4271099744246</v>
      </c>
      <c r="I45" s="171" t="n">
        <v>2047</v>
      </c>
      <c r="J45" s="172" t="n">
        <v>-3.80639097744361</v>
      </c>
      <c r="K45" s="172" t="n">
        <v>2.30777903043968</v>
      </c>
    </row>
    <row r="46" customFormat="false" ht="9" hidden="false" customHeight="true" outlineLevel="0" collapsed="false">
      <c r="A46" s="173" t="s">
        <v>303</v>
      </c>
      <c r="B46" s="174" t="n">
        <v>170</v>
      </c>
      <c r="C46" s="175" t="n">
        <v>18.8811188811189</v>
      </c>
      <c r="D46" s="174" t="n">
        <v>458</v>
      </c>
      <c r="E46" s="175" t="n">
        <v>23.1182795698925</v>
      </c>
      <c r="F46" s="175" t="n">
        <v>2.69411764705882</v>
      </c>
      <c r="G46" s="174" t="n">
        <v>873</v>
      </c>
      <c r="H46" s="175" t="n">
        <v>17.8137651821862</v>
      </c>
      <c r="I46" s="174" t="n">
        <v>1977</v>
      </c>
      <c r="J46" s="175" t="n">
        <v>11.5059221658207</v>
      </c>
      <c r="K46" s="175" t="n">
        <v>2.26460481099656</v>
      </c>
    </row>
    <row r="47" customFormat="false" ht="9" hidden="false" customHeight="true" outlineLevel="0" collapsed="false">
      <c r="A47" s="173" t="s">
        <v>304</v>
      </c>
      <c r="B47" s="174" t="n">
        <v>0</v>
      </c>
      <c r="C47" s="176" t="s">
        <v>25</v>
      </c>
      <c r="D47" s="174" t="n">
        <v>0</v>
      </c>
      <c r="E47" s="176" t="s">
        <v>25</v>
      </c>
      <c r="F47" s="175" t="n">
        <v>0</v>
      </c>
      <c r="G47" s="174" t="n">
        <v>14</v>
      </c>
      <c r="H47" s="175" t="n">
        <v>-65.8536585365854</v>
      </c>
      <c r="I47" s="174" t="n">
        <v>70</v>
      </c>
      <c r="J47" s="175" t="n">
        <v>-80.2816901408451</v>
      </c>
      <c r="K47" s="175" t="n">
        <v>5</v>
      </c>
    </row>
    <row r="48" s="169" customFormat="true" ht="20.1" hidden="false" customHeight="true" outlineLevel="0" collapsed="false">
      <c r="A48" s="170" t="s">
        <v>546</v>
      </c>
      <c r="B48" s="171" t="n">
        <v>486</v>
      </c>
      <c r="C48" s="172" t="n">
        <v>-5.078125</v>
      </c>
      <c r="D48" s="171" t="n">
        <v>894</v>
      </c>
      <c r="E48" s="172" t="n">
        <v>-15.4210028382214</v>
      </c>
      <c r="F48" s="172" t="n">
        <v>1.83950617283951</v>
      </c>
      <c r="G48" s="171" t="n">
        <v>2942</v>
      </c>
      <c r="H48" s="172" t="n">
        <v>-0.574518418384585</v>
      </c>
      <c r="I48" s="171" t="n">
        <v>5594</v>
      </c>
      <c r="J48" s="172" t="n">
        <v>-4.75055337987401</v>
      </c>
      <c r="K48" s="172" t="n">
        <v>1.90142760027192</v>
      </c>
    </row>
    <row r="49" customFormat="false" ht="9" hidden="false" customHeight="true" outlineLevel="0" collapsed="false">
      <c r="A49" s="173" t="s">
        <v>303</v>
      </c>
      <c r="B49" s="174" t="n">
        <v>475</v>
      </c>
      <c r="C49" s="175" t="n">
        <v>-4.23387096774194</v>
      </c>
      <c r="D49" s="174" t="n">
        <v>848</v>
      </c>
      <c r="E49" s="175" t="n">
        <v>-17.5898931000972</v>
      </c>
      <c r="F49" s="175" t="n">
        <v>1.78526315789474</v>
      </c>
      <c r="G49" s="174" t="n">
        <v>2853</v>
      </c>
      <c r="H49" s="175" t="n">
        <v>-0.174947515745274</v>
      </c>
      <c r="I49" s="174" t="n">
        <v>5327</v>
      </c>
      <c r="J49" s="175" t="n">
        <v>-4.67072297780959</v>
      </c>
      <c r="K49" s="175" t="n">
        <v>1.86715737819839</v>
      </c>
    </row>
    <row r="50" customFormat="false" ht="9" hidden="false" customHeight="true" outlineLevel="0" collapsed="false">
      <c r="A50" s="173" t="s">
        <v>304</v>
      </c>
      <c r="B50" s="174" t="n">
        <v>11</v>
      </c>
      <c r="C50" s="175" t="n">
        <v>-31.25</v>
      </c>
      <c r="D50" s="174" t="n">
        <v>46</v>
      </c>
      <c r="E50" s="175" t="n">
        <v>64.2857142857143</v>
      </c>
      <c r="F50" s="175" t="n">
        <v>4.18181818181818</v>
      </c>
      <c r="G50" s="174" t="n">
        <v>89</v>
      </c>
      <c r="H50" s="175" t="n">
        <v>-11.8811881188119</v>
      </c>
      <c r="I50" s="174" t="n">
        <v>267</v>
      </c>
      <c r="J50" s="175" t="n">
        <v>-6.31578947368421</v>
      </c>
      <c r="K50" s="175" t="n">
        <v>3</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s="179" customFormat="true" ht="9" hidden="false" customHeight="true" outlineLevel="0" collapsed="false">
      <c r="B54" s="187"/>
      <c r="C54" s="188"/>
      <c r="D54" s="187"/>
      <c r="E54" s="188"/>
      <c r="F54" s="189"/>
      <c r="G54" s="187"/>
      <c r="H54" s="188"/>
      <c r="I54" s="187"/>
      <c r="J54" s="188"/>
      <c r="K54" s="189"/>
    </row>
    <row r="55" s="179" customFormat="true" ht="9" hidden="false" customHeight="true" outlineLevel="0" collapsed="false">
      <c r="B55" s="187"/>
      <c r="C55" s="188"/>
      <c r="D55" s="187"/>
      <c r="E55" s="188"/>
      <c r="F55" s="189"/>
      <c r="G55" s="187"/>
      <c r="H55" s="188"/>
      <c r="I55" s="187"/>
      <c r="J55" s="188"/>
      <c r="K55" s="189"/>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7</v>
      </c>
      <c r="B1" s="89"/>
      <c r="C1" s="89"/>
      <c r="D1" s="89"/>
      <c r="E1" s="89"/>
      <c r="F1" s="89"/>
      <c r="G1" s="89"/>
      <c r="H1" s="89"/>
      <c r="I1" s="89"/>
      <c r="J1" s="89"/>
      <c r="K1" s="8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544</v>
      </c>
      <c r="B7" s="122" t="n">
        <v>2001</v>
      </c>
      <c r="C7" s="123" t="n">
        <v>-50.1370545726389</v>
      </c>
      <c r="D7" s="122" t="n">
        <v>3974</v>
      </c>
      <c r="E7" s="123" t="n">
        <v>-58.4048566045635</v>
      </c>
      <c r="F7" s="123" t="n">
        <v>1.98600699650175</v>
      </c>
      <c r="G7" s="122" t="n">
        <v>11091</v>
      </c>
      <c r="H7" s="123" t="n">
        <v>-44.0752319483663</v>
      </c>
      <c r="I7" s="122" t="n">
        <v>20680</v>
      </c>
      <c r="J7" s="123" t="n">
        <v>-52.5110799825476</v>
      </c>
      <c r="K7" s="123" t="n">
        <v>1.86457488053377</v>
      </c>
    </row>
    <row r="8" customFormat="false" ht="9" hidden="false" customHeight="true" outlineLevel="0" collapsed="false">
      <c r="A8" s="192" t="s">
        <v>303</v>
      </c>
      <c r="B8" s="128" t="n">
        <v>1796</v>
      </c>
      <c r="C8" s="129" t="n">
        <v>-46.0822575803062</v>
      </c>
      <c r="D8" s="128" t="n">
        <v>3350</v>
      </c>
      <c r="E8" s="129" t="n">
        <v>-54.7786177105832</v>
      </c>
      <c r="F8" s="129" t="n">
        <v>1.8652561247216</v>
      </c>
      <c r="G8" s="128" t="n">
        <v>10130</v>
      </c>
      <c r="H8" s="129" t="n">
        <v>-43.672153024911</v>
      </c>
      <c r="I8" s="128" t="n">
        <v>18165</v>
      </c>
      <c r="J8" s="129" t="n">
        <v>-52.9781781470839</v>
      </c>
      <c r="K8" s="129" t="n">
        <v>1.79318854886476</v>
      </c>
    </row>
    <row r="9" customFormat="false" ht="9" hidden="false" customHeight="true" outlineLevel="0" collapsed="false">
      <c r="A9" s="136" t="s">
        <v>304</v>
      </c>
      <c r="B9" s="128" t="n">
        <v>205</v>
      </c>
      <c r="C9" s="129" t="n">
        <v>-69.941348973607</v>
      </c>
      <c r="D9" s="128" t="n">
        <v>624</v>
      </c>
      <c r="E9" s="129" t="n">
        <v>-70.9226467847158</v>
      </c>
      <c r="F9" s="129" t="n">
        <v>3.04390243902439</v>
      </c>
      <c r="G9" s="128" t="n">
        <v>961</v>
      </c>
      <c r="H9" s="129" t="n">
        <v>-47.9978354978355</v>
      </c>
      <c r="I9" s="128" t="n">
        <v>2515</v>
      </c>
      <c r="J9" s="129" t="n">
        <v>-48.8405207485761</v>
      </c>
      <c r="K9" s="129" t="n">
        <v>2.61706555671176</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1899</v>
      </c>
      <c r="C11" s="123" t="n">
        <v>-26.5661252900232</v>
      </c>
      <c r="D11" s="122" t="n">
        <v>4176</v>
      </c>
      <c r="E11" s="123" t="n">
        <v>-22.7096057745697</v>
      </c>
      <c r="F11" s="123" t="n">
        <v>2.19905213270142</v>
      </c>
      <c r="G11" s="122" t="n">
        <v>13675</v>
      </c>
      <c r="H11" s="123" t="n">
        <v>-3.92046652146421</v>
      </c>
      <c r="I11" s="122" t="n">
        <v>29469</v>
      </c>
      <c r="J11" s="123" t="n">
        <v>-5.17729583628289</v>
      </c>
      <c r="K11" s="123" t="n">
        <v>2.15495429616088</v>
      </c>
    </row>
    <row r="12" customFormat="false" ht="9" hidden="false" customHeight="true" outlineLevel="0" collapsed="false">
      <c r="A12" s="136" t="s">
        <v>303</v>
      </c>
      <c r="B12" s="128" t="n">
        <v>1709</v>
      </c>
      <c r="C12" s="129" t="n">
        <v>-29.5548227535037</v>
      </c>
      <c r="D12" s="128" t="n">
        <v>3814</v>
      </c>
      <c r="E12" s="129" t="n">
        <v>-24.4303546661383</v>
      </c>
      <c r="F12" s="129" t="n">
        <v>2.23171445289643</v>
      </c>
      <c r="G12" s="128" t="n">
        <v>12730</v>
      </c>
      <c r="H12" s="129" t="n">
        <v>-5.11329755515803</v>
      </c>
      <c r="I12" s="128" t="n">
        <v>27620</v>
      </c>
      <c r="J12" s="129" t="n">
        <v>-5.78845038714739</v>
      </c>
      <c r="K12" s="129" t="n">
        <v>2.16967792615868</v>
      </c>
    </row>
    <row r="13" customFormat="false" ht="9" hidden="false" customHeight="true" outlineLevel="0" collapsed="false">
      <c r="A13" s="136" t="s">
        <v>304</v>
      </c>
      <c r="B13" s="128" t="n">
        <v>190</v>
      </c>
      <c r="C13" s="129" t="n">
        <v>18.75</v>
      </c>
      <c r="D13" s="128" t="n">
        <v>362</v>
      </c>
      <c r="E13" s="129" t="n">
        <v>1.68539325842697</v>
      </c>
      <c r="F13" s="129" t="n">
        <v>1.90526315789474</v>
      </c>
      <c r="G13" s="128" t="n">
        <v>945</v>
      </c>
      <c r="H13" s="129" t="n">
        <v>15.6670746634027</v>
      </c>
      <c r="I13" s="128" t="n">
        <v>1849</v>
      </c>
      <c r="J13" s="129" t="n">
        <v>4.99716070414537</v>
      </c>
      <c r="K13" s="129" t="n">
        <v>1.95661375661376</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556</v>
      </c>
      <c r="C15" s="123" t="n">
        <v>-10.4414856341976</v>
      </c>
      <c r="D15" s="122" t="n">
        <v>4465</v>
      </c>
      <c r="E15" s="123" t="n">
        <v>-12.227245920975</v>
      </c>
      <c r="F15" s="123" t="n">
        <v>1.74687010954617</v>
      </c>
      <c r="G15" s="122" t="n">
        <v>18351</v>
      </c>
      <c r="H15" s="123" t="n">
        <v>-1.42880163291615</v>
      </c>
      <c r="I15" s="122" t="n">
        <v>31476</v>
      </c>
      <c r="J15" s="123" t="n">
        <v>-2.00498132004981</v>
      </c>
      <c r="K15" s="123" t="n">
        <v>1.71521987902567</v>
      </c>
    </row>
    <row r="16" customFormat="false" ht="9" hidden="false" customHeight="true" outlineLevel="0" collapsed="false">
      <c r="A16" s="136" t="s">
        <v>303</v>
      </c>
      <c r="B16" s="128" t="n">
        <v>2220</v>
      </c>
      <c r="C16" s="129" t="n">
        <v>-10.3392568659128</v>
      </c>
      <c r="D16" s="128" t="n">
        <v>3929</v>
      </c>
      <c r="E16" s="129" t="n">
        <v>-13.4200088144557</v>
      </c>
      <c r="F16" s="129" t="n">
        <v>1.76981981981982</v>
      </c>
      <c r="G16" s="128" t="n">
        <v>16834</v>
      </c>
      <c r="H16" s="129" t="n">
        <v>1.09296180638962</v>
      </c>
      <c r="I16" s="128" t="n">
        <v>28891</v>
      </c>
      <c r="J16" s="129" t="n">
        <v>-0.062264346743234</v>
      </c>
      <c r="K16" s="129" t="n">
        <v>1.71622906023524</v>
      </c>
    </row>
    <row r="17" customFormat="false" ht="9" hidden="false" customHeight="true" outlineLevel="0" collapsed="false">
      <c r="A17" s="136" t="s">
        <v>304</v>
      </c>
      <c r="B17" s="128" t="n">
        <v>336</v>
      </c>
      <c r="C17" s="129" t="n">
        <v>-11.1111111111111</v>
      </c>
      <c r="D17" s="128" t="n">
        <v>536</v>
      </c>
      <c r="E17" s="129" t="n">
        <v>-2.367941712204</v>
      </c>
      <c r="F17" s="129" t="n">
        <v>1.5952380952381</v>
      </c>
      <c r="G17" s="128" t="n">
        <v>1517</v>
      </c>
      <c r="H17" s="129" t="n">
        <v>-22.7989821882952</v>
      </c>
      <c r="I17" s="128" t="n">
        <v>2585</v>
      </c>
      <c r="J17" s="129" t="n">
        <v>-19.4954842728122</v>
      </c>
      <c r="K17" s="129" t="n">
        <v>1.704021094265</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5</v>
      </c>
      <c r="B19" s="122" t="n">
        <v>2114</v>
      </c>
      <c r="C19" s="123" t="n">
        <v>30.655129789864</v>
      </c>
      <c r="D19" s="122" t="n">
        <v>10196</v>
      </c>
      <c r="E19" s="123" t="n">
        <v>9.57549704459967</v>
      </c>
      <c r="F19" s="123" t="n">
        <v>4.82308420056764</v>
      </c>
      <c r="G19" s="122" t="n">
        <v>12061</v>
      </c>
      <c r="H19" s="123" t="n">
        <v>22.4342706324231</v>
      </c>
      <c r="I19" s="122" t="n">
        <v>65495</v>
      </c>
      <c r="J19" s="123" t="n">
        <v>13.5626723076656</v>
      </c>
      <c r="K19" s="123" t="n">
        <v>5.43031257772987</v>
      </c>
    </row>
    <row r="20" customFormat="false" ht="9" hidden="false" customHeight="true" outlineLevel="0" collapsed="false">
      <c r="A20" s="136" t="s">
        <v>303</v>
      </c>
      <c r="B20" s="128" t="n">
        <v>2024</v>
      </c>
      <c r="C20" s="129" t="n">
        <v>31.5994798439532</v>
      </c>
      <c r="D20" s="128" t="n">
        <v>9960</v>
      </c>
      <c r="E20" s="129" t="n">
        <v>11.4717403469502</v>
      </c>
      <c r="F20" s="129" t="n">
        <v>4.92094861660079</v>
      </c>
      <c r="G20" s="128" t="n">
        <v>11534</v>
      </c>
      <c r="H20" s="129" t="n">
        <v>22.3117709437964</v>
      </c>
      <c r="I20" s="128" t="n">
        <v>63385</v>
      </c>
      <c r="J20" s="129" t="n">
        <v>12.5903689361778</v>
      </c>
      <c r="K20" s="129" t="n">
        <v>5.4954915900815</v>
      </c>
    </row>
    <row r="21" customFormat="false" ht="9" hidden="false" customHeight="true" outlineLevel="0" collapsed="false">
      <c r="A21" s="136" t="s">
        <v>304</v>
      </c>
      <c r="B21" s="128" t="n">
        <v>90</v>
      </c>
      <c r="C21" s="129" t="n">
        <v>12.5</v>
      </c>
      <c r="D21" s="128" t="n">
        <v>236</v>
      </c>
      <c r="E21" s="129" t="n">
        <v>-36.2162162162162</v>
      </c>
      <c r="F21" s="129" t="n">
        <v>2.62222222222222</v>
      </c>
      <c r="G21" s="128" t="n">
        <v>527</v>
      </c>
      <c r="H21" s="129" t="n">
        <v>25.1781472684086</v>
      </c>
      <c r="I21" s="128" t="n">
        <v>2110</v>
      </c>
      <c r="J21" s="129" t="n">
        <v>53.343023255814</v>
      </c>
      <c r="K21" s="129" t="n">
        <v>4.00379506641366</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49</v>
      </c>
      <c r="B23" s="122" t="n">
        <v>17586</v>
      </c>
      <c r="C23" s="123" t="n">
        <v>2.71596285263712</v>
      </c>
      <c r="D23" s="122" t="n">
        <v>32334</v>
      </c>
      <c r="E23" s="123" t="n">
        <v>11.7045533061563</v>
      </c>
      <c r="F23" s="123" t="n">
        <v>1.83862163084272</v>
      </c>
      <c r="G23" s="122" t="n">
        <v>102487</v>
      </c>
      <c r="H23" s="123" t="n">
        <v>-1.65716698332278</v>
      </c>
      <c r="I23" s="122" t="n">
        <v>180348</v>
      </c>
      <c r="J23" s="123" t="n">
        <v>0.0926845782851729</v>
      </c>
      <c r="K23" s="123" t="n">
        <v>1.75971586640257</v>
      </c>
    </row>
    <row r="24" customFormat="false" ht="9" hidden="false" customHeight="true" outlineLevel="0" collapsed="false">
      <c r="A24" s="136" t="s">
        <v>303</v>
      </c>
      <c r="B24" s="128" t="n">
        <v>15017</v>
      </c>
      <c r="C24" s="129" t="n">
        <v>2.17731509831938</v>
      </c>
      <c r="D24" s="128" t="n">
        <v>27373</v>
      </c>
      <c r="E24" s="129" t="n">
        <v>10.6561021950924</v>
      </c>
      <c r="F24" s="129" t="n">
        <v>1.82280082573084</v>
      </c>
      <c r="G24" s="128" t="n">
        <v>91791</v>
      </c>
      <c r="H24" s="129" t="n">
        <v>-2.29595095159024</v>
      </c>
      <c r="I24" s="128" t="n">
        <v>160122</v>
      </c>
      <c r="J24" s="129" t="n">
        <v>-0.573131733366452</v>
      </c>
      <c r="K24" s="129" t="n">
        <v>1.74441938752165</v>
      </c>
    </row>
    <row r="25" customFormat="false" ht="9" hidden="false" customHeight="true" outlineLevel="0" collapsed="false">
      <c r="A25" s="136" t="s">
        <v>304</v>
      </c>
      <c r="B25" s="128" t="n">
        <v>2569</v>
      </c>
      <c r="C25" s="129" t="n">
        <v>5.98184818481849</v>
      </c>
      <c r="D25" s="128" t="n">
        <v>4961</v>
      </c>
      <c r="E25" s="129" t="n">
        <v>17.8664765977667</v>
      </c>
      <c r="F25" s="129" t="n">
        <v>1.93110159595173</v>
      </c>
      <c r="G25" s="128" t="n">
        <v>10696</v>
      </c>
      <c r="H25" s="129" t="n">
        <v>4.18858367426456</v>
      </c>
      <c r="I25" s="128" t="n">
        <v>20226</v>
      </c>
      <c r="J25" s="129" t="n">
        <v>5.69607023411372</v>
      </c>
      <c r="K25" s="129" t="n">
        <v>1.8909872849663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0</v>
      </c>
      <c r="B27" s="122" t="n">
        <v>38036</v>
      </c>
      <c r="C27" s="123" t="n">
        <v>-1.47135011915864</v>
      </c>
      <c r="D27" s="122" t="n">
        <v>68775</v>
      </c>
      <c r="E27" s="123" t="n">
        <v>-0.26248622309879</v>
      </c>
      <c r="F27" s="123" t="n">
        <v>1.80815543169629</v>
      </c>
      <c r="G27" s="122" t="n">
        <v>264852</v>
      </c>
      <c r="H27" s="123" t="n">
        <v>7.70719804798699</v>
      </c>
      <c r="I27" s="122" t="n">
        <v>462847</v>
      </c>
      <c r="J27" s="123" t="n">
        <v>7.509325974756</v>
      </c>
      <c r="K27" s="123" t="n">
        <v>1.74756845332488</v>
      </c>
    </row>
    <row r="28" customFormat="false" ht="9" hidden="false" customHeight="true" outlineLevel="0" collapsed="false">
      <c r="A28" s="136" t="s">
        <v>303</v>
      </c>
      <c r="B28" s="128" t="n">
        <v>33648</v>
      </c>
      <c r="C28" s="129" t="n">
        <v>-3.61224899023175</v>
      </c>
      <c r="D28" s="128" t="n">
        <v>61271</v>
      </c>
      <c r="E28" s="129" t="n">
        <v>-0.72587047748668</v>
      </c>
      <c r="F28" s="129" t="n">
        <v>1.8209403233476</v>
      </c>
      <c r="G28" s="128" t="n">
        <v>243552</v>
      </c>
      <c r="H28" s="129" t="n">
        <v>8.04844505567633</v>
      </c>
      <c r="I28" s="128" t="n">
        <v>422903</v>
      </c>
      <c r="J28" s="129" t="n">
        <v>8.83713149666079</v>
      </c>
      <c r="K28" s="129" t="n">
        <v>1.73639715543293</v>
      </c>
    </row>
    <row r="29" customFormat="false" ht="9" hidden="false" customHeight="true" outlineLevel="0" collapsed="false">
      <c r="A29" s="136" t="s">
        <v>304</v>
      </c>
      <c r="B29" s="128" t="n">
        <v>4388</v>
      </c>
      <c r="C29" s="129" t="n">
        <v>18.7550744248985</v>
      </c>
      <c r="D29" s="128" t="n">
        <v>7504</v>
      </c>
      <c r="E29" s="129" t="n">
        <v>3.68937405002073</v>
      </c>
      <c r="F29" s="129" t="n">
        <v>1.71011850501367</v>
      </c>
      <c r="G29" s="128" t="n">
        <v>21300</v>
      </c>
      <c r="H29" s="129" t="n">
        <v>3.95314787701318</v>
      </c>
      <c r="I29" s="128" t="n">
        <v>39944</v>
      </c>
      <c r="J29" s="129" t="n">
        <v>-4.78869210783496</v>
      </c>
      <c r="K29" s="129" t="n">
        <v>1.87530516431925</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1</v>
      </c>
      <c r="B31" s="122" t="n">
        <v>11200</v>
      </c>
      <c r="C31" s="123" t="n">
        <v>5.17419476007137</v>
      </c>
      <c r="D31" s="122" t="n">
        <v>19655</v>
      </c>
      <c r="E31" s="123" t="n">
        <v>-0.797456215616009</v>
      </c>
      <c r="F31" s="123" t="n">
        <v>1.75491071428571</v>
      </c>
      <c r="G31" s="122" t="n">
        <v>65998</v>
      </c>
      <c r="H31" s="123" t="n">
        <v>4.47846253700391</v>
      </c>
      <c r="I31" s="122" t="n">
        <v>115081</v>
      </c>
      <c r="J31" s="123" t="n">
        <v>-5.88191996597777</v>
      </c>
      <c r="K31" s="123" t="n">
        <v>1.74370435467741</v>
      </c>
    </row>
    <row r="32" customFormat="false" ht="9" hidden="false" customHeight="true" outlineLevel="0" collapsed="false">
      <c r="A32" s="136" t="s">
        <v>303</v>
      </c>
      <c r="B32" s="128" t="n">
        <v>8172</v>
      </c>
      <c r="C32" s="129" t="n">
        <v>-1.95560887822435</v>
      </c>
      <c r="D32" s="128" t="n">
        <v>14900</v>
      </c>
      <c r="E32" s="129" t="n">
        <v>-6.59478435305918</v>
      </c>
      <c r="F32" s="129" t="n">
        <v>1.82329906999511</v>
      </c>
      <c r="G32" s="128" t="n">
        <v>56616</v>
      </c>
      <c r="H32" s="129" t="n">
        <v>3.72840365695022</v>
      </c>
      <c r="I32" s="128" t="n">
        <v>98619</v>
      </c>
      <c r="J32" s="129" t="n">
        <v>-5.81881732752693</v>
      </c>
      <c r="K32" s="129" t="n">
        <v>1.74189275116575</v>
      </c>
    </row>
    <row r="33" customFormat="false" ht="9" hidden="false" customHeight="true" outlineLevel="0" collapsed="false">
      <c r="A33" s="136" t="s">
        <v>304</v>
      </c>
      <c r="B33" s="128" t="n">
        <v>3028</v>
      </c>
      <c r="C33" s="129" t="n">
        <v>30.8556611927398</v>
      </c>
      <c r="D33" s="128" t="n">
        <v>4755</v>
      </c>
      <c r="E33" s="129" t="n">
        <v>23.1546231546232</v>
      </c>
      <c r="F33" s="129" t="n">
        <v>1.57034346103038</v>
      </c>
      <c r="G33" s="128" t="n">
        <v>9382</v>
      </c>
      <c r="H33" s="129" t="n">
        <v>9.2454587796926</v>
      </c>
      <c r="I33" s="128" t="n">
        <v>16462</v>
      </c>
      <c r="J33" s="129" t="n">
        <v>-6.25818575251979</v>
      </c>
      <c r="K33" s="129" t="n">
        <v>1.75463653805159</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6</v>
      </c>
      <c r="B35" s="122" t="n">
        <v>6649</v>
      </c>
      <c r="C35" s="123" t="n">
        <v>1.34125895442767</v>
      </c>
      <c r="D35" s="122" t="n">
        <v>14466</v>
      </c>
      <c r="E35" s="123" t="n">
        <v>12.0613525447362</v>
      </c>
      <c r="F35" s="123" t="n">
        <v>2.17566551361107</v>
      </c>
      <c r="G35" s="122" t="n">
        <v>40803</v>
      </c>
      <c r="H35" s="123" t="n">
        <v>-6.26464507236389</v>
      </c>
      <c r="I35" s="122" t="n">
        <v>83378</v>
      </c>
      <c r="J35" s="123" t="n">
        <v>-6.60020163548785</v>
      </c>
      <c r="K35" s="123" t="n">
        <v>2.04342817930054</v>
      </c>
    </row>
    <row r="36" customFormat="false" ht="9" hidden="false" customHeight="true" outlineLevel="0" collapsed="false">
      <c r="A36" s="136" t="s">
        <v>303</v>
      </c>
      <c r="B36" s="128" t="n">
        <v>6156</v>
      </c>
      <c r="C36" s="129" t="n">
        <v>1.11695137976346</v>
      </c>
      <c r="D36" s="128" t="n">
        <v>13620</v>
      </c>
      <c r="E36" s="129" t="n">
        <v>15.0143556831616</v>
      </c>
      <c r="F36" s="129" t="n">
        <v>2.21247563352827</v>
      </c>
      <c r="G36" s="128" t="n">
        <v>37369</v>
      </c>
      <c r="H36" s="129" t="n">
        <v>-6.46525830997197</v>
      </c>
      <c r="I36" s="128" t="n">
        <v>77258</v>
      </c>
      <c r="J36" s="129" t="n">
        <v>-5.25489618974038</v>
      </c>
      <c r="K36" s="129" t="n">
        <v>2.0674355749418</v>
      </c>
    </row>
    <row r="37" customFormat="false" ht="9" hidden="false" customHeight="true" outlineLevel="0" collapsed="false">
      <c r="A37" s="136" t="s">
        <v>304</v>
      </c>
      <c r="B37" s="128" t="n">
        <v>493</v>
      </c>
      <c r="C37" s="129" t="n">
        <v>4.22832980972515</v>
      </c>
      <c r="D37" s="128" t="n">
        <v>846</v>
      </c>
      <c r="E37" s="129" t="n">
        <v>-20.7122774133083</v>
      </c>
      <c r="F37" s="129" t="n">
        <v>1.71602434077079</v>
      </c>
      <c r="G37" s="128" t="n">
        <v>3434</v>
      </c>
      <c r="H37" s="129" t="n">
        <v>-4.02459474566797</v>
      </c>
      <c r="I37" s="128" t="n">
        <v>6120</v>
      </c>
      <c r="J37" s="129" t="n">
        <v>-20.7972046072214</v>
      </c>
      <c r="K37" s="129" t="n">
        <v>1.78217821782178</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4650</v>
      </c>
      <c r="C39" s="123" t="n">
        <v>4.54136690647482</v>
      </c>
      <c r="D39" s="122" t="n">
        <v>10993</v>
      </c>
      <c r="E39" s="123" t="n">
        <v>5.72225427966917</v>
      </c>
      <c r="F39" s="123" t="n">
        <v>2.36408602150538</v>
      </c>
      <c r="G39" s="122" t="n">
        <v>29693</v>
      </c>
      <c r="H39" s="123" t="n">
        <v>2.06936853322334</v>
      </c>
      <c r="I39" s="122" t="n">
        <v>64194</v>
      </c>
      <c r="J39" s="123" t="n">
        <v>0.933962264150949</v>
      </c>
      <c r="K39" s="123" t="n">
        <v>2.16192368571717</v>
      </c>
    </row>
    <row r="40" customFormat="false" ht="9" hidden="false" customHeight="true" outlineLevel="0" collapsed="false">
      <c r="A40" s="136" t="s">
        <v>303</v>
      </c>
      <c r="B40" s="128" t="n">
        <v>4389</v>
      </c>
      <c r="C40" s="129" t="n">
        <v>7.52082312591867</v>
      </c>
      <c r="D40" s="128" t="n">
        <v>10337</v>
      </c>
      <c r="E40" s="129" t="n">
        <v>12.1514592600629</v>
      </c>
      <c r="F40" s="129" t="n">
        <v>2.35520619731146</v>
      </c>
      <c r="G40" s="128" t="n">
        <v>28147</v>
      </c>
      <c r="H40" s="129" t="n">
        <v>4.23270626573842</v>
      </c>
      <c r="I40" s="128" t="n">
        <v>60375</v>
      </c>
      <c r="J40" s="129" t="n">
        <v>4.93612583644737</v>
      </c>
      <c r="K40" s="129" t="n">
        <v>2.14498880875404</v>
      </c>
    </row>
    <row r="41" customFormat="false" ht="9" hidden="false" customHeight="true" outlineLevel="0" collapsed="false">
      <c r="A41" s="136" t="s">
        <v>304</v>
      </c>
      <c r="B41" s="128" t="n">
        <v>261</v>
      </c>
      <c r="C41" s="129" t="n">
        <v>-28.6885245901639</v>
      </c>
      <c r="D41" s="128" t="n">
        <v>656</v>
      </c>
      <c r="E41" s="129" t="n">
        <v>-44.4538526672312</v>
      </c>
      <c r="F41" s="129" t="n">
        <v>2.51340996168582</v>
      </c>
      <c r="G41" s="128" t="n">
        <v>1546</v>
      </c>
      <c r="H41" s="129" t="n">
        <v>-25.9223766171538</v>
      </c>
      <c r="I41" s="128" t="n">
        <v>3819</v>
      </c>
      <c r="J41" s="129" t="n">
        <v>-37.0321516900247</v>
      </c>
      <c r="K41" s="129" t="n">
        <v>2.47024579560155</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2</v>
      </c>
      <c r="B43" s="122" t="n">
        <v>15168</v>
      </c>
      <c r="C43" s="123" t="n">
        <v>-9.03202590860022</v>
      </c>
      <c r="D43" s="122" t="n">
        <v>26163</v>
      </c>
      <c r="E43" s="123" t="n">
        <v>-10.4405572861397</v>
      </c>
      <c r="F43" s="123" t="n">
        <v>1.72488132911392</v>
      </c>
      <c r="G43" s="122" t="n">
        <v>103267</v>
      </c>
      <c r="H43" s="123" t="n">
        <v>-3.38585034522762</v>
      </c>
      <c r="I43" s="122" t="n">
        <v>171854</v>
      </c>
      <c r="J43" s="123" t="n">
        <v>-5.42975220255227</v>
      </c>
      <c r="K43" s="123" t="n">
        <v>1.66417151655418</v>
      </c>
    </row>
    <row r="44" customFormat="false" ht="9" hidden="false" customHeight="true" outlineLevel="0" collapsed="false">
      <c r="A44" s="192" t="s">
        <v>303</v>
      </c>
      <c r="B44" s="128" t="n">
        <v>12028</v>
      </c>
      <c r="C44" s="129" t="n">
        <v>-14.1776667855869</v>
      </c>
      <c r="D44" s="128" t="n">
        <v>19576</v>
      </c>
      <c r="E44" s="129" t="n">
        <v>-17.8376563418115</v>
      </c>
      <c r="F44" s="129" t="n">
        <v>1.62753574991686</v>
      </c>
      <c r="G44" s="128" t="n">
        <v>87317</v>
      </c>
      <c r="H44" s="129" t="n">
        <v>-4.85442182800854</v>
      </c>
      <c r="I44" s="128" t="n">
        <v>140295</v>
      </c>
      <c r="J44" s="129" t="n">
        <v>-8.80341658107879</v>
      </c>
      <c r="K44" s="129" t="n">
        <v>1.60673179335066</v>
      </c>
    </row>
    <row r="45" customFormat="false" ht="9" hidden="false" customHeight="true" outlineLevel="0" collapsed="false">
      <c r="A45" s="136" t="s">
        <v>304</v>
      </c>
      <c r="B45" s="128" t="n">
        <v>3140</v>
      </c>
      <c r="C45" s="129" t="n">
        <v>18.0895073335841</v>
      </c>
      <c r="D45" s="128" t="n">
        <v>6587</v>
      </c>
      <c r="E45" s="129" t="n">
        <v>22.2758492667533</v>
      </c>
      <c r="F45" s="129" t="n">
        <v>2.09777070063694</v>
      </c>
      <c r="G45" s="128" t="n">
        <v>15950</v>
      </c>
      <c r="H45" s="129" t="n">
        <v>5.53129548762736</v>
      </c>
      <c r="I45" s="128" t="n">
        <v>31559</v>
      </c>
      <c r="J45" s="129" t="n">
        <v>13.1836602948033</v>
      </c>
      <c r="K45" s="129" t="n">
        <v>1.9786206896551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3</v>
      </c>
      <c r="B1" s="149"/>
      <c r="C1" s="149"/>
      <c r="D1" s="149"/>
      <c r="E1" s="149"/>
      <c r="F1" s="149"/>
      <c r="G1" s="149"/>
      <c r="H1" s="149"/>
      <c r="I1" s="149"/>
      <c r="J1" s="149"/>
      <c r="K1" s="14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445</v>
      </c>
      <c r="B7" s="122" t="n">
        <v>1826</v>
      </c>
      <c r="C7" s="123" t="n">
        <v>-12.1270452358037</v>
      </c>
      <c r="D7" s="122" t="n">
        <v>3287</v>
      </c>
      <c r="E7" s="123" t="n">
        <v>-3.09551886792453</v>
      </c>
      <c r="F7" s="123" t="n">
        <v>1.80010952902519</v>
      </c>
      <c r="G7" s="122" t="n">
        <v>14140</v>
      </c>
      <c r="H7" s="123" t="n">
        <v>1.7412577349259</v>
      </c>
      <c r="I7" s="122" t="n">
        <v>25463</v>
      </c>
      <c r="J7" s="123" t="n">
        <v>5.15817295779301</v>
      </c>
      <c r="K7" s="123" t="n">
        <v>1.80077793493635</v>
      </c>
    </row>
    <row r="8" customFormat="false" ht="9" hidden="false" customHeight="true" outlineLevel="0" collapsed="false">
      <c r="A8" s="192" t="s">
        <v>303</v>
      </c>
      <c r="B8" s="128" t="n">
        <v>1724</v>
      </c>
      <c r="C8" s="129" t="n">
        <v>-11.5897435897436</v>
      </c>
      <c r="D8" s="128" t="n">
        <v>3078</v>
      </c>
      <c r="E8" s="129" t="n">
        <v>-1.84948979591837</v>
      </c>
      <c r="F8" s="129" t="n">
        <v>1.78538283062645</v>
      </c>
      <c r="G8" s="128" t="n">
        <v>13472</v>
      </c>
      <c r="H8" s="129" t="n">
        <v>1.88308250775164</v>
      </c>
      <c r="I8" s="128" t="n">
        <v>23902</v>
      </c>
      <c r="J8" s="129" t="n">
        <v>4.8149447465357</v>
      </c>
      <c r="K8" s="129" t="n">
        <v>1.77419833729216</v>
      </c>
    </row>
    <row r="9" customFormat="false" ht="9" hidden="false" customHeight="true" outlineLevel="0" collapsed="false">
      <c r="A9" s="136" t="s">
        <v>304</v>
      </c>
      <c r="B9" s="128" t="n">
        <v>102</v>
      </c>
      <c r="C9" s="129" t="n">
        <v>-20.3125</v>
      </c>
      <c r="D9" s="128" t="n">
        <v>209</v>
      </c>
      <c r="E9" s="129" t="n">
        <v>-18.359375</v>
      </c>
      <c r="F9" s="129" t="n">
        <v>2.04901960784314</v>
      </c>
      <c r="G9" s="128" t="n">
        <v>668</v>
      </c>
      <c r="H9" s="129" t="n">
        <v>-1.03703703703704</v>
      </c>
      <c r="I9" s="128" t="n">
        <v>1561</v>
      </c>
      <c r="J9" s="129" t="n">
        <v>10.709219858156</v>
      </c>
      <c r="K9" s="129" t="n">
        <v>2.3368263473053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6</v>
      </c>
      <c r="B11" s="122" t="n">
        <v>4930</v>
      </c>
      <c r="C11" s="123" t="n">
        <v>1.92267934670249</v>
      </c>
      <c r="D11" s="122" t="n">
        <v>11338</v>
      </c>
      <c r="E11" s="123" t="n">
        <v>0.97969362308514</v>
      </c>
      <c r="F11" s="123" t="n">
        <v>2.29979716024341</v>
      </c>
      <c r="G11" s="122" t="n">
        <v>28023</v>
      </c>
      <c r="H11" s="123" t="n">
        <v>-5.36287190571072</v>
      </c>
      <c r="I11" s="122" t="n">
        <v>63368</v>
      </c>
      <c r="J11" s="123" t="n">
        <v>0.904458598726109</v>
      </c>
      <c r="K11" s="123" t="n">
        <v>2.26128537272954</v>
      </c>
    </row>
    <row r="12" customFormat="false" ht="9" hidden="false" customHeight="true" outlineLevel="0" collapsed="false">
      <c r="A12" s="136" t="s">
        <v>303</v>
      </c>
      <c r="B12" s="128" t="n">
        <v>4664</v>
      </c>
      <c r="C12" s="129" t="n">
        <v>8.97196261682242</v>
      </c>
      <c r="D12" s="128" t="n">
        <v>10752</v>
      </c>
      <c r="E12" s="129" t="n">
        <v>6.74079221681724</v>
      </c>
      <c r="F12" s="129" t="n">
        <v>2.30531732418525</v>
      </c>
      <c r="G12" s="128" t="n">
        <v>26982</v>
      </c>
      <c r="H12" s="129" t="n">
        <v>-1.39959802667642</v>
      </c>
      <c r="I12" s="128" t="n">
        <v>61145</v>
      </c>
      <c r="J12" s="129" t="n">
        <v>4.43567670970828</v>
      </c>
      <c r="K12" s="129" t="n">
        <v>2.26614038988956</v>
      </c>
    </row>
    <row r="13" customFormat="false" ht="9" hidden="false" customHeight="true" outlineLevel="0" collapsed="false">
      <c r="A13" s="136" t="s">
        <v>304</v>
      </c>
      <c r="B13" s="128" t="n">
        <v>266</v>
      </c>
      <c r="C13" s="129" t="n">
        <v>-52.2441651705566</v>
      </c>
      <c r="D13" s="128" t="n">
        <v>586</v>
      </c>
      <c r="E13" s="129" t="n">
        <v>-49.2640692640693</v>
      </c>
      <c r="F13" s="129" t="n">
        <v>2.20300751879699</v>
      </c>
      <c r="G13" s="128" t="n">
        <v>1041</v>
      </c>
      <c r="H13" s="129" t="n">
        <v>-53.6509349955476</v>
      </c>
      <c r="I13" s="128" t="n">
        <v>2223</v>
      </c>
      <c r="J13" s="129" t="n">
        <v>-47.7187206020696</v>
      </c>
      <c r="K13" s="129" t="n">
        <v>2.13544668587896</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3937</v>
      </c>
      <c r="C15" s="123" t="n">
        <v>8.39757709251101</v>
      </c>
      <c r="D15" s="122" t="n">
        <v>8684</v>
      </c>
      <c r="E15" s="123" t="n">
        <v>7.59509354478999</v>
      </c>
      <c r="F15" s="123" t="n">
        <v>2.20574041148082</v>
      </c>
      <c r="G15" s="122" t="n">
        <v>24103</v>
      </c>
      <c r="H15" s="123" t="n">
        <v>12.0548582054858</v>
      </c>
      <c r="I15" s="122" t="n">
        <v>49647</v>
      </c>
      <c r="J15" s="123" t="n">
        <v>12.9290539772081</v>
      </c>
      <c r="K15" s="123" t="n">
        <v>2.05978508899307</v>
      </c>
    </row>
    <row r="16" customFormat="false" ht="9" hidden="false" customHeight="true" outlineLevel="0" collapsed="false">
      <c r="A16" s="136" t="s">
        <v>303</v>
      </c>
      <c r="B16" s="128" t="n">
        <v>3720</v>
      </c>
      <c r="C16" s="129" t="n">
        <v>7.26643598615917</v>
      </c>
      <c r="D16" s="128" t="n">
        <v>8195</v>
      </c>
      <c r="E16" s="129" t="n">
        <v>11.6332924669664</v>
      </c>
      <c r="F16" s="129" t="n">
        <v>2.20295698924731</v>
      </c>
      <c r="G16" s="128" t="n">
        <v>22803</v>
      </c>
      <c r="H16" s="129" t="n">
        <v>10.90953307393</v>
      </c>
      <c r="I16" s="128" t="n">
        <v>46657</v>
      </c>
      <c r="J16" s="129" t="n">
        <v>12.2101972101972</v>
      </c>
      <c r="K16" s="129" t="n">
        <v>2.04609042669824</v>
      </c>
    </row>
    <row r="17" customFormat="false" ht="9" hidden="false" customHeight="true" outlineLevel="0" collapsed="false">
      <c r="A17" s="136" t="s">
        <v>304</v>
      </c>
      <c r="B17" s="128" t="n">
        <v>217</v>
      </c>
      <c r="C17" s="129" t="n">
        <v>32.3170731707317</v>
      </c>
      <c r="D17" s="128" t="n">
        <v>489</v>
      </c>
      <c r="E17" s="129" t="n">
        <v>-33.013698630137</v>
      </c>
      <c r="F17" s="129" t="n">
        <v>2.25345622119816</v>
      </c>
      <c r="G17" s="128" t="n">
        <v>1300</v>
      </c>
      <c r="H17" s="129" t="n">
        <v>36.8421052631579</v>
      </c>
      <c r="I17" s="128" t="n">
        <v>2990</v>
      </c>
      <c r="J17" s="129" t="n">
        <v>25.4720939991607</v>
      </c>
      <c r="K17" s="129" t="n">
        <v>2.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4</v>
      </c>
      <c r="B19" s="122" t="n">
        <v>2213</v>
      </c>
      <c r="C19" s="123" t="n">
        <v>6.13908872901679</v>
      </c>
      <c r="D19" s="122" t="n">
        <v>6419</v>
      </c>
      <c r="E19" s="123" t="n">
        <v>13.4700371221495</v>
      </c>
      <c r="F19" s="123" t="n">
        <v>2.90058743786715</v>
      </c>
      <c r="G19" s="122" t="n">
        <v>12471</v>
      </c>
      <c r="H19" s="123" t="n">
        <v>3.91634030497458</v>
      </c>
      <c r="I19" s="122" t="n">
        <v>30556</v>
      </c>
      <c r="J19" s="123" t="n">
        <v>8.95735273142205</v>
      </c>
      <c r="K19" s="123" t="n">
        <v>2.45016438136477</v>
      </c>
    </row>
    <row r="20" customFormat="false" ht="9" hidden="false" customHeight="true" outlineLevel="0" collapsed="false">
      <c r="A20" s="136" t="s">
        <v>303</v>
      </c>
      <c r="B20" s="128" t="n">
        <v>2167</v>
      </c>
      <c r="C20" s="129" t="n">
        <v>10.9007164790174</v>
      </c>
      <c r="D20" s="128" t="n">
        <v>6292</v>
      </c>
      <c r="E20" s="129" t="n">
        <v>16.5616895146351</v>
      </c>
      <c r="F20" s="129" t="n">
        <v>2.90355329949239</v>
      </c>
      <c r="G20" s="128" t="n">
        <v>12261</v>
      </c>
      <c r="H20" s="129" t="n">
        <v>4.55359426963418</v>
      </c>
      <c r="I20" s="128" t="n">
        <v>30068</v>
      </c>
      <c r="J20" s="129" t="n">
        <v>9.3501109211914</v>
      </c>
      <c r="K20" s="129" t="n">
        <v>2.45232852132779</v>
      </c>
    </row>
    <row r="21" customFormat="false" ht="9" hidden="false" customHeight="true" outlineLevel="0" collapsed="false">
      <c r="A21" s="136" t="s">
        <v>304</v>
      </c>
      <c r="B21" s="128" t="n">
        <v>46</v>
      </c>
      <c r="C21" s="129" t="n">
        <v>-64.8854961832061</v>
      </c>
      <c r="D21" s="128" t="n">
        <v>127</v>
      </c>
      <c r="E21" s="129" t="n">
        <v>-50.965250965251</v>
      </c>
      <c r="F21" s="129" t="n">
        <v>2.76086956521739</v>
      </c>
      <c r="G21" s="128" t="n">
        <v>210</v>
      </c>
      <c r="H21" s="129" t="n">
        <v>-23.3576642335766</v>
      </c>
      <c r="I21" s="128" t="n">
        <v>488</v>
      </c>
      <c r="J21" s="129" t="n">
        <v>-10.7861060329068</v>
      </c>
      <c r="K21" s="129" t="n">
        <v>2.323809523809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5</v>
      </c>
      <c r="B23" s="122" t="n">
        <v>2874</v>
      </c>
      <c r="C23" s="123" t="n">
        <v>-8.76190476190476</v>
      </c>
      <c r="D23" s="122" t="n">
        <v>10089</v>
      </c>
      <c r="E23" s="123" t="n">
        <v>-1.53230528986921</v>
      </c>
      <c r="F23" s="123" t="n">
        <v>3.51043841336117</v>
      </c>
      <c r="G23" s="122" t="n">
        <v>16197</v>
      </c>
      <c r="H23" s="123" t="n">
        <v>-3.75542218788995</v>
      </c>
      <c r="I23" s="122" t="n">
        <v>58465</v>
      </c>
      <c r="J23" s="123" t="n">
        <v>-3.0334693335987</v>
      </c>
      <c r="K23" s="123" t="n">
        <v>3.609619065259</v>
      </c>
    </row>
    <row r="24" customFormat="false" ht="9" hidden="false" customHeight="true" outlineLevel="0" collapsed="false">
      <c r="A24" s="136" t="s">
        <v>303</v>
      </c>
      <c r="B24" s="128" t="n">
        <v>2706</v>
      </c>
      <c r="C24" s="129" t="n">
        <v>-8.14663951120163</v>
      </c>
      <c r="D24" s="128" t="n">
        <v>9756</v>
      </c>
      <c r="E24" s="129" t="n">
        <v>-1.33495145631068</v>
      </c>
      <c r="F24" s="129" t="n">
        <v>3.60532150776053</v>
      </c>
      <c r="G24" s="128" t="n">
        <v>15499</v>
      </c>
      <c r="H24" s="129" t="n">
        <v>-4.19705773272345</v>
      </c>
      <c r="I24" s="128" t="n">
        <v>56994</v>
      </c>
      <c r="J24" s="129" t="n">
        <v>-3.36724313326552</v>
      </c>
      <c r="K24" s="129" t="n">
        <v>3.67726950125815</v>
      </c>
    </row>
    <row r="25" customFormat="false" ht="9" hidden="false" customHeight="true" outlineLevel="0" collapsed="false">
      <c r="A25" s="136" t="s">
        <v>304</v>
      </c>
      <c r="B25" s="128" t="n">
        <v>168</v>
      </c>
      <c r="C25" s="129" t="n">
        <v>-17.6470588235294</v>
      </c>
      <c r="D25" s="128" t="n">
        <v>333</v>
      </c>
      <c r="E25" s="129" t="n">
        <v>-6.98324022346368</v>
      </c>
      <c r="F25" s="129" t="n">
        <v>1.98214285714286</v>
      </c>
      <c r="G25" s="128" t="n">
        <v>698</v>
      </c>
      <c r="H25" s="129" t="n">
        <v>7.21966205837174</v>
      </c>
      <c r="I25" s="128" t="n">
        <v>1471</v>
      </c>
      <c r="J25" s="129" t="n">
        <v>11.9482496194825</v>
      </c>
      <c r="K25" s="129" t="n">
        <v>2.10744985673352</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8</v>
      </c>
      <c r="B27" s="122" t="n">
        <v>1929</v>
      </c>
      <c r="C27" s="123" t="n">
        <v>-16.637856525497</v>
      </c>
      <c r="D27" s="122" t="n">
        <v>3861</v>
      </c>
      <c r="E27" s="123" t="n">
        <v>-14.485049833887</v>
      </c>
      <c r="F27" s="123" t="n">
        <v>2.00155520995334</v>
      </c>
      <c r="G27" s="122" t="n">
        <v>12519</v>
      </c>
      <c r="H27" s="123" t="n">
        <v>-1.82716436637391</v>
      </c>
      <c r="I27" s="122" t="n">
        <v>24982</v>
      </c>
      <c r="J27" s="123" t="n">
        <v>-0.825724493846764</v>
      </c>
      <c r="K27" s="123" t="n">
        <v>1.99552679926512</v>
      </c>
    </row>
    <row r="28" customFormat="false" ht="9" hidden="false" customHeight="true" outlineLevel="0" collapsed="false">
      <c r="A28" s="136" t="s">
        <v>303</v>
      </c>
      <c r="B28" s="128" t="n">
        <v>1839</v>
      </c>
      <c r="C28" s="129" t="n">
        <v>-17.1248310049572</v>
      </c>
      <c r="D28" s="128" t="n">
        <v>3631</v>
      </c>
      <c r="E28" s="129" t="n">
        <v>-16.0850473769355</v>
      </c>
      <c r="F28" s="129" t="n">
        <v>1.97444263186514</v>
      </c>
      <c r="G28" s="128" t="n">
        <v>12090</v>
      </c>
      <c r="H28" s="129" t="n">
        <v>-2.70400772573636</v>
      </c>
      <c r="I28" s="128" t="n">
        <v>23979</v>
      </c>
      <c r="J28" s="129" t="n">
        <v>-2.38153395212507</v>
      </c>
      <c r="K28" s="129" t="n">
        <v>1.9833746898263</v>
      </c>
    </row>
    <row r="29" customFormat="false" ht="9" hidden="false" customHeight="true" outlineLevel="0" collapsed="false">
      <c r="A29" s="136" t="s">
        <v>304</v>
      </c>
      <c r="B29" s="128" t="n">
        <v>90</v>
      </c>
      <c r="C29" s="129" t="n">
        <v>-5.26315789473684</v>
      </c>
      <c r="D29" s="128" t="n">
        <v>230</v>
      </c>
      <c r="E29" s="129" t="n">
        <v>22.3404255319149</v>
      </c>
      <c r="F29" s="129" t="n">
        <v>2.55555555555556</v>
      </c>
      <c r="G29" s="128" t="n">
        <v>429</v>
      </c>
      <c r="H29" s="129" t="n">
        <v>31.5950920245399</v>
      </c>
      <c r="I29" s="128" t="n">
        <v>1003</v>
      </c>
      <c r="J29" s="129" t="n">
        <v>60.223642172524</v>
      </c>
      <c r="K29" s="129" t="n">
        <v>2.3379953379953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39</v>
      </c>
      <c r="B31" s="122" t="n">
        <v>4908</v>
      </c>
      <c r="C31" s="123" t="n">
        <v>-9.47989671707857</v>
      </c>
      <c r="D31" s="122" t="n">
        <v>22723</v>
      </c>
      <c r="E31" s="123" t="n">
        <v>11.4200254976954</v>
      </c>
      <c r="F31" s="123" t="n">
        <v>4.6297881010595</v>
      </c>
      <c r="G31" s="122" t="n">
        <v>25041</v>
      </c>
      <c r="H31" s="123" t="n">
        <v>6.22746362363721</v>
      </c>
      <c r="I31" s="122" t="n">
        <v>71613</v>
      </c>
      <c r="J31" s="123" t="n">
        <v>14.4087292711762</v>
      </c>
      <c r="K31" s="123" t="n">
        <v>2.85982987899844</v>
      </c>
    </row>
    <row r="32" customFormat="false" ht="9" hidden="false" customHeight="true" outlineLevel="0" collapsed="false">
      <c r="A32" s="136" t="s">
        <v>303</v>
      </c>
      <c r="B32" s="128" t="n">
        <v>4893</v>
      </c>
      <c r="C32" s="129" t="n">
        <v>-9.50619567227668</v>
      </c>
      <c r="D32" s="128" t="n">
        <v>22585</v>
      </c>
      <c r="E32" s="129" t="n">
        <v>11.097446996901</v>
      </c>
      <c r="F32" s="129" t="n">
        <v>4.61577764152871</v>
      </c>
      <c r="G32" s="128" t="n">
        <v>24911</v>
      </c>
      <c r="H32" s="129" t="n">
        <v>6.23027718550107</v>
      </c>
      <c r="I32" s="128" t="n">
        <v>71182</v>
      </c>
      <c r="J32" s="129" t="n">
        <v>14.3155392818141</v>
      </c>
      <c r="K32" s="129" t="n">
        <v>2.8574525310104</v>
      </c>
    </row>
    <row r="33" customFormat="false" ht="9" hidden="false" customHeight="true" outlineLevel="0" collapsed="false">
      <c r="A33" s="136" t="s">
        <v>304</v>
      </c>
      <c r="B33" s="128" t="n">
        <v>15</v>
      </c>
      <c r="C33" s="129" t="n">
        <v>0</v>
      </c>
      <c r="D33" s="128" t="n">
        <v>138</v>
      </c>
      <c r="E33" s="129" t="n">
        <v>112.307692307692</v>
      </c>
      <c r="F33" s="129" t="n">
        <v>9.2</v>
      </c>
      <c r="G33" s="128" t="n">
        <v>130</v>
      </c>
      <c r="H33" s="129" t="n">
        <v>5.6910569105691</v>
      </c>
      <c r="I33" s="128" t="n">
        <v>431</v>
      </c>
      <c r="J33" s="129" t="n">
        <v>32.2085889570552</v>
      </c>
      <c r="K33" s="129" t="n">
        <v>3.31538461538462</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4</v>
      </c>
      <c r="B35" s="122" t="n">
        <v>6721</v>
      </c>
      <c r="C35" s="123" t="n">
        <v>-3.07182001730602</v>
      </c>
      <c r="D35" s="122" t="n">
        <v>21293</v>
      </c>
      <c r="E35" s="123" t="n">
        <v>7.76900496001619</v>
      </c>
      <c r="F35" s="123" t="n">
        <v>3.16812974259783</v>
      </c>
      <c r="G35" s="122" t="n">
        <v>49323</v>
      </c>
      <c r="H35" s="123" t="n">
        <v>-3.34887913466061</v>
      </c>
      <c r="I35" s="122" t="n">
        <v>134742</v>
      </c>
      <c r="J35" s="123" t="n">
        <v>0.730385377340852</v>
      </c>
      <c r="K35" s="123" t="n">
        <v>2.73182896417493</v>
      </c>
    </row>
    <row r="36" customFormat="false" ht="9" hidden="false" customHeight="true" outlineLevel="0" collapsed="false">
      <c r="A36" s="136" t="s">
        <v>303</v>
      </c>
      <c r="B36" s="128" t="n">
        <v>6038</v>
      </c>
      <c r="C36" s="129" t="n">
        <v>-6.22767510482994</v>
      </c>
      <c r="D36" s="128" t="n">
        <v>18142</v>
      </c>
      <c r="E36" s="129" t="n">
        <v>6.31116319953121</v>
      </c>
      <c r="F36" s="129" t="n">
        <v>3.00463729711825</v>
      </c>
      <c r="G36" s="128" t="n">
        <v>46561</v>
      </c>
      <c r="H36" s="129" t="n">
        <v>-4.2998376256346</v>
      </c>
      <c r="I36" s="128" t="n">
        <v>122005</v>
      </c>
      <c r="J36" s="129" t="n">
        <v>-0.588297603624298</v>
      </c>
      <c r="K36" s="129" t="n">
        <v>2.6203260239256</v>
      </c>
    </row>
    <row r="37" customFormat="false" ht="9" hidden="false" customHeight="true" outlineLevel="0" collapsed="false">
      <c r="A37" s="136" t="s">
        <v>304</v>
      </c>
      <c r="B37" s="128" t="n">
        <v>683</v>
      </c>
      <c r="C37" s="129" t="n">
        <v>37.979797979798</v>
      </c>
      <c r="D37" s="128" t="n">
        <v>3151</v>
      </c>
      <c r="E37" s="129" t="n">
        <v>17.0070553286298</v>
      </c>
      <c r="F37" s="129" t="n">
        <v>4.61346998535871</v>
      </c>
      <c r="G37" s="128" t="n">
        <v>2762</v>
      </c>
      <c r="H37" s="129" t="n">
        <v>16.099201345103</v>
      </c>
      <c r="I37" s="128" t="n">
        <v>12737</v>
      </c>
      <c r="J37" s="129" t="n">
        <v>15.3922812103642</v>
      </c>
      <c r="K37" s="129" t="n">
        <v>4.61151339608979</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5</v>
      </c>
      <c r="B39" s="122" t="n">
        <v>36832</v>
      </c>
      <c r="C39" s="123" t="n">
        <v>-3.96328744263663</v>
      </c>
      <c r="D39" s="122" t="n">
        <v>72027</v>
      </c>
      <c r="E39" s="123" t="n">
        <v>-2.97303122558397</v>
      </c>
      <c r="F39" s="123" t="n">
        <v>1.95555495221546</v>
      </c>
      <c r="G39" s="122" t="n">
        <v>210105</v>
      </c>
      <c r="H39" s="123" t="n">
        <v>1.38147672769033</v>
      </c>
      <c r="I39" s="122" t="n">
        <v>394009</v>
      </c>
      <c r="J39" s="123" t="n">
        <v>2.03627643430205</v>
      </c>
      <c r="K39" s="123" t="n">
        <v>1.87529568549059</v>
      </c>
    </row>
    <row r="40" customFormat="false" ht="9" hidden="false" customHeight="true" outlineLevel="0" collapsed="false">
      <c r="A40" s="192" t="s">
        <v>303</v>
      </c>
      <c r="B40" s="128" t="n">
        <v>30060</v>
      </c>
      <c r="C40" s="129" t="n">
        <v>-5.53111250785669</v>
      </c>
      <c r="D40" s="128" t="n">
        <v>58053</v>
      </c>
      <c r="E40" s="129" t="n">
        <v>-3.83322013682972</v>
      </c>
      <c r="F40" s="129" t="n">
        <v>1.9312375249501</v>
      </c>
      <c r="G40" s="128" t="n">
        <v>186144</v>
      </c>
      <c r="H40" s="129" t="n">
        <v>1.35636227015077</v>
      </c>
      <c r="I40" s="128" t="n">
        <v>347438</v>
      </c>
      <c r="J40" s="129" t="n">
        <v>2.45372541040408</v>
      </c>
      <c r="K40" s="129" t="n">
        <v>1.86650120336943</v>
      </c>
    </row>
    <row r="41" customFormat="false" ht="9" hidden="false" customHeight="true" outlineLevel="0" collapsed="false">
      <c r="A41" s="136" t="s">
        <v>304</v>
      </c>
      <c r="B41" s="128" t="n">
        <v>6772</v>
      </c>
      <c r="C41" s="129" t="n">
        <v>3.67421922841396</v>
      </c>
      <c r="D41" s="128" t="n">
        <v>13974</v>
      </c>
      <c r="E41" s="129" t="n">
        <v>0.771616066921467</v>
      </c>
      <c r="F41" s="129" t="n">
        <v>2.063496751329</v>
      </c>
      <c r="G41" s="128" t="n">
        <v>23961</v>
      </c>
      <c r="H41" s="129" t="n">
        <v>1.57700623171817</v>
      </c>
      <c r="I41" s="128" t="n">
        <v>46571</v>
      </c>
      <c r="J41" s="129" t="n">
        <v>-0.973867188330601</v>
      </c>
      <c r="K41" s="129" t="n">
        <v>1.9436167104878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6</v>
      </c>
      <c r="B43" s="122" t="n">
        <v>168029</v>
      </c>
      <c r="C43" s="123" t="n">
        <v>-3.3938550697974</v>
      </c>
      <c r="D43" s="122" t="n">
        <v>354918</v>
      </c>
      <c r="E43" s="123" t="n">
        <v>-0.605188207651523</v>
      </c>
      <c r="F43" s="123" t="n">
        <v>2.11224252956335</v>
      </c>
      <c r="G43" s="122" t="n">
        <v>1054200</v>
      </c>
      <c r="H43" s="123" t="n">
        <v>0.99916552577146</v>
      </c>
      <c r="I43" s="122" t="n">
        <v>2077667</v>
      </c>
      <c r="J43" s="123" t="n">
        <v>0.907046218269045</v>
      </c>
      <c r="K43" s="123" t="n">
        <v>1.97084708783912</v>
      </c>
    </row>
    <row r="44" s="124" customFormat="true" ht="9" hidden="false" customHeight="true" outlineLevel="0" collapsed="false">
      <c r="A44" s="193" t="s">
        <v>303</v>
      </c>
      <c r="B44" s="122" t="n">
        <v>144970</v>
      </c>
      <c r="C44" s="123" t="n">
        <v>-4.86284289276809</v>
      </c>
      <c r="D44" s="122" t="n">
        <v>308614</v>
      </c>
      <c r="E44" s="123" t="n">
        <v>-0.813447106654451</v>
      </c>
      <c r="F44" s="123" t="n">
        <v>2.12881285783266</v>
      </c>
      <c r="G44" s="122" t="n">
        <v>956743</v>
      </c>
      <c r="H44" s="123" t="n">
        <v>0.987878199336279</v>
      </c>
      <c r="I44" s="122" t="n">
        <v>1881003</v>
      </c>
      <c r="J44" s="123" t="n">
        <v>1.21206773072791</v>
      </c>
      <c r="K44" s="123" t="n">
        <v>1.96604835363311</v>
      </c>
    </row>
    <row r="45" s="124" customFormat="true" ht="9" hidden="false" customHeight="true" outlineLevel="0" collapsed="false">
      <c r="A45" s="193" t="s">
        <v>304</v>
      </c>
      <c r="B45" s="122" t="n">
        <v>23059</v>
      </c>
      <c r="C45" s="123" t="n">
        <v>6.99239049740163</v>
      </c>
      <c r="D45" s="122" t="n">
        <v>46304</v>
      </c>
      <c r="E45" s="123" t="n">
        <v>0.805503548569689</v>
      </c>
      <c r="F45" s="123" t="n">
        <v>2.00806626479899</v>
      </c>
      <c r="G45" s="122" t="n">
        <v>97457</v>
      </c>
      <c r="H45" s="123" t="n">
        <v>1.11010820961333</v>
      </c>
      <c r="I45" s="122" t="n">
        <v>196664</v>
      </c>
      <c r="J45" s="123" t="n">
        <v>-1.92006543184017</v>
      </c>
      <c r="K45" s="123" t="n">
        <v>2.017956637286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7</v>
      </c>
      <c r="B1" s="89"/>
      <c r="C1" s="89"/>
      <c r="D1" s="89"/>
      <c r="E1" s="89"/>
      <c r="F1" s="89"/>
      <c r="G1" s="89"/>
      <c r="H1" s="89"/>
      <c r="I1" s="89"/>
      <c r="J1" s="89"/>
    </row>
    <row r="2" customFormat="false" ht="20.1" hidden="false" customHeight="true" outlineLevel="0" collapsed="false">
      <c r="A2" s="90" t="s">
        <v>558</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69</v>
      </c>
      <c r="B7" s="122" t="n">
        <v>966</v>
      </c>
      <c r="C7" s="122" t="n">
        <v>948</v>
      </c>
      <c r="D7" s="123" t="n">
        <v>-1.25</v>
      </c>
      <c r="E7" s="122" t="n">
        <v>45622</v>
      </c>
      <c r="F7" s="123" t="n">
        <v>-0.451679067839137</v>
      </c>
      <c r="G7" s="123" t="n">
        <v>39.8219455261755</v>
      </c>
      <c r="H7" s="122" t="n">
        <v>46659</v>
      </c>
      <c r="I7" s="123" t="n">
        <v>97.7774920165456</v>
      </c>
      <c r="J7" s="123" t="n">
        <v>34.5533728736477</v>
      </c>
    </row>
    <row r="8" s="124" customFormat="true" ht="24.95" hidden="false" customHeight="true" outlineLevel="0" collapsed="false">
      <c r="A8" s="194" t="s">
        <v>105</v>
      </c>
      <c r="B8" s="128" t="n">
        <v>368</v>
      </c>
      <c r="C8" s="128" t="n">
        <v>364</v>
      </c>
      <c r="D8" s="129" t="n">
        <v>-2.67379679144385</v>
      </c>
      <c r="E8" s="128" t="n">
        <v>30739</v>
      </c>
      <c r="F8" s="129" t="n">
        <v>-1.4048818038939</v>
      </c>
      <c r="G8" s="129" t="n">
        <v>42.025094976273</v>
      </c>
      <c r="H8" s="128" t="n">
        <v>31183</v>
      </c>
      <c r="I8" s="129" t="n">
        <v>98.5761472597249</v>
      </c>
      <c r="J8" s="129" t="n">
        <v>37.4219528878542</v>
      </c>
    </row>
    <row r="9" s="195" customFormat="true" ht="24.95" hidden="false" customHeight="true" outlineLevel="0" collapsed="false">
      <c r="A9" s="194" t="s">
        <v>106</v>
      </c>
      <c r="B9" s="128" t="n">
        <v>83</v>
      </c>
      <c r="C9" s="128" t="n">
        <v>80</v>
      </c>
      <c r="D9" s="129" t="n">
        <v>3.8961038961039</v>
      </c>
      <c r="E9" s="128" t="n">
        <v>4577</v>
      </c>
      <c r="F9" s="129" t="n">
        <v>9.91834774255524</v>
      </c>
      <c r="G9" s="129" t="n">
        <v>44.6649160701933</v>
      </c>
      <c r="H9" s="128" t="n">
        <v>4759</v>
      </c>
      <c r="I9" s="129" t="n">
        <v>96.1756671569657</v>
      </c>
      <c r="J9" s="129" t="n">
        <v>36.7901437118994</v>
      </c>
    </row>
    <row r="10" s="195" customFormat="true" ht="24.95" hidden="false" customHeight="true" outlineLevel="0" collapsed="false">
      <c r="A10" s="194" t="s">
        <v>107</v>
      </c>
      <c r="B10" s="128" t="n">
        <v>326</v>
      </c>
      <c r="C10" s="128" t="n">
        <v>319</v>
      </c>
      <c r="D10" s="129" t="n">
        <v>-1.84615384615384</v>
      </c>
      <c r="E10" s="128" t="n">
        <v>6484</v>
      </c>
      <c r="F10" s="129" t="n">
        <v>-1.59356503263014</v>
      </c>
      <c r="G10" s="129" t="n">
        <v>28.0028242888844</v>
      </c>
      <c r="H10" s="128" t="n">
        <v>6708</v>
      </c>
      <c r="I10" s="129" t="n">
        <v>96.6607036374478</v>
      </c>
      <c r="J10" s="129" t="n">
        <v>23.028232486167</v>
      </c>
    </row>
    <row r="11" s="195" customFormat="true" ht="24.95" hidden="false" customHeight="true" outlineLevel="0" collapsed="false">
      <c r="A11" s="194" t="s">
        <v>108</v>
      </c>
      <c r="B11" s="128" t="n">
        <v>189</v>
      </c>
      <c r="C11" s="128" t="n">
        <v>185</v>
      </c>
      <c r="D11" s="129" t="n">
        <v>0.543478260869563</v>
      </c>
      <c r="E11" s="128" t="n">
        <v>3822</v>
      </c>
      <c r="F11" s="129" t="n">
        <v>-1.97486535008977</v>
      </c>
      <c r="G11" s="129" t="n">
        <v>36.1124760662182</v>
      </c>
      <c r="H11" s="128" t="n">
        <v>4009</v>
      </c>
      <c r="I11" s="129" t="n">
        <v>95.3354951359441</v>
      </c>
      <c r="J11" s="129" t="n">
        <v>28.2990779082446</v>
      </c>
    </row>
    <row r="12" s="195" customFormat="true" ht="41.1" hidden="false" customHeight="true" outlineLevel="0" collapsed="false">
      <c r="A12" s="131" t="s">
        <v>570</v>
      </c>
      <c r="B12" s="122" t="n">
        <v>251</v>
      </c>
      <c r="C12" s="122" t="n">
        <v>244</v>
      </c>
      <c r="D12" s="123" t="n">
        <v>0</v>
      </c>
      <c r="E12" s="122" t="n">
        <v>12512</v>
      </c>
      <c r="F12" s="123" t="n">
        <v>-1.36381553015373</v>
      </c>
      <c r="G12" s="123" t="n">
        <v>42.0335926752112</v>
      </c>
      <c r="H12" s="122" t="n">
        <v>12926</v>
      </c>
      <c r="I12" s="123" t="n">
        <v>96.797153024911</v>
      </c>
      <c r="J12" s="123" t="n">
        <v>29.739612150869</v>
      </c>
    </row>
    <row r="13" s="195" customFormat="true" ht="24.95" hidden="false" customHeight="true" outlineLevel="0" collapsed="false">
      <c r="A13" s="194" t="s">
        <v>309</v>
      </c>
      <c r="B13" s="128" t="n">
        <v>12</v>
      </c>
      <c r="C13" s="128" t="n">
        <v>12</v>
      </c>
      <c r="D13" s="129" t="n">
        <v>0</v>
      </c>
      <c r="E13" s="128" t="n">
        <v>768</v>
      </c>
      <c r="F13" s="129" t="n">
        <v>1.72185430463576</v>
      </c>
      <c r="G13" s="129" t="n">
        <v>44.1070228494624</v>
      </c>
      <c r="H13" s="128" t="n">
        <v>768</v>
      </c>
      <c r="I13" s="129" t="n">
        <v>100</v>
      </c>
      <c r="J13" s="129" t="n">
        <v>36.0740196235099</v>
      </c>
    </row>
    <row r="14" s="195" customFormat="true" ht="30.95" hidden="false" customHeight="true" outlineLevel="0" collapsed="false">
      <c r="A14" s="194" t="s">
        <v>571</v>
      </c>
      <c r="B14" s="128" t="n">
        <v>132</v>
      </c>
      <c r="C14" s="128" t="n">
        <v>127</v>
      </c>
      <c r="D14" s="129" t="n">
        <v>3.2520325203252</v>
      </c>
      <c r="E14" s="128" t="n">
        <v>4301</v>
      </c>
      <c r="F14" s="129" t="n">
        <v>0.373395565927652</v>
      </c>
      <c r="G14" s="129" t="n">
        <v>42.7579893600258</v>
      </c>
      <c r="H14" s="128" t="n">
        <v>4618</v>
      </c>
      <c r="I14" s="129" t="n">
        <v>93.1355565179732</v>
      </c>
      <c r="J14" s="129" t="n">
        <v>28.5593385031063</v>
      </c>
    </row>
    <row r="15" s="195" customFormat="true" ht="24.95" hidden="false" customHeight="true" outlineLevel="0" collapsed="false">
      <c r="A15" s="194" t="s">
        <v>572</v>
      </c>
      <c r="B15" s="128" t="n">
        <v>107</v>
      </c>
      <c r="C15" s="128" t="n">
        <v>105</v>
      </c>
      <c r="D15" s="129" t="n">
        <v>-3.6697247706422</v>
      </c>
      <c r="E15" s="128" t="n">
        <v>7443</v>
      </c>
      <c r="F15" s="129" t="n">
        <v>-2.64224983649444</v>
      </c>
      <c r="G15" s="129" t="n">
        <v>41.3961677253624</v>
      </c>
      <c r="H15" s="128" t="n">
        <v>7540</v>
      </c>
      <c r="I15" s="129" t="n">
        <v>98.7135278514589</v>
      </c>
      <c r="J15" s="129" t="n">
        <v>29.7044217585756</v>
      </c>
    </row>
    <row r="16" s="124" customFormat="true" ht="35.1" hidden="false" customHeight="true" outlineLevel="0" collapsed="false">
      <c r="A16" s="131" t="s">
        <v>573</v>
      </c>
      <c r="B16" s="122" t="n">
        <v>60</v>
      </c>
      <c r="C16" s="122" t="n">
        <v>59</v>
      </c>
      <c r="D16" s="123" t="n">
        <v>-3.27868852459017</v>
      </c>
      <c r="E16" s="122" t="n">
        <v>7729</v>
      </c>
      <c r="F16" s="123" t="n">
        <v>-3.96371769383698</v>
      </c>
      <c r="G16" s="123" t="n">
        <v>77.7593751707729</v>
      </c>
      <c r="H16" s="122" t="n">
        <v>8029</v>
      </c>
      <c r="I16" s="123" t="n">
        <v>96.2635446506414</v>
      </c>
      <c r="J16" s="123" t="n">
        <v>73.4233266731764</v>
      </c>
    </row>
    <row r="17" s="195" customFormat="true" ht="30.95" hidden="false" customHeight="true" outlineLevel="0" collapsed="false">
      <c r="A17" s="194" t="s">
        <v>574</v>
      </c>
      <c r="B17" s="128" t="n">
        <v>33</v>
      </c>
      <c r="C17" s="128" t="n">
        <v>33</v>
      </c>
      <c r="D17" s="129" t="n">
        <v>3.125</v>
      </c>
      <c r="E17" s="128" t="n">
        <v>5859</v>
      </c>
      <c r="F17" s="129" t="n">
        <v>-1.28053917438922</v>
      </c>
      <c r="G17" s="129" t="n">
        <v>86.2230150471566</v>
      </c>
      <c r="H17" s="128" t="n">
        <v>5993</v>
      </c>
      <c r="I17" s="129" t="n">
        <v>97.7640580677457</v>
      </c>
      <c r="J17" s="129" t="n">
        <v>82.8708242364392</v>
      </c>
    </row>
    <row r="18" s="195" customFormat="true" ht="24.95" hidden="false" customHeight="true" outlineLevel="0" collapsed="false">
      <c r="A18" s="194" t="s">
        <v>112</v>
      </c>
      <c r="B18" s="128" t="n">
        <v>27</v>
      </c>
      <c r="C18" s="128" t="n">
        <v>26</v>
      </c>
      <c r="D18" s="129" t="n">
        <v>-10.3448275862069</v>
      </c>
      <c r="E18" s="128" t="n">
        <v>1870</v>
      </c>
      <c r="F18" s="129" t="n">
        <v>-11.5002366303833</v>
      </c>
      <c r="G18" s="129" t="n">
        <v>50.43547813722</v>
      </c>
      <c r="H18" s="128" t="n">
        <v>2036</v>
      </c>
      <c r="I18" s="129" t="n">
        <v>91.8467583497053</v>
      </c>
      <c r="J18" s="129" t="n">
        <v>44.4294841978996</v>
      </c>
    </row>
    <row r="19" s="195" customFormat="true" ht="41.1" hidden="false" customHeight="true" outlineLevel="0" collapsed="false">
      <c r="A19" s="131" t="s">
        <v>575</v>
      </c>
      <c r="B19" s="122" t="n">
        <v>1277</v>
      </c>
      <c r="C19" s="122" t="n">
        <v>1251</v>
      </c>
      <c r="D19" s="123" t="n">
        <v>-1.10671936758894</v>
      </c>
      <c r="E19" s="122" t="n">
        <v>65863</v>
      </c>
      <c r="F19" s="123" t="n">
        <v>-1.05014873351162</v>
      </c>
      <c r="G19" s="123" t="n">
        <v>44.6813450717285</v>
      </c>
      <c r="H19" s="122" t="n">
        <v>67614</v>
      </c>
      <c r="I19" s="123" t="n">
        <v>97.410299642086</v>
      </c>
      <c r="J19" s="123" t="n">
        <v>38.4766475815559</v>
      </c>
    </row>
    <row r="20" s="195" customFormat="true" ht="35.1" hidden="false" customHeight="true" outlineLevel="0" collapsed="false">
      <c r="A20" s="131" t="s">
        <v>576</v>
      </c>
      <c r="B20" s="122" t="n">
        <v>79</v>
      </c>
      <c r="C20" s="122" t="n">
        <v>79</v>
      </c>
      <c r="D20" s="123" t="n">
        <v>21.5384615384615</v>
      </c>
      <c r="E20" s="122" t="n">
        <v>42552</v>
      </c>
      <c r="F20" s="123" t="n">
        <v>5.33716209525696</v>
      </c>
      <c r="G20" s="140" t="s">
        <v>25</v>
      </c>
      <c r="H20" s="122" t="n">
        <v>42684</v>
      </c>
      <c r="I20" s="123" t="n">
        <v>99.6907506325555</v>
      </c>
      <c r="J20" s="140" t="s">
        <v>25</v>
      </c>
    </row>
    <row r="21" s="88" customFormat="true" ht="20.1" hidden="false" customHeight="true" outlineLevel="0" collapsed="false">
      <c r="A21" s="87" t="s">
        <v>291</v>
      </c>
    </row>
    <row r="22" customFormat="false" ht="18" hidden="false" customHeight="true" outlineLevel="0" collapsed="false">
      <c r="A22" s="196" t="s">
        <v>577</v>
      </c>
      <c r="B22" s="196"/>
      <c r="C22" s="196"/>
      <c r="D22" s="196"/>
      <c r="E22" s="196"/>
      <c r="F22" s="196"/>
      <c r="G22" s="196"/>
      <c r="H22" s="196"/>
      <c r="I22" s="196"/>
      <c r="J22" s="196"/>
      <c r="K22" s="19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8</v>
      </c>
      <c r="B1" s="89"/>
      <c r="C1" s="89"/>
      <c r="D1" s="89"/>
      <c r="E1" s="89"/>
      <c r="F1" s="89"/>
      <c r="G1" s="89"/>
      <c r="H1" s="89"/>
      <c r="I1" s="89"/>
      <c r="J1" s="89"/>
    </row>
    <row r="2" customFormat="false" ht="20.1" hidden="false" customHeight="true" outlineLevel="0" collapsed="false">
      <c r="A2" s="90" t="s">
        <v>57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46</v>
      </c>
      <c r="F7" s="129" t="n">
        <v>-6.26043405676127</v>
      </c>
      <c r="G7" s="129" t="n">
        <v>43.494364857464</v>
      </c>
      <c r="H7" s="128" t="n">
        <v>2285</v>
      </c>
      <c r="I7" s="129" t="n">
        <v>98.2932166301969</v>
      </c>
      <c r="J7" s="129" t="n">
        <v>37.8408762541947</v>
      </c>
    </row>
    <row r="8" s="88" customFormat="true" ht="18" hidden="false" customHeight="true" outlineLevel="0" collapsed="false">
      <c r="A8" s="136" t="s">
        <v>116</v>
      </c>
      <c r="B8" s="139" t="n">
        <v>57</v>
      </c>
      <c r="C8" s="139" t="n">
        <v>56</v>
      </c>
      <c r="D8" s="129" t="n">
        <v>-1.75438596491227</v>
      </c>
      <c r="E8" s="128" t="n">
        <v>2865</v>
      </c>
      <c r="F8" s="129" t="n">
        <v>-1.47867950481431</v>
      </c>
      <c r="G8" s="129" t="n">
        <v>53.7195293587795</v>
      </c>
      <c r="H8" s="128" t="n">
        <v>2917</v>
      </c>
      <c r="I8" s="129" t="n">
        <v>98.2173465889613</v>
      </c>
      <c r="J8" s="129" t="n">
        <v>47.1797861325491</v>
      </c>
    </row>
    <row r="9" s="88" customFormat="true" ht="18" hidden="false" customHeight="true" outlineLevel="0" collapsed="false">
      <c r="A9" s="136" t="s">
        <v>117</v>
      </c>
      <c r="B9" s="139" t="n">
        <v>42</v>
      </c>
      <c r="C9" s="139" t="n">
        <v>42</v>
      </c>
      <c r="D9" s="129" t="n">
        <v>5</v>
      </c>
      <c r="E9" s="128" t="n">
        <v>2480</v>
      </c>
      <c r="F9" s="129" t="n">
        <v>3.67892976588628</v>
      </c>
      <c r="G9" s="129" t="n">
        <v>60.4500520291363</v>
      </c>
      <c r="H9" s="128" t="n">
        <v>2492</v>
      </c>
      <c r="I9" s="129" t="n">
        <v>99.5184590690209</v>
      </c>
      <c r="J9" s="129" t="n">
        <v>44.5977731431199</v>
      </c>
      <c r="M9" s="198"/>
    </row>
    <row r="10" s="88" customFormat="true" ht="18" hidden="false" customHeight="true" outlineLevel="0" collapsed="false">
      <c r="A10" s="136" t="s">
        <v>118</v>
      </c>
      <c r="B10" s="139" t="n">
        <v>57</v>
      </c>
      <c r="C10" s="139" t="n">
        <v>57</v>
      </c>
      <c r="D10" s="129" t="n">
        <v>-3.38983050847457</v>
      </c>
      <c r="E10" s="128" t="n">
        <v>2391</v>
      </c>
      <c r="F10" s="129" t="n">
        <v>-3.04136253041362</v>
      </c>
      <c r="G10" s="129" t="n">
        <v>55.6660905540208</v>
      </c>
      <c r="H10" s="128" t="n">
        <v>2463</v>
      </c>
      <c r="I10" s="129" t="n">
        <v>97.0767356881851</v>
      </c>
      <c r="J10" s="129" t="n">
        <v>49.8701999958464</v>
      </c>
      <c r="M10" s="198"/>
    </row>
    <row r="11" s="88" customFormat="true" ht="24.95" hidden="false" customHeight="true" outlineLevel="0" collapsed="false">
      <c r="A11" s="194" t="s">
        <v>580</v>
      </c>
      <c r="B11" s="139" t="n">
        <v>172</v>
      </c>
      <c r="C11" s="139" t="n">
        <v>170</v>
      </c>
      <c r="D11" s="129" t="n">
        <v>2.40963855421687</v>
      </c>
      <c r="E11" s="128" t="n">
        <v>13572</v>
      </c>
      <c r="F11" s="129" t="n">
        <v>3.71389270976616</v>
      </c>
      <c r="G11" s="129" t="n">
        <v>47.6932207324165</v>
      </c>
      <c r="H11" s="128" t="n">
        <v>13716</v>
      </c>
      <c r="I11" s="129" t="n">
        <v>98.9501312335958</v>
      </c>
      <c r="J11" s="129" t="n">
        <v>42.1610236721571</v>
      </c>
      <c r="M11" s="198"/>
    </row>
    <row r="12" s="88" customFormat="true" ht="18" hidden="false" customHeight="true" outlineLevel="0" collapsed="false">
      <c r="A12" s="136" t="s">
        <v>120</v>
      </c>
      <c r="B12" s="139" t="n">
        <v>40</v>
      </c>
      <c r="C12" s="139" t="n">
        <v>38</v>
      </c>
      <c r="D12" s="129" t="n">
        <v>2.70270270270271</v>
      </c>
      <c r="E12" s="128" t="n">
        <v>1900</v>
      </c>
      <c r="F12" s="129" t="n">
        <v>-1.55440414507773</v>
      </c>
      <c r="G12" s="129" t="n">
        <v>36.0424448217318</v>
      </c>
      <c r="H12" s="128" t="n">
        <v>2003</v>
      </c>
      <c r="I12" s="129" t="n">
        <v>94.8577134298552</v>
      </c>
      <c r="J12" s="129" t="n">
        <v>29.7216115031461</v>
      </c>
      <c r="M12" s="198"/>
    </row>
    <row r="13" s="88" customFormat="true" ht="18" hidden="false" customHeight="true" outlineLevel="0" collapsed="false">
      <c r="A13" s="136" t="s">
        <v>121</v>
      </c>
      <c r="B13" s="139" t="n">
        <v>84</v>
      </c>
      <c r="C13" s="139" t="n">
        <v>80</v>
      </c>
      <c r="D13" s="129" t="n">
        <v>-3.6144578313253</v>
      </c>
      <c r="E13" s="128" t="n">
        <v>3214</v>
      </c>
      <c r="F13" s="129" t="n">
        <v>-4.11694510739856</v>
      </c>
      <c r="G13" s="129" t="n">
        <v>43.786964332573</v>
      </c>
      <c r="H13" s="128" t="n">
        <v>3335</v>
      </c>
      <c r="I13" s="129" t="n">
        <v>96.3718140929535</v>
      </c>
      <c r="J13" s="129" t="n">
        <v>38.7675856823836</v>
      </c>
      <c r="M13" s="198"/>
    </row>
    <row r="14" s="88" customFormat="true" ht="18" hidden="false" customHeight="true" outlineLevel="0" collapsed="false">
      <c r="A14" s="136" t="s">
        <v>122</v>
      </c>
      <c r="B14" s="139" t="n">
        <v>63</v>
      </c>
      <c r="C14" s="139" t="n">
        <v>62</v>
      </c>
      <c r="D14" s="129" t="n">
        <v>-1.58730158730158</v>
      </c>
      <c r="E14" s="128" t="n">
        <v>3118</v>
      </c>
      <c r="F14" s="129" t="n">
        <v>-0.224000000000004</v>
      </c>
      <c r="G14" s="129" t="n">
        <v>35.1591136287904</v>
      </c>
      <c r="H14" s="128" t="n">
        <v>3135</v>
      </c>
      <c r="I14" s="129" t="n">
        <v>99.4577352472089</v>
      </c>
      <c r="J14" s="129" t="n">
        <v>28.6287697814474</v>
      </c>
      <c r="M14" s="198"/>
    </row>
    <row r="15" s="88" customFormat="true" ht="18" hidden="false" customHeight="true" outlineLevel="0" collapsed="false">
      <c r="A15" s="136" t="s">
        <v>123</v>
      </c>
      <c r="B15" s="139" t="n">
        <v>614</v>
      </c>
      <c r="C15" s="139" t="n">
        <v>602</v>
      </c>
      <c r="D15" s="129" t="n">
        <v>-0.660066006600658</v>
      </c>
      <c r="E15" s="128" t="n">
        <v>29239</v>
      </c>
      <c r="F15" s="129" t="n">
        <v>-0.854497982435319</v>
      </c>
      <c r="G15" s="129" t="n">
        <v>41.5535846070994</v>
      </c>
      <c r="H15" s="128" t="n">
        <v>30100</v>
      </c>
      <c r="I15" s="129" t="n">
        <v>97.1395348837209</v>
      </c>
      <c r="J15" s="129" t="n">
        <v>35.8759595263693</v>
      </c>
      <c r="M15" s="198"/>
    </row>
    <row r="16" s="88" customFormat="true" ht="18" hidden="false" customHeight="true" outlineLevel="0" collapsed="false">
      <c r="A16" s="136" t="s">
        <v>124</v>
      </c>
      <c r="B16" s="139" t="n">
        <v>94</v>
      </c>
      <c r="C16" s="139" t="n">
        <v>91</v>
      </c>
      <c r="D16" s="129" t="n">
        <v>-6.18556701030929</v>
      </c>
      <c r="E16" s="128" t="n">
        <v>4838</v>
      </c>
      <c r="F16" s="129" t="n">
        <v>-10.672082717873</v>
      </c>
      <c r="G16" s="129" t="n">
        <v>46.9222152582379</v>
      </c>
      <c r="H16" s="128" t="n">
        <v>5168</v>
      </c>
      <c r="I16" s="129" t="n">
        <v>93.6145510835913</v>
      </c>
      <c r="J16" s="129" t="n">
        <v>40</v>
      </c>
      <c r="M16" s="198"/>
    </row>
    <row r="17" s="124" customFormat="true" ht="18" hidden="false" customHeight="true" outlineLevel="0" collapsed="false">
      <c r="A17" s="150" t="s">
        <v>581</v>
      </c>
      <c r="B17" s="122" t="n">
        <v>1277</v>
      </c>
      <c r="C17" s="122" t="n">
        <v>1251</v>
      </c>
      <c r="D17" s="123" t="n">
        <v>-1.10671936758894</v>
      </c>
      <c r="E17" s="122" t="n">
        <v>65863</v>
      </c>
      <c r="F17" s="123" t="n">
        <v>-1.05014873351162</v>
      </c>
      <c r="G17" s="123" t="n">
        <v>44.6813450717285</v>
      </c>
      <c r="H17" s="122" t="n">
        <v>67614</v>
      </c>
      <c r="I17" s="123" t="n">
        <v>97.410299642086</v>
      </c>
      <c r="J17" s="123" t="n">
        <v>38.4766475815559</v>
      </c>
      <c r="M17" s="198"/>
    </row>
    <row r="18" s="88" customFormat="true" ht="18" hidden="false" customHeight="true" outlineLevel="0" collapsed="false">
      <c r="A18" s="194" t="s">
        <v>582</v>
      </c>
      <c r="B18" s="139" t="n">
        <v>79</v>
      </c>
      <c r="C18" s="139" t="n">
        <v>79</v>
      </c>
      <c r="D18" s="129" t="n">
        <v>21.5384615384615</v>
      </c>
      <c r="E18" s="128" t="n">
        <v>42552</v>
      </c>
      <c r="F18" s="129" t="n">
        <v>5.33716209525696</v>
      </c>
      <c r="G18" s="132" t="s">
        <v>25</v>
      </c>
      <c r="H18" s="128" t="n">
        <v>42684</v>
      </c>
      <c r="I18" s="129" t="n">
        <v>99.6907506325555</v>
      </c>
      <c r="J18" s="132" t="s">
        <v>25</v>
      </c>
      <c r="M18" s="198"/>
    </row>
    <row r="19" s="88" customFormat="true" ht="20.1" hidden="false" customHeight="true" outlineLevel="0" collapsed="false">
      <c r="A19" s="87" t="s">
        <v>291</v>
      </c>
      <c r="M19" s="198"/>
    </row>
    <row r="20" s="88" customFormat="true" ht="18" hidden="false" customHeight="true" outlineLevel="0" collapsed="false">
      <c r="A20" s="196" t="s">
        <v>577</v>
      </c>
      <c r="B20" s="196"/>
      <c r="C20" s="196"/>
      <c r="D20" s="196"/>
      <c r="E20" s="196"/>
      <c r="F20" s="196"/>
      <c r="G20" s="196"/>
      <c r="H20" s="196"/>
      <c r="I20" s="196"/>
      <c r="J20" s="196"/>
      <c r="K20" s="197"/>
      <c r="M20" s="198"/>
    </row>
    <row r="21" s="88" customFormat="true" ht="20.1" hidden="false" customHeight="true" outlineLevel="0" collapsed="false">
      <c r="A21" s="87"/>
    </row>
    <row r="22" s="88" customFormat="true" ht="39.95" hidden="false" customHeight="true" outlineLevel="0" collapsed="false">
      <c r="A22" s="110" t="s">
        <v>583</v>
      </c>
      <c r="B22" s="110"/>
      <c r="C22" s="110"/>
      <c r="D22" s="110"/>
      <c r="E22" s="110"/>
      <c r="F22" s="110"/>
      <c r="G22" s="110"/>
      <c r="H22" s="110"/>
      <c r="I22" s="110"/>
      <c r="J22" s="110"/>
    </row>
    <row r="23" s="88" customFormat="true" ht="20.1" hidden="false" customHeight="true" outlineLevel="0" collapsed="false">
      <c r="A23" s="90" t="s">
        <v>584</v>
      </c>
      <c r="B23" s="112" t="s">
        <v>297</v>
      </c>
      <c r="C23" s="112"/>
      <c r="D23" s="112"/>
      <c r="E23" s="112"/>
      <c r="F23" s="112"/>
      <c r="G23" s="112"/>
      <c r="H23" s="112"/>
      <c r="I23" s="112"/>
      <c r="J23" s="94" t="s">
        <v>559</v>
      </c>
      <c r="L23" s="107"/>
    </row>
    <row r="24" s="88" customFormat="true" ht="9.95" hidden="false" customHeight="true" outlineLevel="0" collapsed="false">
      <c r="A24" s="90"/>
      <c r="B24" s="116" t="s">
        <v>560</v>
      </c>
      <c r="C24" s="116"/>
      <c r="D24" s="116"/>
      <c r="E24" s="96" t="s">
        <v>561</v>
      </c>
      <c r="F24" s="96"/>
      <c r="G24" s="96"/>
      <c r="H24" s="96"/>
      <c r="I24" s="96"/>
      <c r="J24" s="117" t="s">
        <v>562</v>
      </c>
    </row>
    <row r="25" s="88" customFormat="true" ht="9.95" hidden="false" customHeight="true" outlineLevel="0" collapsed="false">
      <c r="A25" s="90"/>
      <c r="B25" s="116" t="s">
        <v>270</v>
      </c>
      <c r="C25" s="96" t="s">
        <v>563</v>
      </c>
      <c r="D25" s="96"/>
      <c r="E25" s="96" t="s">
        <v>270</v>
      </c>
      <c r="F25" s="96" t="s">
        <v>322</v>
      </c>
      <c r="G25" s="96" t="s">
        <v>564</v>
      </c>
      <c r="H25" s="96" t="s">
        <v>565</v>
      </c>
      <c r="I25" s="96"/>
      <c r="J25" s="117"/>
    </row>
    <row r="26" s="88" customFormat="true" ht="54.95" hidden="false" customHeight="true" outlineLevel="0" collapsed="false">
      <c r="A26" s="90"/>
      <c r="B26" s="116"/>
      <c r="C26" s="96" t="s">
        <v>566</v>
      </c>
      <c r="D26" s="96" t="s">
        <v>322</v>
      </c>
      <c r="E26" s="96"/>
      <c r="F26" s="96"/>
      <c r="G26" s="96"/>
      <c r="H26" s="96" t="s">
        <v>567</v>
      </c>
      <c r="I26" s="96" t="s">
        <v>568</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5</v>
      </c>
      <c r="B28" s="139" t="n">
        <v>132</v>
      </c>
      <c r="C28" s="139" t="n">
        <v>127</v>
      </c>
      <c r="D28" s="129" t="n">
        <v>-0.78125</v>
      </c>
      <c r="E28" s="128" t="n">
        <v>9924</v>
      </c>
      <c r="F28" s="129" t="n">
        <v>-1.2045793927327</v>
      </c>
      <c r="G28" s="129" t="n">
        <v>63.991954968721</v>
      </c>
      <c r="H28" s="128" t="n">
        <v>10239</v>
      </c>
      <c r="I28" s="129" t="n">
        <v>96.9235276882508</v>
      </c>
      <c r="J28" s="129" t="n">
        <v>60.8671223048027</v>
      </c>
    </row>
    <row r="29" s="88" customFormat="true" ht="24.95" hidden="false" customHeight="true" outlineLevel="0" collapsed="false">
      <c r="A29" s="199" t="s">
        <v>586</v>
      </c>
      <c r="B29" s="139" t="n">
        <v>85</v>
      </c>
      <c r="C29" s="139" t="n">
        <v>81</v>
      </c>
      <c r="D29" s="129" t="n">
        <v>0</v>
      </c>
      <c r="E29" s="128" t="n">
        <v>6428</v>
      </c>
      <c r="F29" s="129" t="n">
        <v>-0.248292985723154</v>
      </c>
      <c r="G29" s="129" t="n">
        <v>70.5093617877995</v>
      </c>
      <c r="H29" s="128" t="n">
        <v>6597</v>
      </c>
      <c r="I29" s="129" t="n">
        <v>97.4382294982568</v>
      </c>
      <c r="J29" s="129" t="n">
        <v>66.4137908699742</v>
      </c>
    </row>
    <row r="30" s="88" customFormat="true" ht="18" hidden="false" customHeight="true" outlineLevel="0" collapsed="false">
      <c r="A30" s="200" t="s">
        <v>587</v>
      </c>
      <c r="B30" s="139" t="n">
        <v>14</v>
      </c>
      <c r="C30" s="139" t="n">
        <v>14</v>
      </c>
      <c r="D30" s="129" t="n">
        <v>7.69230769230769</v>
      </c>
      <c r="E30" s="128" t="n">
        <v>1273</v>
      </c>
      <c r="F30" s="129" t="n">
        <v>0.473559589581683</v>
      </c>
      <c r="G30" s="129" t="n">
        <v>62.3850188784431</v>
      </c>
      <c r="H30" s="128" t="n">
        <v>1326</v>
      </c>
      <c r="I30" s="129" t="n">
        <v>96.0030165912519</v>
      </c>
      <c r="J30" s="129" t="n">
        <v>63.9238731859197</v>
      </c>
    </row>
    <row r="31" s="88" customFormat="true" ht="18" hidden="false" customHeight="true" outlineLevel="0" collapsed="false">
      <c r="A31" s="153" t="s">
        <v>588</v>
      </c>
      <c r="B31" s="139" t="n">
        <v>24</v>
      </c>
      <c r="C31" s="139" t="n">
        <v>23</v>
      </c>
      <c r="D31" s="129" t="n">
        <v>-4.16666666666667</v>
      </c>
      <c r="E31" s="128" t="n">
        <v>1407</v>
      </c>
      <c r="F31" s="129" t="n">
        <v>-3.56408498971899</v>
      </c>
      <c r="G31" s="129" t="n">
        <v>35.5443722187274</v>
      </c>
      <c r="H31" s="128" t="n">
        <v>1458</v>
      </c>
      <c r="I31" s="129" t="n">
        <v>96.5020576131687</v>
      </c>
      <c r="J31" s="129" t="n">
        <v>33.6731308003599</v>
      </c>
    </row>
    <row r="32" s="88" customFormat="true" ht="18" hidden="false" customHeight="true" outlineLevel="0" collapsed="false">
      <c r="A32" s="200" t="s">
        <v>589</v>
      </c>
      <c r="B32" s="139" t="n">
        <v>9</v>
      </c>
      <c r="C32" s="139" t="n">
        <v>9</v>
      </c>
      <c r="D32" s="129" t="n">
        <v>-10</v>
      </c>
      <c r="E32" s="128" t="n">
        <v>816</v>
      </c>
      <c r="F32" s="129" t="n">
        <v>-6.74285714285715</v>
      </c>
      <c r="G32" s="129" t="n">
        <v>63.57686815802</v>
      </c>
      <c r="H32" s="128" t="n">
        <v>858</v>
      </c>
      <c r="I32" s="129" t="n">
        <v>95.1048951048951</v>
      </c>
      <c r="J32" s="129" t="n">
        <v>58.4655104545349</v>
      </c>
    </row>
    <row r="33" s="88" customFormat="true" ht="18" hidden="false" customHeight="true" outlineLevel="0" collapsed="false">
      <c r="A33" s="136" t="s">
        <v>590</v>
      </c>
      <c r="B33" s="139" t="n">
        <v>30</v>
      </c>
      <c r="C33" s="139" t="n">
        <v>30</v>
      </c>
      <c r="D33" s="129" t="n">
        <v>25</v>
      </c>
      <c r="E33" s="128" t="n">
        <v>2286</v>
      </c>
      <c r="F33" s="129" t="n">
        <v>12.1687929342493</v>
      </c>
      <c r="G33" s="129" t="n">
        <v>51.2897581350718</v>
      </c>
      <c r="H33" s="128" t="n">
        <v>2300</v>
      </c>
      <c r="I33" s="129" t="n">
        <v>99.3913043478261</v>
      </c>
      <c r="J33" s="129" t="n">
        <v>41.2259425818965</v>
      </c>
    </row>
    <row r="34" s="88" customFormat="true" ht="18" hidden="false" customHeight="true" outlineLevel="0" collapsed="false">
      <c r="A34" s="136" t="s">
        <v>591</v>
      </c>
      <c r="B34" s="139" t="n">
        <v>198</v>
      </c>
      <c r="C34" s="139" t="n">
        <v>196</v>
      </c>
      <c r="D34" s="129" t="n">
        <v>-3.44827586206897</v>
      </c>
      <c r="E34" s="128" t="n">
        <v>9941</v>
      </c>
      <c r="F34" s="129" t="n">
        <v>-3.53226589034449</v>
      </c>
      <c r="G34" s="129" t="n">
        <v>37.6432292517763</v>
      </c>
      <c r="H34" s="128" t="n">
        <v>10111</v>
      </c>
      <c r="I34" s="129" t="n">
        <v>98.3186628424488</v>
      </c>
      <c r="J34" s="129" t="n">
        <v>34.7730848613417</v>
      </c>
    </row>
    <row r="35" s="88" customFormat="true" ht="18" hidden="false" customHeight="true" outlineLevel="0" collapsed="false">
      <c r="A35" s="136" t="s">
        <v>592</v>
      </c>
      <c r="B35" s="139" t="n">
        <v>917</v>
      </c>
      <c r="C35" s="139" t="n">
        <v>898</v>
      </c>
      <c r="D35" s="129" t="n">
        <v>-1.31868131868131</v>
      </c>
      <c r="E35" s="128" t="n">
        <v>43712</v>
      </c>
      <c r="F35" s="129" t="n">
        <v>-1.04586408294472</v>
      </c>
      <c r="G35" s="129" t="n">
        <v>41.5480461980822</v>
      </c>
      <c r="H35" s="128" t="n">
        <v>44964</v>
      </c>
      <c r="I35" s="129" t="n">
        <v>97.2155502179521</v>
      </c>
      <c r="J35" s="129" t="n">
        <v>33.9412791403289</v>
      </c>
    </row>
    <row r="36" s="124" customFormat="true" ht="18" hidden="false" customHeight="true" outlineLevel="0" collapsed="false">
      <c r="A36" s="150" t="s">
        <v>593</v>
      </c>
      <c r="B36" s="122" t="n">
        <v>1277</v>
      </c>
      <c r="C36" s="122" t="n">
        <v>1251</v>
      </c>
      <c r="D36" s="123" t="n">
        <v>-1.10671936758894</v>
      </c>
      <c r="E36" s="122" t="n">
        <v>65863</v>
      </c>
      <c r="F36" s="123" t="n">
        <v>-1.05014873351162</v>
      </c>
      <c r="G36" s="123" t="n">
        <v>44.6813450717285</v>
      </c>
      <c r="H36" s="122" t="n">
        <v>67614</v>
      </c>
      <c r="I36" s="123" t="n">
        <v>97.410299642086</v>
      </c>
      <c r="J36" s="123" t="n">
        <v>38.4766475815559</v>
      </c>
    </row>
    <row r="37" s="88" customFormat="true" ht="20.1" hidden="false" customHeight="true" outlineLevel="0" collapsed="false">
      <c r="A37" s="87" t="s">
        <v>291</v>
      </c>
    </row>
    <row r="38" s="88" customFormat="true" ht="9.95" hidden="false" customHeight="true" outlineLevel="0" collapsed="false">
      <c r="A38" s="196" t="s">
        <v>594</v>
      </c>
      <c r="B38" s="196"/>
      <c r="C38" s="196"/>
      <c r="D38" s="196"/>
      <c r="E38" s="196"/>
      <c r="F38" s="196"/>
      <c r="G38" s="196"/>
      <c r="H38" s="196"/>
      <c r="I38" s="196"/>
      <c r="J38" s="196"/>
      <c r="K38" s="197"/>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5</v>
      </c>
      <c r="B1" s="89"/>
      <c r="C1" s="89"/>
      <c r="D1" s="89"/>
      <c r="E1" s="89"/>
      <c r="F1" s="89"/>
      <c r="G1" s="89"/>
      <c r="H1" s="89"/>
      <c r="I1" s="89"/>
      <c r="J1" s="89"/>
    </row>
    <row r="2" customFormat="false" ht="20.1" hidden="false" customHeight="true" outlineLevel="0" collapsed="false">
      <c r="A2" s="90" t="s">
        <v>59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7</v>
      </c>
      <c r="B7" s="139" t="n">
        <v>66</v>
      </c>
      <c r="C7" s="139" t="n">
        <v>65</v>
      </c>
      <c r="D7" s="129" t="n">
        <v>3.17460317460318</v>
      </c>
      <c r="E7" s="128" t="n">
        <v>5296</v>
      </c>
      <c r="F7" s="129" t="n">
        <v>7.46753246753247</v>
      </c>
      <c r="G7" s="129" t="n">
        <v>42.4744165364591</v>
      </c>
      <c r="H7" s="128" t="n">
        <v>5379</v>
      </c>
      <c r="I7" s="129" t="n">
        <v>98.4569622606432</v>
      </c>
      <c r="J7" s="129" t="n">
        <v>41.0315533227485</v>
      </c>
    </row>
    <row r="8" s="88" customFormat="true" ht="20.1" hidden="false" customHeight="true" outlineLevel="0" collapsed="false">
      <c r="A8" s="145" t="s">
        <v>598</v>
      </c>
      <c r="B8" s="139" t="n">
        <v>17</v>
      </c>
      <c r="C8" s="139" t="n">
        <v>17</v>
      </c>
      <c r="D8" s="129" t="n">
        <v>0</v>
      </c>
      <c r="E8" s="128" t="n">
        <v>1476</v>
      </c>
      <c r="F8" s="129" t="n">
        <v>0.271739130434781</v>
      </c>
      <c r="G8" s="129" t="n">
        <v>42.9561150450214</v>
      </c>
      <c r="H8" s="128" t="n">
        <v>1476</v>
      </c>
      <c r="I8" s="129" t="n">
        <v>100</v>
      </c>
      <c r="J8" s="129" t="n">
        <v>36.7559366965298</v>
      </c>
    </row>
    <row r="9" s="88" customFormat="true" ht="20.1" hidden="false" customHeight="true" outlineLevel="0" collapsed="false">
      <c r="A9" s="194" t="s">
        <v>599</v>
      </c>
      <c r="B9" s="139" t="n">
        <v>28</v>
      </c>
      <c r="C9" s="139" t="n">
        <v>27</v>
      </c>
      <c r="D9" s="129" t="n">
        <v>-3.57142857142857</v>
      </c>
      <c r="E9" s="128" t="n">
        <v>1900</v>
      </c>
      <c r="F9" s="129" t="n">
        <v>-1.09318063508589</v>
      </c>
      <c r="G9" s="129" t="n">
        <v>44.4193548387097</v>
      </c>
      <c r="H9" s="128" t="n">
        <v>1926</v>
      </c>
      <c r="I9" s="129" t="n">
        <v>98.65005192108</v>
      </c>
      <c r="J9" s="129" t="n">
        <v>43.2593942567159</v>
      </c>
    </row>
    <row r="10" s="88" customFormat="true" ht="20.1" hidden="false" customHeight="true" outlineLevel="0" collapsed="false">
      <c r="A10" s="145" t="s">
        <v>600</v>
      </c>
      <c r="B10" s="139" t="n">
        <v>20</v>
      </c>
      <c r="C10" s="139" t="n">
        <v>20</v>
      </c>
      <c r="D10" s="129" t="n">
        <v>-4.76190476190476</v>
      </c>
      <c r="E10" s="128" t="n">
        <v>1627</v>
      </c>
      <c r="F10" s="129" t="n">
        <v>-4.85380116959064</v>
      </c>
      <c r="G10" s="129" t="n">
        <v>42.2170232170827</v>
      </c>
      <c r="H10" s="128" t="n">
        <v>1655</v>
      </c>
      <c r="I10" s="129" t="n">
        <v>98.3081570996979</v>
      </c>
      <c r="J10" s="129" t="n">
        <v>40.6396564048584</v>
      </c>
    </row>
    <row r="11" s="88" customFormat="true" ht="20.1" hidden="false" customHeight="true" outlineLevel="0" collapsed="false">
      <c r="A11" s="194" t="s">
        <v>601</v>
      </c>
      <c r="B11" s="139" t="n">
        <v>46</v>
      </c>
      <c r="C11" s="139" t="n">
        <v>46</v>
      </c>
      <c r="D11" s="129" t="n">
        <v>4.54545454545455</v>
      </c>
      <c r="E11" s="128" t="n">
        <v>4281</v>
      </c>
      <c r="F11" s="129" t="n">
        <v>3.00769971126083</v>
      </c>
      <c r="G11" s="129" t="n">
        <v>54.2735718968284</v>
      </c>
      <c r="H11" s="128" t="n">
        <v>4302</v>
      </c>
      <c r="I11" s="129" t="n">
        <v>99.5118549511855</v>
      </c>
      <c r="J11" s="129" t="n">
        <v>43.5494656469988</v>
      </c>
    </row>
    <row r="12" s="88" customFormat="true" ht="20.1" hidden="false" customHeight="true" outlineLevel="0" collapsed="false">
      <c r="A12" s="145" t="s">
        <v>602</v>
      </c>
      <c r="B12" s="139" t="n">
        <v>32</v>
      </c>
      <c r="C12" s="139" t="n">
        <v>32</v>
      </c>
      <c r="D12" s="129" t="n">
        <v>3.2258064516129</v>
      </c>
      <c r="E12" s="128" t="n">
        <v>2095</v>
      </c>
      <c r="F12" s="129" t="n">
        <v>0.672753483901971</v>
      </c>
      <c r="G12" s="129" t="n">
        <v>50.2509907529723</v>
      </c>
      <c r="H12" s="128" t="n">
        <v>2109</v>
      </c>
      <c r="I12" s="129" t="n">
        <v>99.3361782835467</v>
      </c>
      <c r="J12" s="129" t="n">
        <v>41.2049761815004</v>
      </c>
    </row>
    <row r="13" s="88" customFormat="true" ht="35.1" hidden="false" customHeight="true" outlineLevel="0" collapsed="false">
      <c r="A13" s="194" t="s">
        <v>371</v>
      </c>
      <c r="B13" s="139" t="n">
        <v>49</v>
      </c>
      <c r="C13" s="139" t="n">
        <v>48</v>
      </c>
      <c r="D13" s="129" t="n">
        <v>-7.69230769230769</v>
      </c>
      <c r="E13" s="128" t="n">
        <v>2112</v>
      </c>
      <c r="F13" s="129" t="n">
        <v>-6.59000442282176</v>
      </c>
      <c r="G13" s="129" t="n">
        <v>43.8941010546971</v>
      </c>
      <c r="H13" s="128" t="n">
        <v>2150</v>
      </c>
      <c r="I13" s="129" t="n">
        <v>98.2325581395349</v>
      </c>
      <c r="J13" s="129" t="n">
        <v>38.9283766526695</v>
      </c>
    </row>
    <row r="14" s="88" customFormat="true" ht="20.1" hidden="false" customHeight="true" outlineLevel="0" collapsed="false">
      <c r="A14" s="145" t="s">
        <v>603</v>
      </c>
      <c r="B14" s="139" t="n">
        <v>40</v>
      </c>
      <c r="C14" s="139" t="n">
        <v>38</v>
      </c>
      <c r="D14" s="129" t="n">
        <v>2.70270270270271</v>
      </c>
      <c r="E14" s="128" t="n">
        <v>1900</v>
      </c>
      <c r="F14" s="129" t="n">
        <v>-1.55440414507773</v>
      </c>
      <c r="G14" s="129" t="n">
        <v>36.0424448217318</v>
      </c>
      <c r="H14" s="128" t="n">
        <v>2003</v>
      </c>
      <c r="I14" s="129" t="n">
        <v>94.8577134298552</v>
      </c>
      <c r="J14" s="129" t="n">
        <v>29.7216115031461</v>
      </c>
    </row>
    <row r="15" s="88" customFormat="true" ht="20.1" hidden="false" customHeight="true" outlineLevel="0" collapsed="false">
      <c r="A15" s="194" t="s">
        <v>604</v>
      </c>
      <c r="B15" s="139" t="n">
        <v>93</v>
      </c>
      <c r="C15" s="139" t="n">
        <v>90</v>
      </c>
      <c r="D15" s="129" t="n">
        <v>2.27272727272727</v>
      </c>
      <c r="E15" s="128" t="n">
        <v>4387</v>
      </c>
      <c r="F15" s="129" t="n">
        <v>0.297210791037955</v>
      </c>
      <c r="G15" s="129" t="n">
        <v>58.3563000125609</v>
      </c>
      <c r="H15" s="128" t="n">
        <v>4511</v>
      </c>
      <c r="I15" s="129" t="n">
        <v>97.251163821769</v>
      </c>
      <c r="J15" s="129" t="n">
        <v>53.3968681940839</v>
      </c>
    </row>
    <row r="16" s="88" customFormat="true" ht="20.1" hidden="false" customHeight="true" outlineLevel="0" collapsed="false">
      <c r="A16" s="145" t="s">
        <v>605</v>
      </c>
      <c r="B16" s="139" t="n">
        <v>47</v>
      </c>
      <c r="C16" s="139" t="n">
        <v>46</v>
      </c>
      <c r="D16" s="129" t="n">
        <v>-4.16666666666667</v>
      </c>
      <c r="E16" s="128" t="n">
        <v>2392</v>
      </c>
      <c r="F16" s="129" t="n">
        <v>-2.96146044624746</v>
      </c>
      <c r="G16" s="129" t="n">
        <v>54.4462725213076</v>
      </c>
      <c r="H16" s="128" t="n">
        <v>2444</v>
      </c>
      <c r="I16" s="129" t="n">
        <v>97.8723404255319</v>
      </c>
      <c r="J16" s="129" t="n">
        <v>49.3192935503217</v>
      </c>
    </row>
    <row r="17" s="88" customFormat="true" ht="20.1" hidden="false" customHeight="true" outlineLevel="0" collapsed="false">
      <c r="A17" s="194" t="s">
        <v>606</v>
      </c>
      <c r="B17" s="139" t="n">
        <v>42</v>
      </c>
      <c r="C17" s="139" t="n">
        <v>42</v>
      </c>
      <c r="D17" s="129" t="n">
        <v>5</v>
      </c>
      <c r="E17" s="128" t="n">
        <v>2480</v>
      </c>
      <c r="F17" s="129" t="n">
        <v>3.67892976588628</v>
      </c>
      <c r="G17" s="129" t="n">
        <v>60.4500520291363</v>
      </c>
      <c r="H17" s="128" t="n">
        <v>2492</v>
      </c>
      <c r="I17" s="129" t="n">
        <v>99.5184590690209</v>
      </c>
      <c r="J17" s="129" t="n">
        <v>44.5977731431199</v>
      </c>
    </row>
    <row r="18" s="88" customFormat="true" ht="20.1" hidden="false" customHeight="true" outlineLevel="0" collapsed="false">
      <c r="A18" s="145" t="s">
        <v>607</v>
      </c>
      <c r="B18" s="139" t="n">
        <v>126</v>
      </c>
      <c r="C18" s="139" t="n">
        <v>125</v>
      </c>
      <c r="D18" s="129" t="n">
        <v>-3.10077519379846</v>
      </c>
      <c r="E18" s="128" t="n">
        <v>5746</v>
      </c>
      <c r="F18" s="129" t="n">
        <v>-3.3798553892719</v>
      </c>
      <c r="G18" s="129" t="n">
        <v>29.8709381736705</v>
      </c>
      <c r="H18" s="128" t="n">
        <v>5850</v>
      </c>
      <c r="I18" s="129" t="n">
        <v>98.2222222222222</v>
      </c>
      <c r="J18" s="129" t="n">
        <v>30.9730429909427</v>
      </c>
    </row>
    <row r="19" s="88" customFormat="true" ht="35.1" hidden="false" customHeight="true" outlineLevel="0" collapsed="false">
      <c r="A19" s="194" t="s">
        <v>453</v>
      </c>
      <c r="B19" s="139" t="n">
        <v>99</v>
      </c>
      <c r="C19" s="139" t="n">
        <v>99</v>
      </c>
      <c r="D19" s="129" t="n">
        <v>5.31914893617021</v>
      </c>
      <c r="E19" s="128" t="n">
        <v>6113</v>
      </c>
      <c r="F19" s="129" t="n">
        <v>3.17299578059071</v>
      </c>
      <c r="G19" s="129" t="n">
        <v>46.7213853107464</v>
      </c>
      <c r="H19" s="128" t="n">
        <v>6230</v>
      </c>
      <c r="I19" s="129" t="n">
        <v>98.1219903691814</v>
      </c>
      <c r="J19" s="129" t="n">
        <v>39.0710198375319</v>
      </c>
    </row>
    <row r="20" s="88" customFormat="true" ht="20.1" hidden="false" customHeight="true" outlineLevel="0" collapsed="false">
      <c r="A20" s="145" t="s">
        <v>608</v>
      </c>
      <c r="B20" s="139" t="n">
        <v>20</v>
      </c>
      <c r="C20" s="139" t="n">
        <v>20</v>
      </c>
      <c r="D20" s="129" t="n">
        <v>-9.09090909090909</v>
      </c>
      <c r="E20" s="128" t="n">
        <v>709</v>
      </c>
      <c r="F20" s="129" t="n">
        <v>-9.21895006402049</v>
      </c>
      <c r="G20" s="129" t="n">
        <v>35.8023567951226</v>
      </c>
      <c r="H20" s="128" t="n">
        <v>727</v>
      </c>
      <c r="I20" s="129" t="n">
        <v>97.5240715268226</v>
      </c>
      <c r="J20" s="129" t="n">
        <v>27.7547427013518</v>
      </c>
    </row>
    <row r="21" s="88" customFormat="true" ht="20.1" hidden="false" customHeight="true" outlineLevel="0" collapsed="false">
      <c r="A21" s="145" t="s">
        <v>609</v>
      </c>
      <c r="B21" s="139" t="n">
        <v>64</v>
      </c>
      <c r="C21" s="139" t="n">
        <v>62</v>
      </c>
      <c r="D21" s="129" t="n">
        <v>-8.82352941176471</v>
      </c>
      <c r="E21" s="128" t="n">
        <v>2898</v>
      </c>
      <c r="F21" s="129" t="n">
        <v>-6.33484162895928</v>
      </c>
      <c r="G21" s="129" t="n">
        <v>37.0148581719946</v>
      </c>
      <c r="H21" s="128" t="n">
        <v>3004</v>
      </c>
      <c r="I21" s="129" t="n">
        <v>96.4713715046605</v>
      </c>
      <c r="J21" s="129" t="n">
        <v>33.2999245025933</v>
      </c>
    </row>
    <row r="22" s="88" customFormat="true" ht="20.1" hidden="false" customHeight="true" outlineLevel="0" collapsed="false">
      <c r="A22" s="145" t="s">
        <v>610</v>
      </c>
      <c r="B22" s="139" t="n">
        <v>95</v>
      </c>
      <c r="C22" s="139" t="n">
        <v>91</v>
      </c>
      <c r="D22" s="129" t="n">
        <v>0</v>
      </c>
      <c r="E22" s="128" t="n">
        <v>3558</v>
      </c>
      <c r="F22" s="129" t="n">
        <v>-0.753138075313814</v>
      </c>
      <c r="G22" s="129" t="n">
        <v>35.323260524443</v>
      </c>
      <c r="H22" s="128" t="n">
        <v>3797</v>
      </c>
      <c r="I22" s="129" t="n">
        <v>93.705557018699</v>
      </c>
      <c r="J22" s="129" t="n">
        <v>29.4318096845524</v>
      </c>
    </row>
    <row r="23" s="88" customFormat="true" ht="20.1" hidden="false" customHeight="true" outlineLevel="0" collapsed="false">
      <c r="A23" s="145" t="s">
        <v>611</v>
      </c>
      <c r="B23" s="139" t="n">
        <v>56</v>
      </c>
      <c r="C23" s="139" t="n">
        <v>53</v>
      </c>
      <c r="D23" s="129" t="n">
        <v>-5.35714285714286</v>
      </c>
      <c r="E23" s="128" t="n">
        <v>3335</v>
      </c>
      <c r="F23" s="129" t="n">
        <v>-6.66106912958298</v>
      </c>
      <c r="G23" s="129" t="n">
        <v>50.1059147845432</v>
      </c>
      <c r="H23" s="128" t="n">
        <v>3640</v>
      </c>
      <c r="I23" s="129" t="n">
        <v>91.6208791208791</v>
      </c>
      <c r="J23" s="129" t="n">
        <v>45.1681103974822</v>
      </c>
    </row>
    <row r="24" s="88" customFormat="true" ht="20.1" hidden="false" customHeight="true" outlineLevel="0" collapsed="false">
      <c r="A24" s="145" t="s">
        <v>612</v>
      </c>
      <c r="B24" s="139" t="n">
        <v>46</v>
      </c>
      <c r="C24" s="139" t="n">
        <v>42</v>
      </c>
      <c r="D24" s="129" t="n">
        <v>-6.66666666666667</v>
      </c>
      <c r="E24" s="128" t="n">
        <v>1630</v>
      </c>
      <c r="F24" s="129" t="n">
        <v>-3.32147093712931</v>
      </c>
      <c r="G24" s="129" t="n">
        <v>34.8367306550564</v>
      </c>
      <c r="H24" s="128" t="n">
        <v>1745</v>
      </c>
      <c r="I24" s="129" t="n">
        <v>93.4097421203438</v>
      </c>
      <c r="J24" s="129" t="n">
        <v>30.5286459023246</v>
      </c>
    </row>
    <row r="25" s="88" customFormat="true" ht="35.1" hidden="false" customHeight="true" outlineLevel="0" collapsed="false">
      <c r="A25" s="145" t="s">
        <v>613</v>
      </c>
      <c r="B25" s="139" t="n">
        <v>107</v>
      </c>
      <c r="C25" s="139" t="n">
        <v>107</v>
      </c>
      <c r="D25" s="129" t="n">
        <v>0.943396226415089</v>
      </c>
      <c r="E25" s="128" t="n">
        <v>4510</v>
      </c>
      <c r="F25" s="129" t="n">
        <v>0.512591932248725</v>
      </c>
      <c r="G25" s="129" t="n">
        <v>39.5965953794435</v>
      </c>
      <c r="H25" s="128" t="n">
        <v>4575</v>
      </c>
      <c r="I25" s="129" t="n">
        <v>98.5792349726776</v>
      </c>
      <c r="J25" s="129" t="n">
        <v>30.5143724035339</v>
      </c>
    </row>
    <row r="26" s="88" customFormat="true" ht="20.1" hidden="false" customHeight="true" outlineLevel="0" collapsed="false">
      <c r="A26" s="145" t="s">
        <v>614</v>
      </c>
      <c r="B26" s="139" t="n">
        <v>50</v>
      </c>
      <c r="C26" s="139" t="n">
        <v>50</v>
      </c>
      <c r="D26" s="129" t="n">
        <v>-1.96078431372548</v>
      </c>
      <c r="E26" s="128" t="n">
        <v>2113</v>
      </c>
      <c r="F26" s="129" t="n">
        <v>-2.80588776448943</v>
      </c>
      <c r="G26" s="129" t="n">
        <v>57.0988082574041</v>
      </c>
      <c r="H26" s="128" t="n">
        <v>2185</v>
      </c>
      <c r="I26" s="129" t="n">
        <v>96.7048054919908</v>
      </c>
      <c r="J26" s="129" t="n">
        <v>51.1308167723996</v>
      </c>
    </row>
    <row r="27" s="88" customFormat="true" ht="20.1" hidden="false" customHeight="true" outlineLevel="0" collapsed="false">
      <c r="A27" s="145" t="s">
        <v>615</v>
      </c>
      <c r="B27" s="139" t="n">
        <v>70</v>
      </c>
      <c r="C27" s="139" t="n">
        <v>68</v>
      </c>
      <c r="D27" s="129" t="n">
        <v>-1.44927536231884</v>
      </c>
      <c r="E27" s="128" t="n">
        <v>2869</v>
      </c>
      <c r="F27" s="129" t="n">
        <v>-1.23924268502581</v>
      </c>
      <c r="G27" s="129" t="n">
        <v>50.9697657945333</v>
      </c>
      <c r="H27" s="128" t="n">
        <v>2954</v>
      </c>
      <c r="I27" s="129" t="n">
        <v>97.1225457007448</v>
      </c>
      <c r="J27" s="129" t="n">
        <v>34.0709508270666</v>
      </c>
    </row>
    <row r="28" s="88" customFormat="true" ht="20.1" hidden="false" customHeight="true" outlineLevel="0" collapsed="false">
      <c r="A28" s="145" t="s">
        <v>616</v>
      </c>
      <c r="B28" s="139" t="n">
        <v>39</v>
      </c>
      <c r="C28" s="139" t="n">
        <v>38</v>
      </c>
      <c r="D28" s="129" t="n">
        <v>-2.56410256410257</v>
      </c>
      <c r="E28" s="128" t="n">
        <v>1470</v>
      </c>
      <c r="F28" s="129" t="n">
        <v>-0.742741390952062</v>
      </c>
      <c r="G28" s="129" t="n">
        <v>27.9125133499466</v>
      </c>
      <c r="H28" s="128" t="n">
        <v>1487</v>
      </c>
      <c r="I28" s="129" t="n">
        <v>98.8567585743107</v>
      </c>
      <c r="J28" s="129" t="n">
        <v>20.7321587207581</v>
      </c>
    </row>
    <row r="29" s="88" customFormat="true" ht="20.1" hidden="false" customHeight="true" outlineLevel="0" collapsed="false">
      <c r="A29" s="194" t="s">
        <v>543</v>
      </c>
      <c r="B29" s="139" t="n">
        <v>25</v>
      </c>
      <c r="C29" s="139" t="n">
        <v>25</v>
      </c>
      <c r="D29" s="129" t="n">
        <v>-3.84615384615384</v>
      </c>
      <c r="E29" s="128" t="n">
        <v>966</v>
      </c>
      <c r="F29" s="129" t="n">
        <v>-21.7179902755267</v>
      </c>
      <c r="G29" s="129" t="n">
        <v>40.9603953783477</v>
      </c>
      <c r="H29" s="128" t="n">
        <v>973</v>
      </c>
      <c r="I29" s="129" t="n">
        <v>99.2805755395684</v>
      </c>
      <c r="J29" s="129" t="n">
        <v>26.3297403284539</v>
      </c>
    </row>
    <row r="30" s="124" customFormat="true" ht="35.1" hidden="false" customHeight="true" outlineLevel="0" collapsed="false">
      <c r="A30" s="150" t="s">
        <v>617</v>
      </c>
      <c r="B30" s="122" t="n">
        <v>1277</v>
      </c>
      <c r="C30" s="122" t="n">
        <v>1251</v>
      </c>
      <c r="D30" s="123" t="n">
        <v>-1.10671936758894</v>
      </c>
      <c r="E30" s="122" t="n">
        <v>65863</v>
      </c>
      <c r="F30" s="123" t="n">
        <v>-1.05014873351162</v>
      </c>
      <c r="G30" s="123" t="n">
        <v>44.6813450717285</v>
      </c>
      <c r="H30" s="122" t="n">
        <v>67614</v>
      </c>
      <c r="I30" s="123" t="n">
        <v>97.410299642086</v>
      </c>
      <c r="J30" s="123" t="n">
        <v>38.4766475815559</v>
      </c>
    </row>
    <row r="31" s="88" customFormat="true" ht="20.1" hidden="false" customHeight="true" outlineLevel="0" collapsed="false">
      <c r="A31" s="87" t="s">
        <v>291</v>
      </c>
    </row>
    <row r="32" customFormat="false" ht="9.95" hidden="false" customHeight="true" outlineLevel="0" collapsed="false">
      <c r="A32" s="196" t="s">
        <v>594</v>
      </c>
      <c r="B32" s="196"/>
      <c r="C32" s="196"/>
      <c r="D32" s="196"/>
      <c r="E32" s="196"/>
      <c r="F32" s="196"/>
      <c r="G32" s="196"/>
      <c r="H32" s="196"/>
      <c r="I32" s="196"/>
      <c r="J32" s="196"/>
      <c r="K32" s="19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8</v>
      </c>
      <c r="B1" s="89"/>
      <c r="C1" s="89"/>
      <c r="D1" s="89"/>
      <c r="E1" s="89"/>
      <c r="F1" s="89"/>
      <c r="G1" s="89"/>
      <c r="H1" s="89"/>
      <c r="I1" s="89"/>
      <c r="J1" s="8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5.76923076923077</v>
      </c>
      <c r="E8" s="122" t="n">
        <v>4627</v>
      </c>
      <c r="F8" s="123" t="n">
        <v>9.74857685009488</v>
      </c>
      <c r="G8" s="123" t="n">
        <v>42.8162528343084</v>
      </c>
      <c r="H8" s="122" t="n">
        <v>4660</v>
      </c>
      <c r="I8" s="123" t="n">
        <v>99.2918454935622</v>
      </c>
      <c r="J8" s="123" t="n">
        <v>41.2923807253602</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0670915800067036</v>
      </c>
      <c r="G10" s="129" t="n">
        <v>44.485592697268</v>
      </c>
      <c r="H10" s="128" t="n">
        <v>2990</v>
      </c>
      <c r="I10" s="129" t="n">
        <v>99.6321070234114</v>
      </c>
      <c r="J10" s="129" t="n">
        <v>43.4081796437587</v>
      </c>
      <c r="K10" s="144"/>
      <c r="L10" s="124"/>
    </row>
    <row r="11" s="88" customFormat="true" ht="9.95" hidden="false" customHeight="true" outlineLevel="0" collapsed="false">
      <c r="A11" s="145" t="s">
        <v>107</v>
      </c>
      <c r="B11" s="139" t="n">
        <v>10</v>
      </c>
      <c r="C11" s="139" t="n">
        <v>10</v>
      </c>
      <c r="D11" s="129" t="n">
        <v>0</v>
      </c>
      <c r="E11" s="128" t="n">
        <v>191</v>
      </c>
      <c r="F11" s="129" t="n">
        <v>-1.03626943005182</v>
      </c>
      <c r="G11" s="129" t="n">
        <v>24.1200643201715</v>
      </c>
      <c r="H11" s="128" t="n">
        <v>194</v>
      </c>
      <c r="I11" s="129" t="n">
        <v>98.4536082474227</v>
      </c>
      <c r="J11" s="129" t="n">
        <v>25.1930428618446</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4.7007897584675</v>
      </c>
      <c r="H13" s="122" t="n">
        <v>1401</v>
      </c>
      <c r="I13" s="123" t="n">
        <v>100</v>
      </c>
      <c r="J13" s="123" t="n">
        <v>37.466680129240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5.3260526481914</v>
      </c>
      <c r="H15" s="128" t="n">
        <v>1022</v>
      </c>
      <c r="I15" s="129" t="n">
        <v>100</v>
      </c>
      <c r="J15" s="129" t="n">
        <v>32.8001549722572</v>
      </c>
      <c r="K15" s="144"/>
    </row>
    <row r="16" s="88" customFormat="true" ht="9.95" hidden="false" customHeight="true" outlineLevel="0" collapsed="false">
      <c r="A16" s="145" t="s">
        <v>107</v>
      </c>
      <c r="B16" s="128" t="n">
        <v>4</v>
      </c>
      <c r="C16" s="128" t="n">
        <v>4</v>
      </c>
      <c r="D16" s="129" t="n">
        <v>0</v>
      </c>
      <c r="E16" s="128" t="n">
        <v>86</v>
      </c>
      <c r="F16" s="129" t="n">
        <v>0</v>
      </c>
      <c r="G16" s="129" t="n">
        <v>42.5731432858215</v>
      </c>
      <c r="H16" s="128" t="n">
        <v>86</v>
      </c>
      <c r="I16" s="129" t="n">
        <v>100</v>
      </c>
      <c r="J16" s="129" t="n">
        <v>35.210638060118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9</v>
      </c>
      <c r="F18" s="123" t="n">
        <v>-1.2280701754386</v>
      </c>
      <c r="G18" s="123" t="n">
        <v>46.1888118566054</v>
      </c>
      <c r="H18" s="122" t="n">
        <v>1715</v>
      </c>
      <c r="I18" s="123" t="n">
        <v>98.4839650145773</v>
      </c>
      <c r="J18" s="123" t="n">
        <v>44.7255396535626</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46.0992907801418</v>
      </c>
      <c r="H20" s="128" t="n">
        <v>1133</v>
      </c>
      <c r="I20" s="129" t="n">
        <v>99.558693733451</v>
      </c>
      <c r="J20" s="129" t="n">
        <v>45.8811973495821</v>
      </c>
      <c r="K20" s="144"/>
    </row>
    <row r="21" s="88" customFormat="true" ht="9.95" hidden="false" customHeight="true" outlineLevel="0" collapsed="false">
      <c r="A21" s="145" t="s">
        <v>107</v>
      </c>
      <c r="B21" s="128" t="n">
        <v>6</v>
      </c>
      <c r="C21" s="128" t="n">
        <v>6</v>
      </c>
      <c r="D21" s="129" t="n">
        <v>0</v>
      </c>
      <c r="E21" s="128" t="n">
        <v>215</v>
      </c>
      <c r="F21" s="129" t="n">
        <v>-1.82648401826484</v>
      </c>
      <c r="G21" s="129" t="n">
        <v>45.6414103525881</v>
      </c>
      <c r="H21" s="128" t="n">
        <v>219</v>
      </c>
      <c r="I21" s="129" t="n">
        <v>98.1735159817352</v>
      </c>
      <c r="J21" s="129" t="n">
        <v>41.0678021618081</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89</v>
      </c>
      <c r="F23" s="123" t="n">
        <v>-5.27989821882952</v>
      </c>
      <c r="G23" s="123" t="n">
        <v>45.2631122857948</v>
      </c>
      <c r="H23" s="122" t="n">
        <v>1517</v>
      </c>
      <c r="I23" s="123" t="n">
        <v>98.1542518127884</v>
      </c>
      <c r="J23" s="123" t="n">
        <v>42.4339586367798</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4.13223140495867</v>
      </c>
      <c r="G25" s="129" t="n">
        <v>48.6626554757812</v>
      </c>
      <c r="H25" s="128" t="n">
        <v>1276</v>
      </c>
      <c r="I25" s="129" t="n">
        <v>100</v>
      </c>
      <c r="J25" s="129" t="n">
        <v>45.0412656021069</v>
      </c>
      <c r="K25" s="144"/>
    </row>
    <row r="26" s="88" customFormat="true" ht="9.95" hidden="false" customHeight="true" outlineLevel="0" collapsed="false">
      <c r="A26" s="145" t="s">
        <v>107</v>
      </c>
      <c r="B26" s="128" t="n">
        <v>6</v>
      </c>
      <c r="C26" s="128" t="n">
        <v>6</v>
      </c>
      <c r="D26" s="129" t="n">
        <v>0</v>
      </c>
      <c r="E26" s="128" t="n">
        <v>79</v>
      </c>
      <c r="F26" s="129" t="n">
        <v>0</v>
      </c>
      <c r="G26" s="129" t="n">
        <v>26.1331155573704</v>
      </c>
      <c r="H26" s="128" t="n">
        <v>79</v>
      </c>
      <c r="I26" s="129" t="n">
        <v>100</v>
      </c>
      <c r="J26" s="129" t="n">
        <v>24.9542627149652</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70</v>
      </c>
      <c r="F28" s="123" t="n">
        <v>3.68864362474586</v>
      </c>
      <c r="G28" s="123" t="n">
        <v>54.6435348332882</v>
      </c>
      <c r="H28" s="122" t="n">
        <v>3587</v>
      </c>
      <c r="I28" s="123" t="n">
        <v>99.5260663507109</v>
      </c>
      <c r="J28" s="123" t="n">
        <v>43.636740215961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3</v>
      </c>
      <c r="F30" s="129" t="n">
        <v>3.5609756097561</v>
      </c>
      <c r="G30" s="129" t="n">
        <v>58.1146581982283</v>
      </c>
      <c r="H30" s="128" t="n">
        <v>2133</v>
      </c>
      <c r="I30" s="129" t="n">
        <v>99.5311767463666</v>
      </c>
      <c r="J30" s="129" t="n">
        <v>46.5405557641757</v>
      </c>
      <c r="K30" s="144"/>
    </row>
    <row r="31" s="88" customFormat="true" ht="9.95" hidden="false" customHeight="true" outlineLevel="0" collapsed="false">
      <c r="A31" s="145" t="s">
        <v>107</v>
      </c>
      <c r="B31" s="128" t="n">
        <v>4</v>
      </c>
      <c r="C31" s="128" t="n">
        <v>4</v>
      </c>
      <c r="D31" s="129" t="n">
        <v>0</v>
      </c>
      <c r="E31" s="128" t="n">
        <v>72</v>
      </c>
      <c r="F31" s="129" t="n">
        <v>-4</v>
      </c>
      <c r="G31" s="129" t="n">
        <v>31.1379928315412</v>
      </c>
      <c r="H31" s="128" t="n">
        <v>75</v>
      </c>
      <c r="I31" s="129" t="n">
        <v>96</v>
      </c>
      <c r="J31" s="129" t="n">
        <v>24.3118370534262</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3.44827586206897</v>
      </c>
      <c r="E33" s="122" t="n">
        <v>1922</v>
      </c>
      <c r="F33" s="123" t="n">
        <v>0.208550573514074</v>
      </c>
      <c r="G33" s="123" t="n">
        <v>50.9443559051914</v>
      </c>
      <c r="H33" s="122" t="n">
        <v>1936</v>
      </c>
      <c r="I33" s="123" t="n">
        <v>99.2768595041322</v>
      </c>
      <c r="J33" s="123" t="n">
        <v>42.087627918377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62</v>
      </c>
      <c r="F35" s="129" t="n">
        <v>-0.272851296043655</v>
      </c>
      <c r="G35" s="129" t="n">
        <v>49.8521689245841</v>
      </c>
      <c r="H35" s="128" t="n">
        <v>1466</v>
      </c>
      <c r="I35" s="129" t="n">
        <v>99.7271487039564</v>
      </c>
      <c r="J35" s="129" t="n">
        <v>43.3040902725239</v>
      </c>
      <c r="K35" s="144"/>
    </row>
    <row r="36" s="88" customFormat="true" ht="9.95" hidden="false" customHeight="true" outlineLevel="0" collapsed="false">
      <c r="A36" s="145" t="s">
        <v>107</v>
      </c>
      <c r="B36" s="128" t="n">
        <v>4</v>
      </c>
      <c r="C36" s="128" t="n">
        <v>4</v>
      </c>
      <c r="D36" s="129" t="n">
        <v>0</v>
      </c>
      <c r="E36" s="128" t="n">
        <v>87</v>
      </c>
      <c r="F36" s="129" t="n">
        <v>0</v>
      </c>
      <c r="G36" s="129" t="n">
        <v>21.0777300906056</v>
      </c>
      <c r="H36" s="128" t="n">
        <v>87</v>
      </c>
      <c r="I36" s="129" t="n">
        <v>100</v>
      </c>
      <c r="J36" s="129" t="n">
        <v>18.7036932300209</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57</v>
      </c>
      <c r="F38" s="123" t="n">
        <v>-7.09534368070953</v>
      </c>
      <c r="G38" s="123" t="n">
        <v>30.6659436568802</v>
      </c>
      <c r="H38" s="122" t="n">
        <v>1261</v>
      </c>
      <c r="I38" s="123" t="n">
        <v>99.6827914353688</v>
      </c>
      <c r="J38" s="123" t="n">
        <v>25.954644989051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28</v>
      </c>
      <c r="F40" s="129" t="n">
        <v>-3.93374741200829</v>
      </c>
      <c r="G40" s="129" t="n">
        <v>36.3958216489063</v>
      </c>
      <c r="H40" s="128" t="n">
        <v>931</v>
      </c>
      <c r="I40" s="129" t="n">
        <v>99.6777658431794</v>
      </c>
      <c r="J40" s="129" t="n">
        <v>31.2809743379037</v>
      </c>
      <c r="K40" s="144"/>
    </row>
    <row r="41" s="88" customFormat="true" ht="9.95" hidden="false" customHeight="true" outlineLevel="0" collapsed="false">
      <c r="A41" s="145" t="s">
        <v>107</v>
      </c>
      <c r="B41" s="128" t="n">
        <v>16</v>
      </c>
      <c r="C41" s="128" t="n">
        <v>16</v>
      </c>
      <c r="D41" s="129" t="n">
        <v>-11.1111111111111</v>
      </c>
      <c r="E41" s="128" t="n">
        <v>273</v>
      </c>
      <c r="F41" s="129" t="n">
        <v>-17.5226586102719</v>
      </c>
      <c r="G41" s="129" t="n">
        <v>12.8323289613612</v>
      </c>
      <c r="H41" s="128" t="n">
        <v>274</v>
      </c>
      <c r="I41" s="129" t="n">
        <v>99.6350364963504</v>
      </c>
      <c r="J41" s="129" t="n">
        <v>9.16899477693523</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8</v>
      </c>
      <c r="D43" s="123" t="n">
        <v>3.70370370370371</v>
      </c>
      <c r="E43" s="122" t="n">
        <v>1325</v>
      </c>
      <c r="F43" s="123" t="n">
        <v>-2.06947524020694</v>
      </c>
      <c r="G43" s="123" t="n">
        <v>31.9926962872794</v>
      </c>
      <c r="H43" s="122" t="n">
        <v>1407</v>
      </c>
      <c r="I43" s="123" t="n">
        <v>94.1719971570718</v>
      </c>
      <c r="J43" s="123" t="n">
        <v>30.0132423024161</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8</v>
      </c>
      <c r="F45" s="129" t="n">
        <v>-3.72492836676217</v>
      </c>
      <c r="G45" s="129" t="n">
        <v>32.5204813108039</v>
      </c>
      <c r="H45" s="128" t="n">
        <v>1088</v>
      </c>
      <c r="I45" s="129" t="n">
        <v>92.6470588235294</v>
      </c>
      <c r="J45" s="129" t="n">
        <v>30.9707772132161</v>
      </c>
      <c r="K45" s="144"/>
    </row>
    <row r="46" s="88" customFormat="true" ht="9.95" hidden="false" customHeight="true" outlineLevel="0" collapsed="false">
      <c r="A46" s="145" t="s">
        <v>107</v>
      </c>
      <c r="B46" s="128" t="n">
        <v>5</v>
      </c>
      <c r="C46" s="128" t="n">
        <v>5</v>
      </c>
      <c r="D46" s="129" t="n">
        <v>0</v>
      </c>
      <c r="E46" s="128" t="n">
        <v>95</v>
      </c>
      <c r="F46" s="129" t="n">
        <v>0</v>
      </c>
      <c r="G46" s="129" t="n">
        <v>22.2410865874363</v>
      </c>
      <c r="H46" s="128" t="n">
        <v>95</v>
      </c>
      <c r="I46" s="129" t="n">
        <v>100</v>
      </c>
      <c r="J46" s="129" t="n">
        <v>19.8091426812375</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4</v>
      </c>
      <c r="C8" s="122" t="n">
        <v>62</v>
      </c>
      <c r="D8" s="123" t="n">
        <v>1.63934426229508</v>
      </c>
      <c r="E8" s="122" t="n">
        <v>1872</v>
      </c>
      <c r="F8" s="123" t="n">
        <v>0.537056928034374</v>
      </c>
      <c r="G8" s="123" t="n">
        <v>36.7540435025098</v>
      </c>
      <c r="H8" s="122" t="n">
        <v>1959</v>
      </c>
      <c r="I8" s="123" t="n">
        <v>95.5589586523737</v>
      </c>
      <c r="J8" s="123" t="n">
        <v>30.6021874033973</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0.961538461538467</v>
      </c>
      <c r="G10" s="129" t="n">
        <v>41.4002220767019</v>
      </c>
      <c r="H10" s="128" t="n">
        <v>1162</v>
      </c>
      <c r="I10" s="129" t="n">
        <v>97.5043029259897</v>
      </c>
      <c r="J10" s="129" t="n">
        <v>36.3960078652985</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9.7451502472423</v>
      </c>
      <c r="H11" s="128" t="n">
        <v>575</v>
      </c>
      <c r="I11" s="129" t="n">
        <v>92.1739130434783</v>
      </c>
      <c r="J11" s="129" t="n">
        <v>20.7130649449297</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4</v>
      </c>
      <c r="F13" s="123" t="n">
        <v>-4.48179271708683</v>
      </c>
      <c r="G13" s="123" t="n">
        <v>38.7475167912213</v>
      </c>
      <c r="H13" s="122" t="n">
        <v>1401</v>
      </c>
      <c r="I13" s="123" t="n">
        <v>97.3590292648108</v>
      </c>
      <c r="J13" s="123" t="n">
        <v>33.13011796111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5</v>
      </c>
      <c r="F15" s="129" t="n">
        <v>-6.52818991097922</v>
      </c>
      <c r="G15" s="129" t="n">
        <v>37.4022870797064</v>
      </c>
      <c r="H15" s="128" t="n">
        <v>976</v>
      </c>
      <c r="I15" s="129" t="n">
        <v>96.8237704918033</v>
      </c>
      <c r="J15" s="129" t="n">
        <v>34.916864608076</v>
      </c>
      <c r="K15" s="144"/>
    </row>
    <row r="16" s="88" customFormat="true" ht="9.95" hidden="false" customHeight="true" outlineLevel="0" collapsed="false">
      <c r="A16" s="145" t="s">
        <v>107</v>
      </c>
      <c r="B16" s="128" t="n">
        <v>9</v>
      </c>
      <c r="C16" s="128" t="n">
        <v>9</v>
      </c>
      <c r="D16" s="129" t="n">
        <v>0</v>
      </c>
      <c r="E16" s="128" t="n">
        <v>213</v>
      </c>
      <c r="F16" s="129" t="n">
        <v>-0.467289719626166</v>
      </c>
      <c r="G16" s="129" t="n">
        <v>37.6495532333788</v>
      </c>
      <c r="H16" s="128" t="n">
        <v>216</v>
      </c>
      <c r="I16" s="129" t="n">
        <v>98.6111111111111</v>
      </c>
      <c r="J16" s="129" t="n">
        <v>24.2464133514804</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6</v>
      </c>
      <c r="F18" s="123" t="n">
        <v>9.16666666666667</v>
      </c>
      <c r="G18" s="123" t="n">
        <v>43.967003201182</v>
      </c>
      <c r="H18" s="122" t="n">
        <v>788</v>
      </c>
      <c r="I18" s="123" t="n">
        <v>99.746192893401</v>
      </c>
      <c r="J18" s="123" t="n">
        <v>36.37257196349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5</v>
      </c>
      <c r="F20" s="129" t="n">
        <v>-0.273224043715842</v>
      </c>
      <c r="G20" s="129" t="n">
        <v>54.3614670790985</v>
      </c>
      <c r="H20" s="128" t="n">
        <v>366</v>
      </c>
      <c r="I20" s="129" t="n">
        <v>99.7267759562842</v>
      </c>
      <c r="J20" s="129" t="n">
        <v>44.1304207745344</v>
      </c>
      <c r="K20" s="144"/>
    </row>
    <row r="21" s="88" customFormat="true" ht="9.95" hidden="false" customHeight="true" outlineLevel="0" collapsed="false">
      <c r="A21" s="145" t="s">
        <v>107</v>
      </c>
      <c r="B21" s="128" t="n">
        <v>13</v>
      </c>
      <c r="C21" s="128" t="n">
        <v>13</v>
      </c>
      <c r="D21" s="129" t="n">
        <v>0</v>
      </c>
      <c r="E21" s="128" t="n">
        <v>282</v>
      </c>
      <c r="F21" s="129" t="n">
        <v>0</v>
      </c>
      <c r="G21" s="129" t="n">
        <v>32.6241134751773</v>
      </c>
      <c r="H21" s="128" t="n">
        <v>283</v>
      </c>
      <c r="I21" s="129" t="n">
        <v>99.6466431095406</v>
      </c>
      <c r="J21" s="129" t="n">
        <v>26.4607633754997</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9</v>
      </c>
      <c r="D23" s="123" t="n">
        <v>-2.94117647058823</v>
      </c>
      <c r="E23" s="122" t="n">
        <v>4446</v>
      </c>
      <c r="F23" s="123" t="n">
        <v>-3.17944250871081</v>
      </c>
      <c r="G23" s="123" t="n">
        <v>28.1827313621872</v>
      </c>
      <c r="H23" s="122" t="n">
        <v>4547</v>
      </c>
      <c r="I23" s="123" t="n">
        <v>97.7787552232241</v>
      </c>
      <c r="J23" s="123" t="n">
        <v>30.0924673221762</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092</v>
      </c>
      <c r="F25" s="129" t="n">
        <v>-2.76729559748428</v>
      </c>
      <c r="G25" s="129" t="n">
        <v>29.3212452530985</v>
      </c>
      <c r="H25" s="128" t="n">
        <v>3160</v>
      </c>
      <c r="I25" s="129" t="n">
        <v>97.8481012658228</v>
      </c>
      <c r="J25" s="129" t="n">
        <v>32.8636402801541</v>
      </c>
      <c r="K25" s="144"/>
    </row>
    <row r="26" s="88" customFormat="true" ht="9.95" hidden="false" customHeight="true" outlineLevel="0" collapsed="false">
      <c r="A26" s="145" t="s">
        <v>107</v>
      </c>
      <c r="B26" s="128" t="n">
        <v>38</v>
      </c>
      <c r="C26" s="128" t="n">
        <v>37</v>
      </c>
      <c r="D26" s="129" t="n">
        <v>-2.63157894736843</v>
      </c>
      <c r="E26" s="128" t="n">
        <v>740</v>
      </c>
      <c r="F26" s="129" t="n">
        <v>-2.63157894736843</v>
      </c>
      <c r="G26" s="129" t="n">
        <v>27.1292674253201</v>
      </c>
      <c r="H26" s="128" t="n">
        <v>763</v>
      </c>
      <c r="I26" s="129" t="n">
        <v>96.9855832241153</v>
      </c>
      <c r="J26" s="129" t="n">
        <v>24.4484121923224</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4</v>
      </c>
      <c r="C28" s="122" t="n">
        <v>74</v>
      </c>
      <c r="D28" s="123" t="n">
        <v>2.77777777777777</v>
      </c>
      <c r="E28" s="122" t="n">
        <v>4763</v>
      </c>
      <c r="F28" s="123" t="n">
        <v>3.9502400698385</v>
      </c>
      <c r="G28" s="123" t="n">
        <v>46.429227972466</v>
      </c>
      <c r="H28" s="122" t="n">
        <v>4820</v>
      </c>
      <c r="I28" s="123" t="n">
        <v>98.8174273858921</v>
      </c>
      <c r="J28" s="123" t="n">
        <v>37.9288606649084</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30</v>
      </c>
      <c r="C30" s="128" t="n">
        <v>30</v>
      </c>
      <c r="D30" s="129" t="n">
        <v>3.44827586206897</v>
      </c>
      <c r="E30" s="128" t="n">
        <v>3785</v>
      </c>
      <c r="F30" s="129" t="n">
        <v>4.84764542936289</v>
      </c>
      <c r="G30" s="129" t="n">
        <v>50.6502970704481</v>
      </c>
      <c r="H30" s="128" t="n">
        <v>3831</v>
      </c>
      <c r="I30" s="129" t="n">
        <v>98.7992691203341</v>
      </c>
      <c r="J30" s="129" t="n">
        <v>41.6005087023901</v>
      </c>
      <c r="K30" s="144"/>
    </row>
    <row r="31" s="88" customFormat="true" ht="9.95" hidden="false" customHeight="true" outlineLevel="0" collapsed="false">
      <c r="A31" s="145" t="s">
        <v>107</v>
      </c>
      <c r="B31" s="128" t="n">
        <v>24</v>
      </c>
      <c r="C31" s="128" t="n">
        <v>24</v>
      </c>
      <c r="D31" s="129" t="n">
        <v>9.09090909090909</v>
      </c>
      <c r="E31" s="128" t="n">
        <v>489</v>
      </c>
      <c r="F31" s="129" t="n">
        <v>8.42572062084257</v>
      </c>
      <c r="G31" s="129" t="n">
        <v>26.9213008773666</v>
      </c>
      <c r="H31" s="128" t="n">
        <v>494</v>
      </c>
      <c r="I31" s="129" t="n">
        <v>98.9878542510121</v>
      </c>
      <c r="J31" s="129" t="n">
        <v>21.768255824323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39</v>
      </c>
      <c r="F33" s="123" t="n">
        <v>-11.7839607201309</v>
      </c>
      <c r="G33" s="123" t="n">
        <v>30.9593632174277</v>
      </c>
      <c r="H33" s="122" t="n">
        <v>557</v>
      </c>
      <c r="I33" s="123" t="n">
        <v>96.7684021543986</v>
      </c>
      <c r="J33" s="123" t="n">
        <v>26.8531819519202</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6.0436432637571</v>
      </c>
      <c r="H35" s="128" t="n">
        <v>342</v>
      </c>
      <c r="I35" s="129" t="n">
        <v>99.4152046783626</v>
      </c>
      <c r="J35" s="129" t="n">
        <v>24.1866479578501</v>
      </c>
      <c r="K35" s="144"/>
    </row>
    <row r="36" s="88" customFormat="true" ht="9.95" hidden="false" customHeight="true" outlineLevel="0" collapsed="false">
      <c r="A36" s="145" t="s">
        <v>107</v>
      </c>
      <c r="B36" s="128" t="n">
        <v>4</v>
      </c>
      <c r="C36" s="128" t="n">
        <v>4</v>
      </c>
      <c r="D36" s="129" t="n">
        <v>0</v>
      </c>
      <c r="E36" s="128" t="n">
        <v>59</v>
      </c>
      <c r="F36" s="129" t="n">
        <v>1.72413793103448</v>
      </c>
      <c r="G36" s="129" t="n">
        <v>42.7556041552761</v>
      </c>
      <c r="H36" s="128" t="n">
        <v>60</v>
      </c>
      <c r="I36" s="129" t="n">
        <v>98.3333333333333</v>
      </c>
      <c r="J36" s="129" t="n">
        <v>33.5328359432647</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7</v>
      </c>
      <c r="D38" s="123" t="n">
        <v>-9.61538461538461</v>
      </c>
      <c r="E38" s="122" t="n">
        <v>1831</v>
      </c>
      <c r="F38" s="123" t="n">
        <v>-6.39059304703477</v>
      </c>
      <c r="G38" s="123" t="n">
        <v>30.1724599168911</v>
      </c>
      <c r="H38" s="122" t="n">
        <v>1891</v>
      </c>
      <c r="I38" s="123" t="n">
        <v>96.8270756213644</v>
      </c>
      <c r="J38" s="123" t="n">
        <v>26.2980457154293</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724054706355588</v>
      </c>
      <c r="G40" s="129" t="n">
        <v>35.3028064992614</v>
      </c>
      <c r="H40" s="128" t="n">
        <v>1243</v>
      </c>
      <c r="I40" s="129" t="n">
        <v>99.2759452936444</v>
      </c>
      <c r="J40" s="129" t="n">
        <v>30.9628469218359</v>
      </c>
      <c r="K40" s="144"/>
    </row>
    <row r="41" s="88" customFormat="true" ht="9.95" hidden="false" customHeight="true" outlineLevel="0" collapsed="false">
      <c r="A41" s="145" t="s">
        <v>107</v>
      </c>
      <c r="B41" s="128" t="n">
        <v>19</v>
      </c>
      <c r="C41" s="128" t="n">
        <v>17</v>
      </c>
      <c r="D41" s="129" t="n">
        <v>-10.5263157894737</v>
      </c>
      <c r="E41" s="128" t="n">
        <v>341</v>
      </c>
      <c r="F41" s="129" t="n">
        <v>-10.498687664042</v>
      </c>
      <c r="G41" s="129" t="n">
        <v>20.7337140644662</v>
      </c>
      <c r="H41" s="128" t="n">
        <v>381</v>
      </c>
      <c r="I41" s="129" t="n">
        <v>89.501312335958</v>
      </c>
      <c r="J41" s="129" t="n">
        <v>17.591201242534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69</v>
      </c>
      <c r="D43" s="123" t="n">
        <v>0</v>
      </c>
      <c r="E43" s="122" t="n">
        <v>2733</v>
      </c>
      <c r="F43" s="123" t="n">
        <v>2.16822429906541</v>
      </c>
      <c r="G43" s="123" t="n">
        <v>35.6357106330348</v>
      </c>
      <c r="H43" s="122" t="n">
        <v>2863</v>
      </c>
      <c r="I43" s="123" t="n">
        <v>95.4593084177436</v>
      </c>
      <c r="J43" s="123" t="n">
        <v>31.0850719914718</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12</v>
      </c>
      <c r="F45" s="129" t="n">
        <v>3.07277628032345</v>
      </c>
      <c r="G45" s="129" t="n">
        <v>36.739101093265</v>
      </c>
      <c r="H45" s="128" t="n">
        <v>1927</v>
      </c>
      <c r="I45" s="129" t="n">
        <v>99.2215879605605</v>
      </c>
      <c r="J45" s="129" t="n">
        <v>33.4483096718398</v>
      </c>
      <c r="K45" s="144"/>
    </row>
    <row r="46" s="88" customFormat="true" ht="9.95" hidden="false" customHeight="true" outlineLevel="0" collapsed="false">
      <c r="A46" s="145" t="s">
        <v>107</v>
      </c>
      <c r="B46" s="128" t="n">
        <v>20</v>
      </c>
      <c r="C46" s="128" t="n">
        <v>20</v>
      </c>
      <c r="D46" s="129" t="n">
        <v>-4.76190476190476</v>
      </c>
      <c r="E46" s="128" t="n">
        <v>398</v>
      </c>
      <c r="F46" s="129" t="n">
        <v>4.73684210526317</v>
      </c>
      <c r="G46" s="129" t="n">
        <v>23.8501421642415</v>
      </c>
      <c r="H46" s="128" t="n">
        <v>400</v>
      </c>
      <c r="I46" s="129" t="n">
        <v>99.5</v>
      </c>
      <c r="J46" s="129" t="n">
        <v>22.7938415321066</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61</v>
      </c>
      <c r="F8" s="123" t="n">
        <v>-3.87126865671642</v>
      </c>
      <c r="G8" s="123" t="n">
        <v>39.382698658653</v>
      </c>
      <c r="H8" s="122" t="n">
        <v>2158</v>
      </c>
      <c r="I8" s="123" t="n">
        <v>95.5050973123262</v>
      </c>
      <c r="J8" s="123" t="n">
        <v>36.1784625529079</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7</v>
      </c>
      <c r="F10" s="129" t="n">
        <v>0.625869262865095</v>
      </c>
      <c r="G10" s="129" t="n">
        <v>44.4233898834073</v>
      </c>
      <c r="H10" s="128" t="n">
        <v>1447</v>
      </c>
      <c r="I10" s="129" t="n">
        <v>100</v>
      </c>
      <c r="J10" s="129" t="n">
        <v>42.3147908409515</v>
      </c>
      <c r="K10" s="144"/>
    </row>
    <row r="11" s="88" customFormat="true" ht="9.95" hidden="false" customHeight="true" outlineLevel="0" collapsed="false">
      <c r="A11" s="145" t="s">
        <v>107</v>
      </c>
      <c r="B11" s="128" t="n">
        <v>9</v>
      </c>
      <c r="C11" s="128" t="n">
        <v>9</v>
      </c>
      <c r="D11" s="129" t="n">
        <v>-10</v>
      </c>
      <c r="E11" s="128" t="n">
        <v>195</v>
      </c>
      <c r="F11" s="129" t="n">
        <v>-5.33980582524272</v>
      </c>
      <c r="G11" s="129" t="n">
        <v>17.5516956162117</v>
      </c>
      <c r="H11" s="128" t="n">
        <v>197</v>
      </c>
      <c r="I11" s="129" t="n">
        <v>98.9847715736041</v>
      </c>
      <c r="J11" s="129" t="n">
        <v>16.0115916617962</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1</v>
      </c>
      <c r="D13" s="123" t="n">
        <v>-3.125</v>
      </c>
      <c r="E13" s="122" t="n">
        <v>911</v>
      </c>
      <c r="F13" s="123" t="n">
        <v>-0.654307524536534</v>
      </c>
      <c r="G13" s="123" t="n">
        <v>24.8043624517545</v>
      </c>
      <c r="H13" s="122" t="n">
        <v>993</v>
      </c>
      <c r="I13" s="123" t="n">
        <v>91.742195367573</v>
      </c>
      <c r="J13" s="123" t="n">
        <v>21.9157999693962</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3</v>
      </c>
      <c r="F15" s="129" t="n">
        <v>-5.71428571428571</v>
      </c>
      <c r="G15" s="129" t="n">
        <v>20.2612636630232</v>
      </c>
      <c r="H15" s="128" t="n">
        <v>387</v>
      </c>
      <c r="I15" s="129" t="n">
        <v>93.7984496124031</v>
      </c>
      <c r="J15" s="129" t="n">
        <v>20.1994859117687</v>
      </c>
      <c r="K15" s="144"/>
    </row>
    <row r="16" s="88" customFormat="true" ht="9.95" hidden="false" customHeight="true" outlineLevel="0" collapsed="false">
      <c r="A16" s="145" t="s">
        <v>107</v>
      </c>
      <c r="B16" s="128" t="n">
        <v>16</v>
      </c>
      <c r="C16" s="128" t="n">
        <v>14</v>
      </c>
      <c r="D16" s="129" t="n">
        <v>-6.66666666666667</v>
      </c>
      <c r="E16" s="128" t="n">
        <v>281</v>
      </c>
      <c r="F16" s="129" t="n">
        <v>-8.76623376623377</v>
      </c>
      <c r="G16" s="129" t="n">
        <v>29.1585351853978</v>
      </c>
      <c r="H16" s="128" t="n">
        <v>338</v>
      </c>
      <c r="I16" s="129" t="n">
        <v>83.1360946745562</v>
      </c>
      <c r="J16" s="129" t="n">
        <v>25.1419881443779</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80</v>
      </c>
      <c r="F18" s="123" t="n">
        <v>-0.961881011756319</v>
      </c>
      <c r="G18" s="123" t="n">
        <v>35.4397772104897</v>
      </c>
      <c r="H18" s="122" t="n">
        <v>2840</v>
      </c>
      <c r="I18" s="123" t="n">
        <v>97.887323943662</v>
      </c>
      <c r="J18" s="123" t="n">
        <v>26.72630790605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37.9032258064516</v>
      </c>
      <c r="H20" s="128" t="n">
        <v>1763</v>
      </c>
      <c r="I20" s="129" t="n">
        <v>96.6534316505956</v>
      </c>
      <c r="J20" s="129" t="n">
        <v>27.6824040656993</v>
      </c>
      <c r="K20" s="144"/>
    </row>
    <row r="21" s="88" customFormat="true" ht="9.95" hidden="false" customHeight="true" outlineLevel="0" collapsed="false">
      <c r="A21" s="145" t="s">
        <v>107</v>
      </c>
      <c r="B21" s="128" t="n">
        <v>32</v>
      </c>
      <c r="C21" s="128" t="n">
        <v>32</v>
      </c>
      <c r="D21" s="129" t="n">
        <v>0</v>
      </c>
      <c r="E21" s="128" t="n">
        <v>753</v>
      </c>
      <c r="F21" s="129" t="n">
        <v>2.17096336499321</v>
      </c>
      <c r="G21" s="129" t="n">
        <v>28.2354453155122</v>
      </c>
      <c r="H21" s="128" t="n">
        <v>753</v>
      </c>
      <c r="I21" s="129" t="n">
        <v>100</v>
      </c>
      <c r="J21" s="129" t="n">
        <v>23.5311139548193</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7</v>
      </c>
      <c r="C23" s="122" t="n">
        <v>37</v>
      </c>
      <c r="D23" s="123" t="n">
        <v>0</v>
      </c>
      <c r="E23" s="122" t="n">
        <v>1164</v>
      </c>
      <c r="F23" s="123" t="n">
        <v>0.0859845227858926</v>
      </c>
      <c r="G23" s="123" t="n">
        <v>45.7018038331454</v>
      </c>
      <c r="H23" s="122" t="n">
        <v>1189</v>
      </c>
      <c r="I23" s="123" t="n">
        <v>97.8973927670311</v>
      </c>
      <c r="J23" s="123" t="n">
        <v>38.332115040455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3</v>
      </c>
      <c r="C25" s="128" t="n">
        <v>13</v>
      </c>
      <c r="D25" s="129" t="n">
        <v>0</v>
      </c>
      <c r="E25" s="128" t="n">
        <v>669</v>
      </c>
      <c r="F25" s="129" t="n">
        <v>1.05740181268882</v>
      </c>
      <c r="G25" s="129" t="n">
        <v>54.0253290290539</v>
      </c>
      <c r="H25" s="128" t="n">
        <v>680</v>
      </c>
      <c r="I25" s="129" t="n">
        <v>98.3823529411765</v>
      </c>
      <c r="J25" s="129" t="n">
        <v>45.5617796758907</v>
      </c>
      <c r="K25" s="144"/>
    </row>
    <row r="26" s="88" customFormat="true" ht="9.95" hidden="false" customHeight="true" outlineLevel="0" collapsed="false">
      <c r="A26" s="145" t="s">
        <v>107</v>
      </c>
      <c r="B26" s="128" t="n">
        <v>17</v>
      </c>
      <c r="C26" s="128" t="n">
        <v>17</v>
      </c>
      <c r="D26" s="129" t="n">
        <v>0</v>
      </c>
      <c r="E26" s="128" t="n">
        <v>350</v>
      </c>
      <c r="F26" s="129" t="n">
        <v>0.286532951289402</v>
      </c>
      <c r="G26" s="129" t="n">
        <v>28.5069124423963</v>
      </c>
      <c r="H26" s="128" t="n">
        <v>356</v>
      </c>
      <c r="I26" s="129" t="n">
        <v>98.314606741573</v>
      </c>
      <c r="J26" s="129" t="n">
        <v>26.1576012147185</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8</v>
      </c>
      <c r="F28" s="123" t="n">
        <v>-2.557200538358</v>
      </c>
      <c r="G28" s="123" t="n">
        <v>43.3790768134022</v>
      </c>
      <c r="H28" s="122" t="n">
        <v>1503</v>
      </c>
      <c r="I28" s="123" t="n">
        <v>96.3406520292748</v>
      </c>
      <c r="J28" s="123" t="n">
        <v>28.7237639384256</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17.6470588235294</v>
      </c>
      <c r="E30" s="128" t="n">
        <v>807</v>
      </c>
      <c r="F30" s="129" t="n">
        <v>-8.60702151755379</v>
      </c>
      <c r="G30" s="129" t="n">
        <v>45.6769396810169</v>
      </c>
      <c r="H30" s="128" t="n">
        <v>837</v>
      </c>
      <c r="I30" s="129" t="n">
        <v>96.415770609319</v>
      </c>
      <c r="J30" s="129" t="n">
        <v>31.9629381085249</v>
      </c>
      <c r="K30" s="144"/>
    </row>
    <row r="31" s="88" customFormat="true" ht="9.95" hidden="false" customHeight="true" outlineLevel="0" collapsed="false">
      <c r="A31" s="145" t="s">
        <v>107</v>
      </c>
      <c r="B31" s="128" t="n">
        <v>21</v>
      </c>
      <c r="C31" s="128" t="n">
        <v>21</v>
      </c>
      <c r="D31" s="129" t="n">
        <v>5</v>
      </c>
      <c r="E31" s="128" t="n">
        <v>407</v>
      </c>
      <c r="F31" s="129" t="n">
        <v>6.82414698162729</v>
      </c>
      <c r="G31" s="129" t="n">
        <v>37.6396924784022</v>
      </c>
      <c r="H31" s="128" t="n">
        <v>420</v>
      </c>
      <c r="I31" s="129" t="n">
        <v>96.9047619047619</v>
      </c>
      <c r="J31" s="129" t="n">
        <v>25.6905427960225</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1.25523012552301</v>
      </c>
      <c r="G33" s="123" t="n">
        <v>27.0113760964912</v>
      </c>
      <c r="H33" s="122" t="n">
        <v>959</v>
      </c>
      <c r="I33" s="123" t="n">
        <v>98.4358706986444</v>
      </c>
      <c r="J33" s="123" t="n">
        <v>21.2149429221446</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0926893734607</v>
      </c>
      <c r="H35" s="128" t="n">
        <v>537</v>
      </c>
      <c r="I35" s="129" t="n">
        <v>100</v>
      </c>
      <c r="J35" s="129" t="n">
        <v>22.623938646946</v>
      </c>
      <c r="K35" s="144"/>
    </row>
    <row r="36" s="88" customFormat="true" ht="9.95" hidden="false" customHeight="true" outlineLevel="0" collapsed="false">
      <c r="A36" s="145" t="s">
        <v>107</v>
      </c>
      <c r="B36" s="128" t="n">
        <v>17</v>
      </c>
      <c r="C36" s="128" t="n">
        <v>16</v>
      </c>
      <c r="D36" s="129" t="n">
        <v>0</v>
      </c>
      <c r="E36" s="128" t="n">
        <v>258</v>
      </c>
      <c r="F36" s="129" t="n">
        <v>0.389105058365757</v>
      </c>
      <c r="G36" s="129" t="n">
        <v>19.7272038393534</v>
      </c>
      <c r="H36" s="128" t="n">
        <v>273</v>
      </c>
      <c r="I36" s="129" t="n">
        <v>94.5054945054945</v>
      </c>
      <c r="J36" s="129" t="n">
        <v>15.0191172649319</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6859504132231</v>
      </c>
      <c r="G38" s="123" t="n">
        <v>29.7373271889401</v>
      </c>
      <c r="H38" s="122" t="n">
        <v>707</v>
      </c>
      <c r="I38" s="123" t="n">
        <v>99.009900990099</v>
      </c>
      <c r="J38" s="123" t="n">
        <v>23.1604145697886</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5.8288770053476</v>
      </c>
      <c r="G40" s="129" t="n">
        <v>28.1854838709677</v>
      </c>
      <c r="H40" s="128" t="n">
        <v>486</v>
      </c>
      <c r="I40" s="129" t="n">
        <v>98.7654320987654</v>
      </c>
      <c r="J40" s="129" t="n">
        <v>21.6024158826344</v>
      </c>
      <c r="K40" s="144"/>
    </row>
    <row r="41" s="88" customFormat="true" ht="9.95" hidden="false" customHeight="true" outlineLevel="0" collapsed="false">
      <c r="A41" s="145" t="s">
        <v>107</v>
      </c>
      <c r="B41" s="128" t="n">
        <v>5</v>
      </c>
      <c r="C41" s="128" t="n">
        <v>5</v>
      </c>
      <c r="D41" s="129" t="n">
        <v>0</v>
      </c>
      <c r="E41" s="128" t="n">
        <v>90</v>
      </c>
      <c r="F41" s="129" t="n">
        <v>0</v>
      </c>
      <c r="G41" s="129" t="n">
        <v>32.0071684587814</v>
      </c>
      <c r="H41" s="128" t="n">
        <v>90</v>
      </c>
      <c r="I41" s="129" t="n">
        <v>100</v>
      </c>
      <c r="J41" s="129" t="n">
        <v>25.2655379114523</v>
      </c>
      <c r="K41" s="144"/>
    </row>
    <row r="42" s="88" customFormat="true" ht="20.1" hidden="false" customHeight="true" outlineLevel="0" collapsed="false">
      <c r="A42" s="87" t="s">
        <v>291</v>
      </c>
    </row>
    <row r="43" customFormat="false" ht="9.95" hidden="false" customHeight="true" outlineLevel="0" collapsed="false">
      <c r="A43" s="196" t="s">
        <v>594</v>
      </c>
      <c r="B43" s="196"/>
      <c r="C43" s="196"/>
      <c r="D43" s="196"/>
      <c r="E43" s="196"/>
      <c r="F43" s="196"/>
      <c r="G43" s="196"/>
      <c r="H43" s="196"/>
      <c r="I43" s="196"/>
      <c r="J43" s="196"/>
      <c r="K43"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1</v>
      </c>
      <c r="B1" s="156"/>
      <c r="C1" s="156"/>
      <c r="D1" s="156"/>
      <c r="E1" s="156"/>
      <c r="F1" s="156"/>
      <c r="G1" s="156"/>
      <c r="H1" s="156"/>
      <c r="I1" s="156"/>
      <c r="J1" s="156"/>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2" t="n">
        <v>3</v>
      </c>
      <c r="D8" s="175" t="n">
        <v>0</v>
      </c>
      <c r="E8" s="174" t="n">
        <v>57</v>
      </c>
      <c r="F8" s="175" t="n">
        <v>0</v>
      </c>
      <c r="G8" s="175" t="n">
        <v>14.6576117713639</v>
      </c>
      <c r="H8" s="174" t="n">
        <v>57</v>
      </c>
      <c r="I8" s="175" t="n">
        <v>100</v>
      </c>
      <c r="J8" s="175" t="n">
        <v>15.8883123301211</v>
      </c>
      <c r="K8" s="203"/>
    </row>
    <row r="9" customFormat="false" ht="12" hidden="false" customHeight="true" outlineLevel="0" collapsed="false">
      <c r="A9" s="173" t="s">
        <v>408</v>
      </c>
      <c r="B9" s="174" t="n">
        <v>10</v>
      </c>
      <c r="C9" s="202" t="n">
        <v>10</v>
      </c>
      <c r="D9" s="175" t="n">
        <v>0</v>
      </c>
      <c r="E9" s="174" t="n">
        <v>821</v>
      </c>
      <c r="F9" s="175" t="n">
        <v>0</v>
      </c>
      <c r="G9" s="175" t="n">
        <v>56.0449491179129</v>
      </c>
      <c r="H9" s="174" t="n">
        <v>821</v>
      </c>
      <c r="I9" s="175" t="n">
        <v>100</v>
      </c>
      <c r="J9" s="175" t="n">
        <v>53.3244003138009</v>
      </c>
      <c r="K9" s="203"/>
    </row>
    <row r="10" customFormat="false" ht="12" hidden="false" customHeight="true" outlineLevel="0" collapsed="false">
      <c r="A10" s="173" t="s">
        <v>409</v>
      </c>
      <c r="B10" s="174" t="n">
        <v>3</v>
      </c>
      <c r="C10" s="202" t="n">
        <v>3</v>
      </c>
      <c r="D10" s="175" t="n">
        <v>0</v>
      </c>
      <c r="E10" s="174" t="n">
        <v>50</v>
      </c>
      <c r="F10" s="175" t="n">
        <v>0</v>
      </c>
      <c r="G10" s="175" t="n">
        <v>6.51612903225806</v>
      </c>
      <c r="H10" s="174" t="n">
        <v>50</v>
      </c>
      <c r="I10" s="175" t="n">
        <v>100</v>
      </c>
      <c r="J10" s="175" t="n">
        <v>8</v>
      </c>
      <c r="K10" s="203"/>
    </row>
    <row r="11" customFormat="false" ht="12" hidden="false" customHeight="true" outlineLevel="0" collapsed="false">
      <c r="A11" s="173" t="s">
        <v>410</v>
      </c>
      <c r="B11" s="174" t="n">
        <v>5</v>
      </c>
      <c r="C11" s="202" t="n">
        <v>4</v>
      </c>
      <c r="D11" s="175" t="n">
        <v>-20</v>
      </c>
      <c r="E11" s="174" t="n">
        <v>99</v>
      </c>
      <c r="F11" s="175" t="n">
        <v>-10.8108108108108</v>
      </c>
      <c r="G11" s="175" t="n">
        <v>28.1850765721733</v>
      </c>
      <c r="H11" s="174" t="n">
        <v>129</v>
      </c>
      <c r="I11" s="175" t="n">
        <v>76.7441860465116</v>
      </c>
      <c r="J11" s="175" t="n">
        <v>17.3987394342112</v>
      </c>
      <c r="K11" s="203"/>
    </row>
    <row r="12" customFormat="false" ht="12" hidden="false" customHeight="true" outlineLevel="0" collapsed="false">
      <c r="A12" s="173" t="s">
        <v>411</v>
      </c>
      <c r="B12" s="174" t="n">
        <v>10</v>
      </c>
      <c r="C12" s="202" t="n">
        <v>10</v>
      </c>
      <c r="D12" s="175" t="n">
        <v>-9.09090909090909</v>
      </c>
      <c r="E12" s="174" t="n">
        <v>288</v>
      </c>
      <c r="F12" s="175" t="n">
        <v>-15.0442477876106</v>
      </c>
      <c r="G12" s="175" t="n">
        <v>34.8790322580645</v>
      </c>
      <c r="H12" s="174" t="n">
        <v>288</v>
      </c>
      <c r="I12" s="175" t="n">
        <v>100</v>
      </c>
      <c r="J12" s="175" t="n">
        <v>31.1129149824399</v>
      </c>
      <c r="K12" s="203"/>
    </row>
    <row r="13" customFormat="false" ht="12" hidden="false" customHeight="true" outlineLevel="0" collapsed="false">
      <c r="A13" s="173" t="s">
        <v>412</v>
      </c>
      <c r="B13" s="174" t="n">
        <v>4</v>
      </c>
      <c r="C13" s="202" t="n">
        <v>4</v>
      </c>
      <c r="D13" s="175" t="n">
        <v>0</v>
      </c>
      <c r="E13" s="174" t="n">
        <v>107</v>
      </c>
      <c r="F13" s="175" t="n">
        <v>1.9047619047619</v>
      </c>
      <c r="G13" s="175" t="n">
        <v>42.2671088332831</v>
      </c>
      <c r="H13" s="174" t="n">
        <v>111</v>
      </c>
      <c r="I13" s="175" t="n">
        <v>96.3963963963964</v>
      </c>
      <c r="J13" s="175" t="n">
        <v>26.7895930878023</v>
      </c>
      <c r="K13" s="203"/>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2" t="n">
        <v>3</v>
      </c>
      <c r="D15" s="175" t="n">
        <v>0</v>
      </c>
      <c r="E15" s="174" t="n">
        <v>145</v>
      </c>
      <c r="F15" s="175" t="n">
        <v>0</v>
      </c>
      <c r="G15" s="175" t="n">
        <v>19.1323692992214</v>
      </c>
      <c r="H15" s="174" t="n">
        <v>147</v>
      </c>
      <c r="I15" s="175" t="n">
        <v>98.6394557823129</v>
      </c>
      <c r="J15" s="175" t="n">
        <v>21.5446760381322</v>
      </c>
      <c r="K15" s="203"/>
    </row>
    <row r="16" customFormat="false" ht="12" hidden="false" customHeight="true" outlineLevel="0" collapsed="false">
      <c r="A16" s="173" t="s">
        <v>415</v>
      </c>
      <c r="B16" s="174" t="n">
        <v>3</v>
      </c>
      <c r="C16" s="202" t="n">
        <v>3</v>
      </c>
      <c r="D16" s="175" t="n">
        <v>0</v>
      </c>
      <c r="E16" s="174" t="n">
        <v>112</v>
      </c>
      <c r="F16" s="175" t="n">
        <v>0</v>
      </c>
      <c r="G16" s="175" t="n">
        <v>57.1140552995392</v>
      </c>
      <c r="H16" s="174" t="n">
        <v>114</v>
      </c>
      <c r="I16" s="175" t="n">
        <v>98.2456140350877</v>
      </c>
      <c r="J16" s="175" t="n">
        <v>41.4402632467094</v>
      </c>
      <c r="K16" s="203"/>
    </row>
    <row r="17" customFormat="false" ht="12" hidden="false" customHeight="true" outlineLevel="0" collapsed="false">
      <c r="A17" s="173" t="s">
        <v>416</v>
      </c>
      <c r="B17" s="174" t="n">
        <v>5</v>
      </c>
      <c r="C17" s="202" t="n">
        <v>5</v>
      </c>
      <c r="D17" s="175" t="n">
        <v>25</v>
      </c>
      <c r="E17" s="174" t="n">
        <v>233</v>
      </c>
      <c r="F17" s="175" t="n">
        <v>0.865800865800864</v>
      </c>
      <c r="G17" s="175" t="n">
        <v>23.0513636992939</v>
      </c>
      <c r="H17" s="174" t="n">
        <v>260</v>
      </c>
      <c r="I17" s="175" t="n">
        <v>89.6153846153846</v>
      </c>
      <c r="J17" s="175" t="n">
        <v>26.6419090846572</v>
      </c>
      <c r="K17" s="203"/>
    </row>
    <row r="18" customFormat="false" ht="12" hidden="false" customHeight="true" outlineLevel="0" collapsed="false">
      <c r="A18" s="173" t="s">
        <v>417</v>
      </c>
      <c r="B18" s="174" t="n">
        <v>16</v>
      </c>
      <c r="C18" s="202" t="n">
        <v>14</v>
      </c>
      <c r="D18" s="175" t="n">
        <v>-6.66666666666667</v>
      </c>
      <c r="E18" s="174" t="n">
        <v>641</v>
      </c>
      <c r="F18" s="175" t="n">
        <v>-6.0117302052786</v>
      </c>
      <c r="G18" s="175" t="n">
        <v>43.7018771073424</v>
      </c>
      <c r="H18" s="174" t="n">
        <v>701</v>
      </c>
      <c r="I18" s="175" t="n">
        <v>91.4407988587732</v>
      </c>
      <c r="J18" s="175" t="n">
        <v>36.313167884493</v>
      </c>
      <c r="K18" s="203"/>
    </row>
    <row r="19" customFormat="false" ht="12" hidden="false" customHeight="true" outlineLevel="0" collapsed="false">
      <c r="A19" s="173" t="s">
        <v>418</v>
      </c>
      <c r="B19" s="174" t="n">
        <v>7</v>
      </c>
      <c r="C19" s="202" t="n">
        <v>7</v>
      </c>
      <c r="D19" s="175" t="n">
        <v>0</v>
      </c>
      <c r="E19" s="174" t="n">
        <v>475</v>
      </c>
      <c r="F19" s="175" t="n">
        <v>1.931330472103</v>
      </c>
      <c r="G19" s="175" t="n">
        <v>26.1595925297114</v>
      </c>
      <c r="H19" s="174" t="n">
        <v>476</v>
      </c>
      <c r="I19" s="175" t="n">
        <v>99.7899159663866</v>
      </c>
      <c r="J19" s="175" t="n">
        <v>23.997298950158</v>
      </c>
      <c r="K19" s="203"/>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2" t="n">
        <v>12</v>
      </c>
      <c r="D21" s="175" t="n">
        <v>20</v>
      </c>
      <c r="E21" s="174" t="n">
        <v>870</v>
      </c>
      <c r="F21" s="175" t="n">
        <v>2.35294117647059</v>
      </c>
      <c r="G21" s="175" t="n">
        <v>78.9024842417501</v>
      </c>
      <c r="H21" s="174" t="n">
        <v>883</v>
      </c>
      <c r="I21" s="175" t="n">
        <v>98.5277463193658</v>
      </c>
      <c r="J21" s="175" t="n">
        <v>68.0629155286667</v>
      </c>
      <c r="K21" s="203"/>
    </row>
    <row r="22" customFormat="false" ht="12" hidden="false" customHeight="true" outlineLevel="0" collapsed="false">
      <c r="A22" s="173" t="s">
        <v>421</v>
      </c>
      <c r="B22" s="174" t="n">
        <v>4</v>
      </c>
      <c r="C22" s="202" t="n">
        <v>4</v>
      </c>
      <c r="D22" s="175" t="n">
        <v>0</v>
      </c>
      <c r="E22" s="174" t="n">
        <v>106</v>
      </c>
      <c r="F22" s="175" t="n">
        <v>1.92307692307692</v>
      </c>
      <c r="G22" s="175" t="n">
        <v>25.5325623858795</v>
      </c>
      <c r="H22" s="174" t="n">
        <v>106</v>
      </c>
      <c r="I22" s="175" t="n">
        <v>100</v>
      </c>
      <c r="J22" s="175" t="n">
        <v>24.9092036495704</v>
      </c>
      <c r="K22" s="203"/>
    </row>
    <row r="23" customFormat="false" ht="12" hidden="false" customHeight="true" outlineLevel="0" collapsed="false">
      <c r="A23" s="173" t="s">
        <v>422</v>
      </c>
      <c r="B23" s="174" t="n">
        <v>3</v>
      </c>
      <c r="C23" s="202" t="n">
        <v>3</v>
      </c>
      <c r="D23" s="175" t="n">
        <v>0</v>
      </c>
      <c r="E23" s="174" t="n">
        <v>54</v>
      </c>
      <c r="F23" s="175" t="n">
        <v>3.84615384615384</v>
      </c>
      <c r="G23" s="175" t="n">
        <v>14.5758661887694</v>
      </c>
      <c r="H23" s="174" t="n">
        <v>54</v>
      </c>
      <c r="I23" s="175" t="n">
        <v>100</v>
      </c>
      <c r="J23" s="175" t="n">
        <v>10.1547556946618</v>
      </c>
      <c r="K23" s="203"/>
    </row>
    <row r="24" customFormat="false" ht="12" hidden="false" customHeight="true" outlineLevel="0" collapsed="false">
      <c r="A24" s="173" t="s">
        <v>423</v>
      </c>
      <c r="B24" s="174" t="n">
        <v>4</v>
      </c>
      <c r="C24" s="202" t="n">
        <v>4</v>
      </c>
      <c r="D24" s="175" t="n">
        <v>0</v>
      </c>
      <c r="E24" s="174" t="n">
        <v>70</v>
      </c>
      <c r="F24" s="175" t="n">
        <v>2.94117647058823</v>
      </c>
      <c r="G24" s="175" t="n">
        <v>20.2106318956871</v>
      </c>
      <c r="H24" s="174" t="n">
        <v>70</v>
      </c>
      <c r="I24" s="175" t="n">
        <v>100</v>
      </c>
      <c r="J24" s="175" t="n">
        <v>12.9756341789052</v>
      </c>
      <c r="K24" s="203"/>
    </row>
    <row r="25" customFormat="false" ht="12" hidden="false" customHeight="true" outlineLevel="0" collapsed="false">
      <c r="A25" s="173" t="s">
        <v>426</v>
      </c>
      <c r="B25" s="174" t="n">
        <v>3</v>
      </c>
      <c r="C25" s="202" t="n">
        <v>3</v>
      </c>
      <c r="D25" s="175" t="n">
        <v>0</v>
      </c>
      <c r="E25" s="174" t="n">
        <v>68</v>
      </c>
      <c r="F25" s="175" t="n">
        <v>0</v>
      </c>
      <c r="G25" s="175" t="n">
        <v>26.4705882352941</v>
      </c>
      <c r="H25" s="174" t="n">
        <v>68</v>
      </c>
      <c r="I25" s="175" t="n">
        <v>100</v>
      </c>
      <c r="J25" s="175" t="n">
        <v>18.2445311790869</v>
      </c>
      <c r="K25" s="203"/>
    </row>
    <row r="26" customFormat="false" ht="12" hidden="false" customHeight="true" outlineLevel="0" collapsed="false">
      <c r="A26" s="173" t="s">
        <v>427</v>
      </c>
      <c r="B26" s="174" t="n">
        <v>11</v>
      </c>
      <c r="C26" s="202" t="n">
        <v>11</v>
      </c>
      <c r="D26" s="175" t="n">
        <v>0</v>
      </c>
      <c r="E26" s="174" t="n">
        <v>348</v>
      </c>
      <c r="F26" s="175" t="n">
        <v>-3.06406685236769</v>
      </c>
      <c r="G26" s="175" t="n">
        <v>23.2163080407701</v>
      </c>
      <c r="H26" s="174" t="n">
        <v>359</v>
      </c>
      <c r="I26" s="175" t="n">
        <v>96.9359331476323</v>
      </c>
      <c r="J26" s="175" t="n">
        <v>27.4945786174732</v>
      </c>
      <c r="K26" s="203"/>
    </row>
    <row r="27" customFormat="false" ht="12" hidden="false" customHeight="true" outlineLevel="0" collapsed="false">
      <c r="A27" s="173" t="s">
        <v>428</v>
      </c>
      <c r="B27" s="174" t="n">
        <v>3</v>
      </c>
      <c r="C27" s="202" t="n">
        <v>3</v>
      </c>
      <c r="D27" s="175" t="n">
        <v>0</v>
      </c>
      <c r="E27" s="174" t="n">
        <v>153</v>
      </c>
      <c r="F27" s="175" t="n">
        <v>3.37837837837837</v>
      </c>
      <c r="G27" s="175" t="n">
        <v>40.1433691756272</v>
      </c>
      <c r="H27" s="174" t="n">
        <v>153</v>
      </c>
      <c r="I27" s="175" t="n">
        <v>100</v>
      </c>
      <c r="J27" s="175" t="n">
        <v>29.4659157117887</v>
      </c>
      <c r="K27" s="203"/>
    </row>
    <row r="28" customFormat="false" ht="12" hidden="false" customHeight="true" outlineLevel="0" collapsed="false">
      <c r="A28" s="173" t="s">
        <v>429</v>
      </c>
      <c r="B28" s="174" t="n">
        <v>3</v>
      </c>
      <c r="C28" s="202" t="n">
        <v>3</v>
      </c>
      <c r="D28" s="175" t="n">
        <v>0</v>
      </c>
      <c r="E28" s="174" t="n">
        <v>61</v>
      </c>
      <c r="F28" s="175" t="n">
        <v>0</v>
      </c>
      <c r="G28" s="175" t="n">
        <v>10.7879428873612</v>
      </c>
      <c r="H28" s="174" t="n">
        <v>61</v>
      </c>
      <c r="I28" s="175" t="n">
        <v>100</v>
      </c>
      <c r="J28" s="175" t="n">
        <v>8.58924036019395</v>
      </c>
      <c r="K28" s="203"/>
    </row>
    <row r="29" customFormat="false" ht="12" hidden="false" customHeight="true" outlineLevel="0" collapsed="false">
      <c r="A29" s="173" t="s">
        <v>430</v>
      </c>
      <c r="B29" s="174" t="n">
        <v>4</v>
      </c>
      <c r="C29" s="202" t="n">
        <v>4</v>
      </c>
      <c r="D29" s="175" t="n">
        <v>0</v>
      </c>
      <c r="E29" s="174" t="n">
        <v>64</v>
      </c>
      <c r="F29" s="175" t="n">
        <v>0</v>
      </c>
      <c r="G29" s="175" t="n">
        <v>8.82056451612903</v>
      </c>
      <c r="H29" s="174" t="n">
        <v>64</v>
      </c>
      <c r="I29" s="175" t="n">
        <v>100</v>
      </c>
      <c r="J29" s="175" t="n">
        <v>7.44591392095406</v>
      </c>
      <c r="K29" s="203"/>
    </row>
    <row r="30" customFormat="false" ht="12" hidden="false" customHeight="true" outlineLevel="0" collapsed="false">
      <c r="A30" s="173" t="s">
        <v>431</v>
      </c>
      <c r="B30" s="174" t="n">
        <v>5</v>
      </c>
      <c r="C30" s="202" t="n">
        <v>5</v>
      </c>
      <c r="D30" s="175" t="n">
        <v>25</v>
      </c>
      <c r="E30" s="174" t="n">
        <v>160</v>
      </c>
      <c r="F30" s="175" t="n">
        <v>15.9420289855073</v>
      </c>
      <c r="G30" s="175" t="n">
        <v>40.241935483871</v>
      </c>
      <c r="H30" s="174" t="n">
        <v>160</v>
      </c>
      <c r="I30" s="175" t="n">
        <v>100</v>
      </c>
      <c r="J30" s="175" t="n">
        <v>28.55871886121</v>
      </c>
      <c r="K30" s="203"/>
    </row>
    <row r="31" customFormat="false" ht="12" hidden="false" customHeight="true" outlineLevel="0" collapsed="false">
      <c r="A31" s="173" t="s">
        <v>432</v>
      </c>
      <c r="B31" s="174" t="n">
        <v>13</v>
      </c>
      <c r="C31" s="202" t="n">
        <v>13</v>
      </c>
      <c r="D31" s="175" t="n">
        <v>8.33333333333333</v>
      </c>
      <c r="E31" s="174" t="n">
        <v>1360</v>
      </c>
      <c r="F31" s="175" t="n">
        <v>2.56410256410257</v>
      </c>
      <c r="G31" s="175" t="n">
        <v>78.0052182163188</v>
      </c>
      <c r="H31" s="174" t="n">
        <v>1374</v>
      </c>
      <c r="I31" s="175" t="n">
        <v>98.981077147016</v>
      </c>
      <c r="J31" s="175" t="n">
        <v>76.4506716582251</v>
      </c>
      <c r="K31" s="203"/>
    </row>
    <row r="32" customFormat="false" ht="12" hidden="false" customHeight="true" outlineLevel="0" collapsed="false">
      <c r="A32" s="173" t="s">
        <v>433</v>
      </c>
      <c r="B32" s="174" t="n">
        <v>3</v>
      </c>
      <c r="C32" s="202" t="n">
        <v>3</v>
      </c>
      <c r="D32" s="175" t="n">
        <v>0</v>
      </c>
      <c r="E32" s="174" t="n">
        <v>108</v>
      </c>
      <c r="F32" s="175" t="n">
        <v>0</v>
      </c>
      <c r="G32" s="175" t="n">
        <v>29.0322580645161</v>
      </c>
      <c r="H32" s="174" t="n">
        <v>108</v>
      </c>
      <c r="I32" s="175" t="n">
        <v>100</v>
      </c>
      <c r="J32" s="175" t="n">
        <v>20.4833941923144</v>
      </c>
      <c r="K32" s="203"/>
    </row>
    <row r="33" s="169" customFormat="true" ht="17.1" hidden="false" customHeight="true" outlineLevel="0" collapsed="false">
      <c r="A33" s="165" t="s">
        <v>434</v>
      </c>
      <c r="B33" s="166"/>
      <c r="C33" s="168"/>
      <c r="D33" s="166"/>
      <c r="E33" s="168"/>
      <c r="F33" s="168"/>
      <c r="G33" s="166"/>
      <c r="H33" s="168"/>
      <c r="I33" s="166"/>
      <c r="J33" s="168"/>
      <c r="K33" s="168"/>
    </row>
    <row r="34" customFormat="false" ht="12" hidden="false" customHeight="true" outlineLevel="0" collapsed="false">
      <c r="A34" s="173" t="s">
        <v>435</v>
      </c>
      <c r="B34" s="174" t="n">
        <v>9</v>
      </c>
      <c r="C34" s="202" t="n">
        <v>8</v>
      </c>
      <c r="D34" s="175" t="n">
        <v>-11.1111111111111</v>
      </c>
      <c r="E34" s="174" t="n">
        <v>549</v>
      </c>
      <c r="F34" s="175" t="n">
        <v>-5.67010309278351</v>
      </c>
      <c r="G34" s="175" t="n">
        <v>59.90951289735</v>
      </c>
      <c r="H34" s="174" t="n">
        <v>586</v>
      </c>
      <c r="I34" s="175" t="n">
        <v>93.6860068259386</v>
      </c>
      <c r="J34" s="175" t="n">
        <v>56.2444717339219</v>
      </c>
      <c r="K34" s="202"/>
    </row>
    <row r="35" customFormat="false" ht="12" hidden="false" customHeight="true" outlineLevel="0" collapsed="false">
      <c r="A35" s="173" t="s">
        <v>436</v>
      </c>
      <c r="B35" s="174" t="n">
        <v>18</v>
      </c>
      <c r="C35" s="202" t="n">
        <v>18</v>
      </c>
      <c r="D35" s="175" t="n">
        <v>0</v>
      </c>
      <c r="E35" s="174" t="n">
        <v>946</v>
      </c>
      <c r="F35" s="175" t="n">
        <v>-0.734522560335776</v>
      </c>
      <c r="G35" s="175" t="n">
        <v>38.6619382118257</v>
      </c>
      <c r="H35" s="174" t="n">
        <v>956</v>
      </c>
      <c r="I35" s="175" t="n">
        <v>98.9539748953975</v>
      </c>
      <c r="J35" s="175" t="n">
        <v>33.9154682323473</v>
      </c>
      <c r="K35" s="202"/>
    </row>
    <row r="36" s="169" customFormat="true" ht="17.1" hidden="false" customHeight="true" outlineLevel="0" collapsed="false">
      <c r="A36" s="165" t="s">
        <v>437</v>
      </c>
      <c r="B36" s="166"/>
      <c r="C36" s="168"/>
      <c r="D36" s="166"/>
      <c r="E36" s="168"/>
      <c r="F36" s="168"/>
      <c r="G36" s="166"/>
      <c r="H36" s="168"/>
      <c r="I36" s="166"/>
      <c r="J36" s="168"/>
      <c r="K36" s="168"/>
    </row>
    <row r="37" customFormat="false" ht="12" hidden="false" customHeight="true" outlineLevel="0" collapsed="false">
      <c r="A37" s="173" t="s">
        <v>623</v>
      </c>
      <c r="B37" s="174" t="n">
        <v>12</v>
      </c>
      <c r="C37" s="202" t="n">
        <v>12</v>
      </c>
      <c r="D37" s="175" t="n">
        <v>20</v>
      </c>
      <c r="E37" s="174" t="n">
        <v>848</v>
      </c>
      <c r="F37" s="175" t="n">
        <v>8.57874519846351</v>
      </c>
      <c r="G37" s="175" t="n">
        <v>63.599360925137</v>
      </c>
      <c r="H37" s="174" t="n">
        <v>849</v>
      </c>
      <c r="I37" s="175" t="n">
        <v>99.8822143698469</v>
      </c>
      <c r="J37" s="175" t="n">
        <v>55.0730582206846</v>
      </c>
      <c r="K37" s="203"/>
    </row>
    <row r="38" customFormat="false" ht="12" hidden="false" customHeight="true" outlineLevel="0" collapsed="false">
      <c r="A38" s="173" t="s">
        <v>439</v>
      </c>
      <c r="B38" s="174" t="n">
        <v>10</v>
      </c>
      <c r="C38" s="202" t="n">
        <v>10</v>
      </c>
      <c r="D38" s="175" t="n">
        <v>0</v>
      </c>
      <c r="E38" s="174" t="n">
        <v>1008</v>
      </c>
      <c r="F38" s="175" t="n">
        <v>2.23123732251521</v>
      </c>
      <c r="G38" s="175" t="n">
        <v>72.718253968254</v>
      </c>
      <c r="H38" s="174" t="n">
        <v>1008</v>
      </c>
      <c r="I38" s="175" t="n">
        <v>100</v>
      </c>
      <c r="J38" s="175" t="n">
        <v>46.0898331155834</v>
      </c>
      <c r="K38" s="203"/>
    </row>
    <row r="39" customFormat="false" ht="12" hidden="false" customHeight="true" outlineLevel="0" collapsed="false">
      <c r="A39" s="173" t="s">
        <v>440</v>
      </c>
      <c r="B39" s="174" t="n">
        <v>6</v>
      </c>
      <c r="C39" s="202" t="n">
        <v>6</v>
      </c>
      <c r="D39" s="175" t="n">
        <v>0</v>
      </c>
      <c r="E39" s="174" t="n">
        <v>125</v>
      </c>
      <c r="F39" s="175" t="n">
        <v>0</v>
      </c>
      <c r="G39" s="175" t="n">
        <v>24.9806451612903</v>
      </c>
      <c r="H39" s="174" t="n">
        <v>125</v>
      </c>
      <c r="I39" s="175" t="n">
        <v>100</v>
      </c>
      <c r="J39" s="175" t="n">
        <v>18.7374962754863</v>
      </c>
      <c r="K39" s="203"/>
    </row>
    <row r="40" s="169" customFormat="true" ht="17.1" hidden="false" customHeight="true" outlineLevel="0" collapsed="false">
      <c r="A40" s="165" t="s">
        <v>441</v>
      </c>
      <c r="B40" s="166"/>
      <c r="C40" s="168"/>
      <c r="D40" s="166"/>
      <c r="E40" s="168"/>
      <c r="F40" s="168"/>
      <c r="G40" s="166"/>
      <c r="H40" s="168"/>
      <c r="I40" s="166"/>
      <c r="J40" s="168"/>
      <c r="K40" s="168"/>
    </row>
    <row r="41" customFormat="false" ht="12" hidden="false" customHeight="true" outlineLevel="0" collapsed="false">
      <c r="A41" s="173" t="s">
        <v>442</v>
      </c>
      <c r="B41" s="174" t="n">
        <v>4</v>
      </c>
      <c r="C41" s="202" t="n">
        <v>4</v>
      </c>
      <c r="D41" s="175" t="n">
        <v>0</v>
      </c>
      <c r="E41" s="174" t="n">
        <v>101</v>
      </c>
      <c r="F41" s="175" t="n">
        <v>0</v>
      </c>
      <c r="G41" s="175" t="n">
        <v>16.7997444905781</v>
      </c>
      <c r="H41" s="174" t="n">
        <v>101</v>
      </c>
      <c r="I41" s="175" t="n">
        <v>100</v>
      </c>
      <c r="J41" s="175" t="n">
        <v>15.1861665039743</v>
      </c>
      <c r="K41" s="203"/>
    </row>
    <row r="42" customFormat="false" ht="12" hidden="false" customHeight="true" outlineLevel="0" collapsed="false">
      <c r="A42" s="173" t="s">
        <v>444</v>
      </c>
      <c r="B42" s="174" t="n">
        <v>9</v>
      </c>
      <c r="C42" s="202" t="n">
        <v>9</v>
      </c>
      <c r="D42" s="175" t="n">
        <v>-25</v>
      </c>
      <c r="E42" s="174" t="n">
        <v>185</v>
      </c>
      <c r="F42" s="175" t="n">
        <v>-35.5400696864111</v>
      </c>
      <c r="G42" s="175" t="n">
        <v>29.9009900990099</v>
      </c>
      <c r="H42" s="174" t="n">
        <v>185</v>
      </c>
      <c r="I42" s="175" t="n">
        <v>100</v>
      </c>
      <c r="J42" s="175" t="n">
        <v>23.8565881700368</v>
      </c>
      <c r="K42" s="203"/>
    </row>
    <row r="43" customFormat="false" ht="12" hidden="false" customHeight="true" outlineLevel="0" collapsed="false">
      <c r="A43" s="173" t="s">
        <v>445</v>
      </c>
      <c r="B43" s="174" t="n">
        <v>12</v>
      </c>
      <c r="C43" s="202" t="n">
        <v>12</v>
      </c>
      <c r="D43" s="175" t="n">
        <v>-7.69230769230769</v>
      </c>
      <c r="E43" s="174" t="n">
        <v>443</v>
      </c>
      <c r="F43" s="175" t="n">
        <v>0.681818181818187</v>
      </c>
      <c r="G43" s="175" t="n">
        <v>23.9350469671594</v>
      </c>
      <c r="H43" s="174" t="n">
        <v>443</v>
      </c>
      <c r="I43" s="175" t="n">
        <v>100</v>
      </c>
      <c r="J43" s="175" t="n">
        <v>28.375140688902</v>
      </c>
      <c r="K43" s="203"/>
    </row>
    <row r="44" customFormat="false" ht="12" hidden="false" customHeight="true" outlineLevel="0" collapsed="false">
      <c r="A44" s="173" t="s">
        <v>446</v>
      </c>
      <c r="B44" s="174" t="n">
        <v>27</v>
      </c>
      <c r="C44" s="202" t="n">
        <v>27</v>
      </c>
      <c r="D44" s="175" t="n">
        <v>0</v>
      </c>
      <c r="E44" s="174" t="n">
        <v>2794</v>
      </c>
      <c r="F44" s="175" t="n">
        <v>-1.16731517509727</v>
      </c>
      <c r="G44" s="175" t="n">
        <v>32.8584293532223</v>
      </c>
      <c r="H44" s="174" t="n">
        <v>2811</v>
      </c>
      <c r="I44" s="175" t="n">
        <v>99.3952330131626</v>
      </c>
      <c r="J44" s="175" t="n">
        <v>38.6367559714567</v>
      </c>
      <c r="K44" s="203"/>
    </row>
    <row r="45" customFormat="false" ht="12" hidden="false" customHeight="true" outlineLevel="0" collapsed="false">
      <c r="A45" s="173" t="s">
        <v>447</v>
      </c>
      <c r="B45" s="174" t="n">
        <v>3</v>
      </c>
      <c r="C45" s="202" t="n">
        <v>3</v>
      </c>
      <c r="D45" s="175" t="n">
        <v>0</v>
      </c>
      <c r="E45" s="174" t="n">
        <v>86</v>
      </c>
      <c r="F45" s="175" t="n">
        <v>0</v>
      </c>
      <c r="G45" s="175" t="n">
        <v>16.2040510127532</v>
      </c>
      <c r="H45" s="174" t="n">
        <v>86</v>
      </c>
      <c r="I45" s="175" t="n">
        <v>100</v>
      </c>
      <c r="J45" s="175" t="n">
        <v>18.495468937657</v>
      </c>
      <c r="K45" s="203"/>
    </row>
    <row r="46" customFormat="false" ht="12" hidden="false" customHeight="true" outlineLevel="0" collapsed="false">
      <c r="A46" s="173" t="s">
        <v>448</v>
      </c>
      <c r="B46" s="174" t="n">
        <v>11</v>
      </c>
      <c r="C46" s="202" t="n">
        <v>11</v>
      </c>
      <c r="D46" s="175" t="n">
        <v>10</v>
      </c>
      <c r="E46" s="174" t="n">
        <v>397</v>
      </c>
      <c r="F46" s="175" t="n">
        <v>5.30503978779841</v>
      </c>
      <c r="G46" s="175" t="n">
        <v>31.3723896969205</v>
      </c>
      <c r="H46" s="174" t="n">
        <v>397</v>
      </c>
      <c r="I46" s="175" t="n">
        <v>100</v>
      </c>
      <c r="J46" s="175" t="n">
        <v>30.2295470771167</v>
      </c>
      <c r="K46" s="203"/>
    </row>
    <row r="47" customFormat="false" ht="12" hidden="false" customHeight="true" outlineLevel="0" collapsed="false">
      <c r="A47" s="173" t="s">
        <v>449</v>
      </c>
      <c r="B47" s="174" t="n">
        <v>5</v>
      </c>
      <c r="C47" s="202" t="n">
        <v>5</v>
      </c>
      <c r="D47" s="175" t="n">
        <v>25</v>
      </c>
      <c r="E47" s="174" t="n">
        <v>110</v>
      </c>
      <c r="F47" s="175" t="n">
        <v>29.4117647058823</v>
      </c>
      <c r="G47" s="175" t="n">
        <v>29.4428152492669</v>
      </c>
      <c r="H47" s="174" t="n">
        <v>110</v>
      </c>
      <c r="I47" s="175" t="n">
        <v>100</v>
      </c>
      <c r="J47" s="175" t="n">
        <v>24.1027870356953</v>
      </c>
      <c r="K47" s="203"/>
    </row>
    <row r="48" customFormat="false" ht="12" hidden="false" customHeight="true" outlineLevel="0" collapsed="false">
      <c r="A48" s="173" t="s">
        <v>450</v>
      </c>
      <c r="B48" s="174" t="n">
        <v>14</v>
      </c>
      <c r="C48" s="202" t="n">
        <v>14</v>
      </c>
      <c r="D48" s="175" t="n">
        <v>7.69230769230769</v>
      </c>
      <c r="E48" s="174" t="n">
        <v>417</v>
      </c>
      <c r="F48" s="175" t="n">
        <v>2.20588235294117</v>
      </c>
      <c r="G48" s="175" t="n">
        <v>30.0611124004023</v>
      </c>
      <c r="H48" s="174" t="n">
        <v>471</v>
      </c>
      <c r="I48" s="175" t="n">
        <v>88.5350318471338</v>
      </c>
      <c r="J48" s="175" t="n">
        <v>22.707197842333</v>
      </c>
      <c r="K48" s="203"/>
    </row>
    <row r="49" customFormat="false" ht="12" hidden="false" customHeight="true" outlineLevel="0" collapsed="false">
      <c r="A49" s="173" t="s">
        <v>451</v>
      </c>
      <c r="B49" s="174" t="n">
        <v>9</v>
      </c>
      <c r="C49" s="202" t="n">
        <v>9</v>
      </c>
      <c r="D49" s="175" t="n">
        <v>-10</v>
      </c>
      <c r="E49" s="174" t="n">
        <v>282</v>
      </c>
      <c r="F49" s="175" t="n">
        <v>-6</v>
      </c>
      <c r="G49" s="175" t="n">
        <v>41.1568552007182</v>
      </c>
      <c r="H49" s="174" t="n">
        <v>284</v>
      </c>
      <c r="I49" s="175" t="n">
        <v>99.2957746478873</v>
      </c>
      <c r="J49" s="175" t="n">
        <v>34.935129826496</v>
      </c>
      <c r="K49" s="203"/>
    </row>
    <row r="50" customFormat="false" ht="12" hidden="false" customHeight="true" outlineLevel="0" collapsed="false">
      <c r="A50" s="173" t="s">
        <v>452</v>
      </c>
      <c r="B50" s="174" t="n">
        <v>3</v>
      </c>
      <c r="C50" s="202" t="n">
        <v>3</v>
      </c>
      <c r="D50" s="175" t="n">
        <v>0</v>
      </c>
      <c r="E50" s="174" t="n">
        <v>53</v>
      </c>
      <c r="F50" s="175" t="n">
        <v>-1.85185185185185</v>
      </c>
      <c r="G50" s="175" t="n">
        <v>14.546561168594</v>
      </c>
      <c r="H50" s="174" t="n">
        <v>54</v>
      </c>
      <c r="I50" s="175" t="n">
        <v>98.1481481481482</v>
      </c>
      <c r="J50" s="175" t="n">
        <v>10.7647215560885</v>
      </c>
      <c r="K50" s="203"/>
    </row>
    <row r="54" customFormat="false" ht="20.1" hidden="false" customHeight="true" outlineLevel="0" collapsed="false">
      <c r="A54" s="204" t="s">
        <v>291</v>
      </c>
    </row>
    <row r="55" customFormat="false" ht="9.95" hidden="false" customHeight="true" outlineLevel="0" collapsed="false">
      <c r="A55" s="205" t="s">
        <v>594</v>
      </c>
      <c r="B55" s="205"/>
      <c r="C55" s="205"/>
      <c r="D55" s="205"/>
      <c r="E55" s="205"/>
      <c r="F55" s="205"/>
      <c r="G55" s="205"/>
      <c r="H55" s="205"/>
      <c r="I55" s="205"/>
      <c r="J55" s="205"/>
      <c r="K55"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453</v>
      </c>
      <c r="B7" s="166"/>
      <c r="C7" s="168"/>
      <c r="D7" s="166"/>
      <c r="E7" s="168"/>
      <c r="F7" s="168"/>
      <c r="G7" s="166"/>
      <c r="H7" s="168"/>
      <c r="I7" s="166"/>
      <c r="J7" s="168"/>
      <c r="K7" s="168"/>
    </row>
    <row r="8" customFormat="false" ht="12" hidden="false" customHeight="true" outlineLevel="0" collapsed="false">
      <c r="A8" s="173" t="s">
        <v>454</v>
      </c>
      <c r="B8" s="174" t="n">
        <v>23</v>
      </c>
      <c r="C8" s="202" t="n">
        <v>23</v>
      </c>
      <c r="D8" s="175" t="n">
        <v>9.52380952380952</v>
      </c>
      <c r="E8" s="174" t="n">
        <v>2245</v>
      </c>
      <c r="F8" s="175" t="n">
        <v>5.00467726847521</v>
      </c>
      <c r="G8" s="175" t="n">
        <v>54.6452053005123</v>
      </c>
      <c r="H8" s="174" t="n">
        <v>2261</v>
      </c>
      <c r="I8" s="175" t="n">
        <v>99.2923485183547</v>
      </c>
      <c r="J8" s="175" t="n">
        <v>42.9870737244032</v>
      </c>
      <c r="K8" s="203"/>
    </row>
    <row r="9" customFormat="false" ht="12" hidden="false" customHeight="true" outlineLevel="0" collapsed="false">
      <c r="A9" s="173" t="s">
        <v>455</v>
      </c>
      <c r="B9" s="174" t="n">
        <v>3</v>
      </c>
      <c r="C9" s="202" t="n">
        <v>3</v>
      </c>
      <c r="D9" s="175" t="n">
        <v>0</v>
      </c>
      <c r="E9" s="174" t="n">
        <v>191</v>
      </c>
      <c r="F9" s="175" t="n">
        <v>-1.03626943005182</v>
      </c>
      <c r="G9" s="175" t="n">
        <v>45.195068400608</v>
      </c>
      <c r="H9" s="174" t="n">
        <v>198</v>
      </c>
      <c r="I9" s="175" t="n">
        <v>96.4646464646465</v>
      </c>
      <c r="J9" s="175" t="n">
        <v>38.7059052816215</v>
      </c>
      <c r="K9" s="203"/>
    </row>
    <row r="10" customFormat="false" ht="12" hidden="false" customHeight="true" outlineLevel="0" collapsed="false">
      <c r="A10" s="173" t="s">
        <v>456</v>
      </c>
      <c r="B10" s="174" t="n">
        <v>15</v>
      </c>
      <c r="C10" s="202" t="n">
        <v>15</v>
      </c>
      <c r="D10" s="175" t="n">
        <v>0</v>
      </c>
      <c r="E10" s="174" t="n">
        <v>1023</v>
      </c>
      <c r="F10" s="175" t="n">
        <v>-1.53994225216555</v>
      </c>
      <c r="G10" s="175" t="n">
        <v>45.6153627849778</v>
      </c>
      <c r="H10" s="174" t="n">
        <v>1054</v>
      </c>
      <c r="I10" s="175" t="n">
        <v>97.0588235294118</v>
      </c>
      <c r="J10" s="175" t="n">
        <v>38.5643255243866</v>
      </c>
      <c r="K10" s="203"/>
    </row>
    <row r="11" customFormat="false" ht="12" hidden="false" customHeight="true" outlineLevel="0" collapsed="false">
      <c r="A11" s="173" t="s">
        <v>457</v>
      </c>
      <c r="B11" s="174" t="n">
        <v>4</v>
      </c>
      <c r="C11" s="202" t="n">
        <v>4</v>
      </c>
      <c r="D11" s="175" t="n">
        <v>0</v>
      </c>
      <c r="E11" s="174" t="n">
        <v>269</v>
      </c>
      <c r="F11" s="175" t="n">
        <v>0</v>
      </c>
      <c r="G11" s="175" t="n">
        <v>30.0995323180237</v>
      </c>
      <c r="H11" s="174" t="n">
        <v>273</v>
      </c>
      <c r="I11" s="175" t="n">
        <v>98.5347985347985</v>
      </c>
      <c r="J11" s="175" t="n">
        <v>33.529135746685</v>
      </c>
      <c r="K11" s="203"/>
    </row>
    <row r="12" customFormat="false" ht="12" hidden="false" customHeight="true" outlineLevel="0" collapsed="false">
      <c r="A12" s="173" t="s">
        <v>458</v>
      </c>
      <c r="B12" s="174" t="n">
        <v>3</v>
      </c>
      <c r="C12" s="202" t="n">
        <v>3</v>
      </c>
      <c r="D12" s="175" t="n">
        <v>50</v>
      </c>
      <c r="E12" s="174" t="n">
        <v>69</v>
      </c>
      <c r="F12" s="175" t="n">
        <v>76.9230769230769</v>
      </c>
      <c r="G12" s="175" t="n">
        <v>26.6012155212716</v>
      </c>
      <c r="H12" s="174" t="n">
        <v>77</v>
      </c>
      <c r="I12" s="175" t="n">
        <v>89.6103896103896</v>
      </c>
      <c r="J12" s="175" t="n">
        <v>24.4275389882084</v>
      </c>
      <c r="K12" s="203"/>
    </row>
    <row r="13" customFormat="false" ht="12" hidden="false" customHeight="true" outlineLevel="0" collapsed="false">
      <c r="A13" s="173" t="s">
        <v>459</v>
      </c>
      <c r="B13" s="174" t="n">
        <v>9</v>
      </c>
      <c r="C13" s="202" t="n">
        <v>9</v>
      </c>
      <c r="D13" s="175" t="n">
        <v>-10</v>
      </c>
      <c r="E13" s="174" t="n">
        <v>816</v>
      </c>
      <c r="F13" s="175" t="n">
        <v>-6.74285714285715</v>
      </c>
      <c r="G13" s="175" t="n">
        <v>63.57686815802</v>
      </c>
      <c r="H13" s="174" t="n">
        <v>858</v>
      </c>
      <c r="I13" s="175" t="n">
        <v>95.1048951048951</v>
      </c>
      <c r="J13" s="175" t="n">
        <v>58.4655104545349</v>
      </c>
      <c r="K13" s="203"/>
    </row>
    <row r="14" customFormat="false" ht="12" hidden="false" customHeight="true" outlineLevel="0" collapsed="false">
      <c r="A14" s="173" t="s">
        <v>460</v>
      </c>
      <c r="B14" s="174" t="n">
        <v>12</v>
      </c>
      <c r="C14" s="202" t="n">
        <v>12</v>
      </c>
      <c r="D14" s="175" t="n">
        <v>50</v>
      </c>
      <c r="E14" s="174" t="n">
        <v>490</v>
      </c>
      <c r="F14" s="175" t="n">
        <v>39.6011396011396</v>
      </c>
      <c r="G14" s="175" t="n">
        <v>23.3048057932851</v>
      </c>
      <c r="H14" s="174" t="n">
        <v>492</v>
      </c>
      <c r="I14" s="175" t="n">
        <v>99.5934959349594</v>
      </c>
      <c r="J14" s="175" t="n">
        <v>19.3026111685626</v>
      </c>
      <c r="K14" s="203"/>
    </row>
    <row r="15" customFormat="false" ht="12" hidden="false" customHeight="true" outlineLevel="0" collapsed="false">
      <c r="A15" s="173" t="s">
        <v>462</v>
      </c>
      <c r="B15" s="174" t="n">
        <v>6</v>
      </c>
      <c r="C15" s="202" t="n">
        <v>6</v>
      </c>
      <c r="D15" s="175" t="n">
        <v>0</v>
      </c>
      <c r="E15" s="174" t="n">
        <v>159</v>
      </c>
      <c r="F15" s="175" t="n">
        <v>-2.45398773006134</v>
      </c>
      <c r="G15" s="175" t="n">
        <v>56.8472306755934</v>
      </c>
      <c r="H15" s="174" t="n">
        <v>164</v>
      </c>
      <c r="I15" s="175" t="n">
        <v>96.9512195121951</v>
      </c>
      <c r="J15" s="175" t="n">
        <v>38.0066362762428</v>
      </c>
      <c r="K15" s="203"/>
    </row>
    <row r="16" customFormat="false" ht="12" hidden="false" customHeight="true" outlineLevel="0" collapsed="false">
      <c r="A16" s="173" t="s">
        <v>463</v>
      </c>
      <c r="B16" s="174" t="n">
        <v>4</v>
      </c>
      <c r="C16" s="202" t="n">
        <v>4</v>
      </c>
      <c r="D16" s="175" t="n">
        <v>0</v>
      </c>
      <c r="E16" s="174" t="n">
        <v>105</v>
      </c>
      <c r="F16" s="175" t="n">
        <v>0</v>
      </c>
      <c r="G16" s="175" t="n">
        <v>25.9907834101382</v>
      </c>
      <c r="H16" s="174" t="n">
        <v>105</v>
      </c>
      <c r="I16" s="175" t="n">
        <v>100</v>
      </c>
      <c r="J16" s="175" t="n">
        <v>24.8155600268276</v>
      </c>
      <c r="K16" s="203"/>
    </row>
    <row r="17" customFormat="false" ht="12" hidden="false" customHeight="true" outlineLevel="0" collapsed="false">
      <c r="A17" s="173" t="s">
        <v>464</v>
      </c>
      <c r="B17" s="174" t="n">
        <v>3</v>
      </c>
      <c r="C17" s="202" t="n">
        <v>3</v>
      </c>
      <c r="D17" s="175" t="n">
        <v>0</v>
      </c>
      <c r="E17" s="174" t="n">
        <v>293</v>
      </c>
      <c r="F17" s="175" t="n">
        <v>1.3840830449827</v>
      </c>
      <c r="G17" s="175" t="n">
        <v>25.1348673345811</v>
      </c>
      <c r="H17" s="174" t="n">
        <v>295</v>
      </c>
      <c r="I17" s="175" t="n">
        <v>99.3220338983051</v>
      </c>
      <c r="J17" s="175" t="n">
        <v>30.6035525869997</v>
      </c>
      <c r="K17" s="203"/>
    </row>
    <row r="18" customFormat="false" ht="12" hidden="false" customHeight="true" outlineLevel="0" collapsed="false">
      <c r="A18" s="173" t="s">
        <v>465</v>
      </c>
      <c r="B18" s="174" t="n">
        <v>3</v>
      </c>
      <c r="C18" s="202" t="n">
        <v>3</v>
      </c>
      <c r="D18" s="175" t="n">
        <v>0</v>
      </c>
      <c r="E18" s="174" t="n">
        <v>101</v>
      </c>
      <c r="F18" s="175" t="n">
        <v>0</v>
      </c>
      <c r="G18" s="175" t="n">
        <v>29.0003193867774</v>
      </c>
      <c r="H18" s="174" t="n">
        <v>101</v>
      </c>
      <c r="I18" s="175" t="n">
        <v>100</v>
      </c>
      <c r="J18" s="175" t="n">
        <v>24.380607074792</v>
      </c>
      <c r="K18" s="203"/>
    </row>
    <row r="19" s="169" customFormat="true" ht="17.1" hidden="false" customHeight="true" outlineLevel="0" collapsed="false">
      <c r="A19" s="165" t="s">
        <v>466</v>
      </c>
      <c r="B19" s="166"/>
      <c r="C19" s="168"/>
      <c r="D19" s="166"/>
      <c r="E19" s="168"/>
      <c r="F19" s="168"/>
      <c r="G19" s="166"/>
      <c r="H19" s="168"/>
      <c r="I19" s="166"/>
      <c r="J19" s="168"/>
      <c r="K19" s="168"/>
    </row>
    <row r="20" customFormat="false" ht="12" hidden="false" customHeight="true" outlineLevel="0" collapsed="false">
      <c r="A20" s="173" t="s">
        <v>467</v>
      </c>
      <c r="B20" s="174" t="n">
        <v>4</v>
      </c>
      <c r="C20" s="202" t="n">
        <v>4</v>
      </c>
      <c r="D20" s="175" t="n">
        <v>-20</v>
      </c>
      <c r="E20" s="174" t="n">
        <v>52</v>
      </c>
      <c r="F20" s="175" t="n">
        <v>-46.3917525773196</v>
      </c>
      <c r="G20" s="175" t="n">
        <v>38.8957816377171</v>
      </c>
      <c r="H20" s="174" t="n">
        <v>52</v>
      </c>
      <c r="I20" s="175" t="n">
        <v>100</v>
      </c>
      <c r="J20" s="175" t="n">
        <v>30.0630825722625</v>
      </c>
      <c r="K20" s="203"/>
    </row>
    <row r="21" customFormat="false" ht="12" hidden="false" customHeight="true" outlineLevel="0" collapsed="false">
      <c r="A21" s="173" t="s">
        <v>468</v>
      </c>
      <c r="B21" s="174" t="n">
        <v>3</v>
      </c>
      <c r="C21" s="202" t="n">
        <v>3</v>
      </c>
      <c r="D21" s="175" t="n">
        <v>0</v>
      </c>
      <c r="E21" s="174" t="n">
        <v>96</v>
      </c>
      <c r="F21" s="175" t="n">
        <v>0</v>
      </c>
      <c r="G21" s="175" t="n">
        <v>41.0282258064516</v>
      </c>
      <c r="H21" s="174" t="n">
        <v>96</v>
      </c>
      <c r="I21" s="175" t="n">
        <v>100</v>
      </c>
      <c r="J21" s="175" t="n">
        <v>40.4226044226044</v>
      </c>
      <c r="K21" s="203"/>
    </row>
    <row r="22" customFormat="false" ht="12" hidden="false" customHeight="true" outlineLevel="0" collapsed="false">
      <c r="A22" s="173" t="s">
        <v>469</v>
      </c>
      <c r="B22" s="174" t="n">
        <v>5</v>
      </c>
      <c r="C22" s="202" t="n">
        <v>5</v>
      </c>
      <c r="D22" s="175" t="n">
        <v>0</v>
      </c>
      <c r="E22" s="174" t="n">
        <v>290</v>
      </c>
      <c r="F22" s="175" t="n">
        <v>-3.33333333333333</v>
      </c>
      <c r="G22" s="175" t="n">
        <v>45.5617352614016</v>
      </c>
      <c r="H22" s="174" t="n">
        <v>301</v>
      </c>
      <c r="I22" s="175" t="n">
        <v>96.3455149501661</v>
      </c>
      <c r="J22" s="175" t="n">
        <v>33.8140082401413</v>
      </c>
      <c r="K22" s="203"/>
    </row>
    <row r="23" s="169" customFormat="true" ht="17.1" hidden="false" customHeight="true" outlineLevel="0" collapsed="false">
      <c r="A23" s="165" t="s">
        <v>470</v>
      </c>
      <c r="B23" s="166"/>
      <c r="C23" s="168"/>
      <c r="D23" s="166"/>
      <c r="E23" s="168"/>
      <c r="F23" s="168"/>
      <c r="G23" s="166"/>
      <c r="H23" s="168"/>
      <c r="I23" s="166"/>
      <c r="J23" s="168"/>
      <c r="K23" s="168"/>
    </row>
    <row r="24" customFormat="false" ht="12" hidden="false" customHeight="true" outlineLevel="0" collapsed="false">
      <c r="A24" s="173" t="s">
        <v>471</v>
      </c>
      <c r="B24" s="174" t="n">
        <v>3</v>
      </c>
      <c r="C24" s="202" t="n">
        <v>3</v>
      </c>
      <c r="D24" s="175" t="n">
        <v>0</v>
      </c>
      <c r="E24" s="174" t="n">
        <v>351</v>
      </c>
      <c r="F24" s="175" t="n">
        <v>-0.847457627118644</v>
      </c>
      <c r="G24" s="175" t="n">
        <v>60.2701957540667</v>
      </c>
      <c r="H24" s="174" t="n">
        <v>354</v>
      </c>
      <c r="I24" s="175" t="n">
        <v>99.1525423728814</v>
      </c>
      <c r="J24" s="175" t="n">
        <v>57.3206237785666</v>
      </c>
      <c r="K24" s="203"/>
    </row>
    <row r="25" customFormat="false" ht="12" hidden="false" customHeight="true" outlineLevel="0" collapsed="false">
      <c r="A25" s="173" t="s">
        <v>472</v>
      </c>
      <c r="B25" s="174" t="n">
        <v>5</v>
      </c>
      <c r="C25" s="202" t="n">
        <v>5</v>
      </c>
      <c r="D25" s="175" t="n">
        <v>0</v>
      </c>
      <c r="E25" s="174" t="n">
        <v>132</v>
      </c>
      <c r="F25" s="175" t="n">
        <v>3.125</v>
      </c>
      <c r="G25" s="175" t="n">
        <v>42.0821114369502</v>
      </c>
      <c r="H25" s="174" t="n">
        <v>136</v>
      </c>
      <c r="I25" s="175" t="n">
        <v>97.0588235294118</v>
      </c>
      <c r="J25" s="175" t="n">
        <v>34.3022409778813</v>
      </c>
      <c r="K25" s="203"/>
    </row>
    <row r="26" customFormat="false" ht="12" hidden="false" customHeight="true" outlineLevel="0" collapsed="false">
      <c r="A26" s="173" t="s">
        <v>473</v>
      </c>
      <c r="B26" s="174" t="n">
        <v>4</v>
      </c>
      <c r="C26" s="202" t="n">
        <v>4</v>
      </c>
      <c r="D26" s="175" t="n">
        <v>-20</v>
      </c>
      <c r="E26" s="174" t="n">
        <v>99</v>
      </c>
      <c r="F26" s="175" t="n">
        <v>-26.1194029850746</v>
      </c>
      <c r="G26" s="175" t="n">
        <v>16.3245356793744</v>
      </c>
      <c r="H26" s="174" t="n">
        <v>103</v>
      </c>
      <c r="I26" s="175" t="n">
        <v>96.1165048543689</v>
      </c>
      <c r="J26" s="175" t="n">
        <v>15.0174678935197</v>
      </c>
      <c r="K26" s="203"/>
    </row>
    <row r="27" customFormat="false" ht="12" hidden="false" customHeight="true" outlineLevel="0" collapsed="false">
      <c r="A27" s="173" t="s">
        <v>474</v>
      </c>
      <c r="B27" s="174" t="n">
        <v>6</v>
      </c>
      <c r="C27" s="202" t="n">
        <v>6</v>
      </c>
      <c r="D27" s="175" t="n">
        <v>0</v>
      </c>
      <c r="E27" s="174" t="n">
        <v>124</v>
      </c>
      <c r="F27" s="175" t="n">
        <v>0</v>
      </c>
      <c r="G27" s="175" t="n">
        <v>26.4308012486993</v>
      </c>
      <c r="H27" s="174" t="n">
        <v>124</v>
      </c>
      <c r="I27" s="175" t="n">
        <v>100</v>
      </c>
      <c r="J27" s="175" t="n">
        <v>22.2777525367257</v>
      </c>
      <c r="K27" s="203"/>
    </row>
    <row r="28" customFormat="false" ht="12" hidden="false" customHeight="true" outlineLevel="0" collapsed="false">
      <c r="A28" s="173" t="s">
        <v>475</v>
      </c>
      <c r="B28" s="174" t="n">
        <v>4</v>
      </c>
      <c r="C28" s="202" t="n">
        <v>4</v>
      </c>
      <c r="D28" s="175" t="n">
        <v>0</v>
      </c>
      <c r="E28" s="174" t="n">
        <v>93</v>
      </c>
      <c r="F28" s="175" t="n">
        <v>0</v>
      </c>
      <c r="G28" s="175" t="n">
        <v>40.2358654179674</v>
      </c>
      <c r="H28" s="174" t="n">
        <v>93</v>
      </c>
      <c r="I28" s="175" t="n">
        <v>100</v>
      </c>
      <c r="J28" s="175" t="n">
        <v>27.8430038001248</v>
      </c>
      <c r="K28" s="203"/>
    </row>
    <row r="29" customFormat="false" ht="12" hidden="false" customHeight="true" outlineLevel="0" collapsed="false">
      <c r="A29" s="173" t="s">
        <v>476</v>
      </c>
      <c r="B29" s="174" t="n">
        <v>7</v>
      </c>
      <c r="C29" s="202" t="n">
        <v>7</v>
      </c>
      <c r="D29" s="175" t="n">
        <v>0</v>
      </c>
      <c r="E29" s="174" t="n">
        <v>400</v>
      </c>
      <c r="F29" s="175" t="n">
        <v>-8.88382687927107</v>
      </c>
      <c r="G29" s="175" t="n">
        <v>21.758064516129</v>
      </c>
      <c r="H29" s="174" t="n">
        <v>446</v>
      </c>
      <c r="I29" s="175" t="n">
        <v>89.6860986547085</v>
      </c>
      <c r="J29" s="175" t="n">
        <v>15.3613740362314</v>
      </c>
      <c r="K29" s="203"/>
    </row>
    <row r="30" customFormat="false" ht="12" hidden="false" customHeight="true" outlineLevel="0" collapsed="false">
      <c r="A30" s="173" t="s">
        <v>477</v>
      </c>
      <c r="B30" s="174" t="n">
        <v>19</v>
      </c>
      <c r="C30" s="202" t="n">
        <v>18</v>
      </c>
      <c r="D30" s="175" t="n">
        <v>-10</v>
      </c>
      <c r="E30" s="174" t="n">
        <v>1341</v>
      </c>
      <c r="F30" s="175" t="n">
        <v>-3.93982808022923</v>
      </c>
      <c r="G30" s="175" t="n">
        <v>42.6018137644031</v>
      </c>
      <c r="H30" s="174" t="n">
        <v>1362</v>
      </c>
      <c r="I30" s="175" t="n">
        <v>98.4581497797357</v>
      </c>
      <c r="J30" s="175" t="n">
        <v>39.6524981094912</v>
      </c>
      <c r="K30" s="203"/>
    </row>
    <row r="31" customFormat="false" ht="12" hidden="false" customHeight="true" outlineLevel="0" collapsed="false">
      <c r="A31" s="173" t="s">
        <v>478</v>
      </c>
      <c r="B31" s="174" t="n">
        <v>3</v>
      </c>
      <c r="C31" s="202" t="n">
        <v>3</v>
      </c>
      <c r="D31" s="175" t="n">
        <v>0</v>
      </c>
      <c r="E31" s="174" t="n">
        <v>72</v>
      </c>
      <c r="F31" s="175" t="n">
        <v>0</v>
      </c>
      <c r="G31" s="175" t="n">
        <v>21.7989417989418</v>
      </c>
      <c r="H31" s="174" t="n">
        <v>72</v>
      </c>
      <c r="I31" s="175" t="n">
        <v>100</v>
      </c>
      <c r="J31" s="175" t="n">
        <v>17.5270108043217</v>
      </c>
      <c r="K31" s="203"/>
    </row>
    <row r="32" s="169" customFormat="true" ht="17.1" hidden="false" customHeight="true" outlineLevel="0" collapsed="false">
      <c r="A32" s="165" t="s">
        <v>479</v>
      </c>
      <c r="B32" s="166"/>
      <c r="C32" s="168"/>
      <c r="D32" s="166"/>
      <c r="E32" s="168"/>
      <c r="F32" s="168"/>
      <c r="G32" s="166"/>
      <c r="H32" s="168"/>
      <c r="I32" s="166"/>
      <c r="J32" s="168"/>
      <c r="K32" s="168"/>
    </row>
    <row r="33" customFormat="false" ht="12" hidden="false" customHeight="true" outlineLevel="0" collapsed="false">
      <c r="A33" s="173" t="s">
        <v>480</v>
      </c>
      <c r="B33" s="174" t="n">
        <v>11</v>
      </c>
      <c r="C33" s="202" t="n">
        <v>11</v>
      </c>
      <c r="D33" s="175" t="n">
        <v>0</v>
      </c>
      <c r="E33" s="174" t="n">
        <v>441</v>
      </c>
      <c r="F33" s="175" t="n">
        <v>-15.678776290631</v>
      </c>
      <c r="G33" s="175" t="n">
        <v>32.6603759783483</v>
      </c>
      <c r="H33" s="174" t="n">
        <v>532</v>
      </c>
      <c r="I33" s="175" t="n">
        <v>82.8947368421053</v>
      </c>
      <c r="J33" s="175" t="n">
        <v>33.7591299591364</v>
      </c>
      <c r="K33" s="203"/>
    </row>
    <row r="34" customFormat="false" ht="12" hidden="false" customHeight="true" outlineLevel="0" collapsed="false">
      <c r="A34" s="173" t="s">
        <v>481</v>
      </c>
      <c r="B34" s="174" t="n">
        <v>3</v>
      </c>
      <c r="C34" s="202" t="n">
        <v>3</v>
      </c>
      <c r="D34" s="175" t="n">
        <v>-25</v>
      </c>
      <c r="E34" s="174" t="n">
        <v>110</v>
      </c>
      <c r="F34" s="175" t="n">
        <v>-8.33333333333333</v>
      </c>
      <c r="G34" s="175" t="n">
        <v>25.8507462686567</v>
      </c>
      <c r="H34" s="174" t="n">
        <v>110</v>
      </c>
      <c r="I34" s="175" t="n">
        <v>100</v>
      </c>
      <c r="J34" s="175" t="n">
        <v>27.1287976037655</v>
      </c>
      <c r="K34" s="203"/>
    </row>
    <row r="35" customFormat="false" ht="12" hidden="false" customHeight="true" outlineLevel="0" collapsed="false">
      <c r="A35" s="173" t="s">
        <v>482</v>
      </c>
      <c r="B35" s="174" t="n">
        <v>3</v>
      </c>
      <c r="C35" s="202" t="n">
        <v>3</v>
      </c>
      <c r="D35" s="175" t="n">
        <v>0</v>
      </c>
      <c r="E35" s="174" t="n">
        <v>118</v>
      </c>
      <c r="F35" s="175" t="n">
        <v>6.30630630630631</v>
      </c>
      <c r="G35" s="175" t="n">
        <v>41.6347731000547</v>
      </c>
      <c r="H35" s="174" t="n">
        <v>119</v>
      </c>
      <c r="I35" s="175" t="n">
        <v>99.1596638655462</v>
      </c>
      <c r="J35" s="175" t="n">
        <v>22.3752079866889</v>
      </c>
      <c r="K35" s="203"/>
    </row>
    <row r="36" customFormat="false" ht="12" hidden="false" customHeight="true" outlineLevel="0" collapsed="false">
      <c r="A36" s="173" t="s">
        <v>483</v>
      </c>
      <c r="B36" s="174" t="n">
        <v>6</v>
      </c>
      <c r="C36" s="202" t="n">
        <v>6</v>
      </c>
      <c r="D36" s="175" t="n">
        <v>0</v>
      </c>
      <c r="E36" s="174" t="n">
        <v>238</v>
      </c>
      <c r="F36" s="175" t="n">
        <v>0</v>
      </c>
      <c r="G36" s="175" t="n">
        <v>37.6118189211168</v>
      </c>
      <c r="H36" s="174" t="n">
        <v>238</v>
      </c>
      <c r="I36" s="175" t="n">
        <v>100</v>
      </c>
      <c r="J36" s="175" t="n">
        <v>29.0514355280511</v>
      </c>
      <c r="K36" s="203"/>
    </row>
    <row r="37" customFormat="false" ht="12" hidden="false" customHeight="true" outlineLevel="0" collapsed="false">
      <c r="A37" s="173" t="s">
        <v>484</v>
      </c>
      <c r="B37" s="174" t="n">
        <v>4</v>
      </c>
      <c r="C37" s="202" t="n">
        <v>4</v>
      </c>
      <c r="D37" s="175" t="n">
        <v>33.3333333333333</v>
      </c>
      <c r="E37" s="174" t="n">
        <v>149</v>
      </c>
      <c r="F37" s="175" t="n">
        <v>27.3504273504274</v>
      </c>
      <c r="G37" s="175" t="n">
        <v>28.6425633253951</v>
      </c>
      <c r="H37" s="174" t="n">
        <v>149</v>
      </c>
      <c r="I37" s="175" t="n">
        <v>100</v>
      </c>
      <c r="J37" s="175" t="n">
        <v>22.8326087737578</v>
      </c>
      <c r="K37" s="203"/>
    </row>
    <row r="38" customFormat="false" ht="12" hidden="false" customHeight="true" outlineLevel="0" collapsed="false">
      <c r="A38" s="173" t="s">
        <v>485</v>
      </c>
      <c r="B38" s="174" t="n">
        <v>3</v>
      </c>
      <c r="C38" s="202" t="n">
        <v>3</v>
      </c>
      <c r="D38" s="175" t="n">
        <v>0</v>
      </c>
      <c r="E38" s="174" t="n">
        <v>111</v>
      </c>
      <c r="F38" s="175" t="n">
        <v>0</v>
      </c>
      <c r="G38" s="175" t="n">
        <v>47.4861958732926</v>
      </c>
      <c r="H38" s="174" t="n">
        <v>111</v>
      </c>
      <c r="I38" s="175" t="n">
        <v>100</v>
      </c>
      <c r="J38" s="175" t="n">
        <v>28.6977117963033</v>
      </c>
      <c r="K38" s="203"/>
    </row>
    <row r="39" customFormat="false" ht="12" hidden="false" customHeight="true" outlineLevel="0" collapsed="false">
      <c r="A39" s="173" t="s">
        <v>486</v>
      </c>
      <c r="B39" s="174" t="n">
        <v>5</v>
      </c>
      <c r="C39" s="202" t="n">
        <v>4</v>
      </c>
      <c r="D39" s="175" t="n">
        <v>-20</v>
      </c>
      <c r="E39" s="174" t="n">
        <v>97</v>
      </c>
      <c r="F39" s="175" t="n">
        <v>-15.6521739130435</v>
      </c>
      <c r="G39" s="175" t="n">
        <v>22.9797140006651</v>
      </c>
      <c r="H39" s="174" t="n">
        <v>115</v>
      </c>
      <c r="I39" s="175" t="n">
        <v>84.3478260869565</v>
      </c>
      <c r="J39" s="175" t="n">
        <v>15.3953092066909</v>
      </c>
      <c r="K39" s="203"/>
    </row>
    <row r="40" customFormat="false" ht="12" hidden="false" customHeight="true" outlineLevel="0" collapsed="false">
      <c r="A40" s="173" t="s">
        <v>487</v>
      </c>
      <c r="B40" s="174" t="n">
        <v>4</v>
      </c>
      <c r="C40" s="202" t="n">
        <v>3</v>
      </c>
      <c r="D40" s="175" t="n">
        <v>0</v>
      </c>
      <c r="E40" s="174" t="n">
        <v>62</v>
      </c>
      <c r="F40" s="175" t="n">
        <v>-26.1904761904762</v>
      </c>
      <c r="G40" s="175" t="n">
        <v>25.3902185223725</v>
      </c>
      <c r="H40" s="174" t="n">
        <v>111</v>
      </c>
      <c r="I40" s="175" t="n">
        <v>55.8558558558559</v>
      </c>
      <c r="J40" s="175" t="n">
        <v>25.7530371110002</v>
      </c>
      <c r="K40" s="203"/>
    </row>
    <row r="41" customFormat="false" ht="12" hidden="false" customHeight="true" outlineLevel="0" collapsed="false">
      <c r="A41" s="173" t="s">
        <v>488</v>
      </c>
      <c r="B41" s="174" t="n">
        <v>15</v>
      </c>
      <c r="C41" s="202" t="n">
        <v>15</v>
      </c>
      <c r="D41" s="175" t="n">
        <v>7.14285714285714</v>
      </c>
      <c r="E41" s="174" t="n">
        <v>1015</v>
      </c>
      <c r="F41" s="175" t="n">
        <v>3.04568527918782</v>
      </c>
      <c r="G41" s="175" t="n">
        <v>35.2238136435003</v>
      </c>
      <c r="H41" s="174" t="n">
        <v>1027</v>
      </c>
      <c r="I41" s="175" t="n">
        <v>98.8315481986368</v>
      </c>
      <c r="J41" s="175" t="n">
        <v>30.0725180826744</v>
      </c>
      <c r="K41" s="203"/>
    </row>
    <row r="42" customFormat="false" ht="12" hidden="false" customHeight="true" outlineLevel="0" collapsed="false">
      <c r="A42" s="173" t="s">
        <v>489</v>
      </c>
      <c r="B42" s="174" t="n">
        <v>5</v>
      </c>
      <c r="C42" s="202" t="n">
        <v>5</v>
      </c>
      <c r="D42" s="175" t="n">
        <v>-16.6666666666667</v>
      </c>
      <c r="E42" s="174" t="n">
        <v>239</v>
      </c>
      <c r="F42" s="175" t="n">
        <v>-5.90551181102362</v>
      </c>
      <c r="G42" s="175" t="n">
        <v>65.8841940532081</v>
      </c>
      <c r="H42" s="174" t="n">
        <v>239</v>
      </c>
      <c r="I42" s="175" t="n">
        <v>100</v>
      </c>
      <c r="J42" s="175" t="n">
        <v>51.3628164211945</v>
      </c>
      <c r="K42" s="203"/>
    </row>
    <row r="43" customFormat="false" ht="12" hidden="false" customHeight="true" outlineLevel="0" collapsed="false">
      <c r="A43" s="173" t="s">
        <v>490</v>
      </c>
      <c r="B43" s="174" t="n">
        <v>8</v>
      </c>
      <c r="C43" s="202" t="n">
        <v>8</v>
      </c>
      <c r="D43" s="175" t="n">
        <v>0</v>
      </c>
      <c r="E43" s="174" t="n">
        <v>184</v>
      </c>
      <c r="F43" s="175" t="n">
        <v>2.22222222222223</v>
      </c>
      <c r="G43" s="175" t="n">
        <v>22.773492286115</v>
      </c>
      <c r="H43" s="174" t="n">
        <v>184</v>
      </c>
      <c r="I43" s="175" t="n">
        <v>100</v>
      </c>
      <c r="J43" s="175" t="n">
        <v>24.7963729340749</v>
      </c>
      <c r="K43" s="203"/>
    </row>
    <row r="44" customFormat="false" ht="12" hidden="false" customHeight="true" outlineLevel="0" collapsed="false">
      <c r="A44" s="173" t="s">
        <v>491</v>
      </c>
      <c r="B44" s="174" t="n">
        <v>3</v>
      </c>
      <c r="C44" s="202" t="n">
        <v>3</v>
      </c>
      <c r="D44" s="175" t="n">
        <v>0</v>
      </c>
      <c r="E44" s="174" t="n">
        <v>62</v>
      </c>
      <c r="F44" s="175" t="n">
        <v>3.33333333333333</v>
      </c>
      <c r="G44" s="175" t="n">
        <v>29.8647242455775</v>
      </c>
      <c r="H44" s="174" t="n">
        <v>62</v>
      </c>
      <c r="I44" s="175" t="n">
        <v>100</v>
      </c>
      <c r="J44" s="175" t="n">
        <v>26.6468548786528</v>
      </c>
      <c r="K44" s="203"/>
    </row>
    <row r="45" customFormat="false" ht="12" hidden="false" customHeight="true" outlineLevel="0" collapsed="false">
      <c r="A45" s="173" t="s">
        <v>492</v>
      </c>
      <c r="B45" s="174" t="n">
        <v>5</v>
      </c>
      <c r="C45" s="202" t="n">
        <v>5</v>
      </c>
      <c r="D45" s="175" t="n">
        <v>0</v>
      </c>
      <c r="E45" s="174" t="n">
        <v>177</v>
      </c>
      <c r="F45" s="175" t="n">
        <v>6.62650602409639</v>
      </c>
      <c r="G45" s="175" t="n">
        <v>40.8055403681429</v>
      </c>
      <c r="H45" s="174" t="n">
        <v>179</v>
      </c>
      <c r="I45" s="175" t="n">
        <v>98.8826815642458</v>
      </c>
      <c r="J45" s="175" t="n">
        <v>29.2666077152647</v>
      </c>
      <c r="K45" s="203"/>
    </row>
    <row r="46" s="169" customFormat="true" ht="17.1" hidden="false" customHeight="true" outlineLevel="0" collapsed="false">
      <c r="A46" s="165" t="s">
        <v>493</v>
      </c>
      <c r="B46" s="166"/>
      <c r="C46" s="168"/>
      <c r="D46" s="166"/>
      <c r="E46" s="168"/>
      <c r="F46" s="168"/>
      <c r="G46" s="166"/>
      <c r="H46" s="168"/>
      <c r="I46" s="166"/>
      <c r="J46" s="168"/>
      <c r="K46" s="168"/>
    </row>
    <row r="47" customFormat="false" ht="12" hidden="false" customHeight="true" outlineLevel="0" collapsed="false">
      <c r="A47" s="173" t="s">
        <v>494</v>
      </c>
      <c r="B47" s="174" t="n">
        <v>3</v>
      </c>
      <c r="C47" s="202" t="n">
        <v>3</v>
      </c>
      <c r="D47" s="175" t="n">
        <v>0</v>
      </c>
      <c r="E47" s="174" t="n">
        <v>418</v>
      </c>
      <c r="F47" s="175" t="n">
        <v>0.480769230769226</v>
      </c>
      <c r="G47" s="175" t="n">
        <v>32.2271955548696</v>
      </c>
      <c r="H47" s="174" t="n">
        <v>418</v>
      </c>
      <c r="I47" s="175" t="n">
        <v>100</v>
      </c>
      <c r="J47" s="175" t="n">
        <v>33.2810064825063</v>
      </c>
      <c r="K47" s="203"/>
    </row>
    <row r="48" customFormat="false" ht="12" hidden="false" customHeight="true" outlineLevel="0" collapsed="false">
      <c r="A48" s="173" t="s">
        <v>495</v>
      </c>
      <c r="B48" s="174" t="n">
        <v>10</v>
      </c>
      <c r="C48" s="202" t="n">
        <v>10</v>
      </c>
      <c r="D48" s="175" t="n">
        <v>11.1111111111111</v>
      </c>
      <c r="E48" s="174" t="n">
        <v>662</v>
      </c>
      <c r="F48" s="175" t="n">
        <v>0</v>
      </c>
      <c r="G48" s="175" t="n">
        <v>54.7120163726732</v>
      </c>
      <c r="H48" s="174" t="n">
        <v>714</v>
      </c>
      <c r="I48" s="175" t="n">
        <v>92.7170868347339</v>
      </c>
      <c r="J48" s="175" t="n">
        <v>57.3159915135776</v>
      </c>
      <c r="K48" s="203"/>
    </row>
    <row r="49" customFormat="false" ht="12" hidden="false" customHeight="true" outlineLevel="0" collapsed="false">
      <c r="A49" s="173" t="s">
        <v>496</v>
      </c>
      <c r="B49" s="174" t="n">
        <v>14</v>
      </c>
      <c r="C49" s="202" t="n">
        <v>13</v>
      </c>
      <c r="D49" s="175" t="n">
        <v>-13.3333333333333</v>
      </c>
      <c r="E49" s="174" t="n">
        <v>1015</v>
      </c>
      <c r="F49" s="175" t="n">
        <v>-2.68456375838926</v>
      </c>
      <c r="G49" s="175" t="n">
        <v>67.2238995709519</v>
      </c>
      <c r="H49" s="174" t="n">
        <v>1034</v>
      </c>
      <c r="I49" s="175" t="n">
        <v>98.1624758220503</v>
      </c>
      <c r="J49" s="175" t="n">
        <v>65.6643571614368</v>
      </c>
      <c r="K49" s="203"/>
    </row>
    <row r="50" customFormat="false" ht="12" hidden="false" customHeight="true" outlineLevel="0" collapsed="false">
      <c r="A50" s="173" t="s">
        <v>498</v>
      </c>
      <c r="B50" s="174" t="n">
        <v>3</v>
      </c>
      <c r="C50" s="202" t="n">
        <v>3</v>
      </c>
      <c r="D50" s="175" t="n">
        <v>0</v>
      </c>
      <c r="E50" s="174" t="n">
        <v>161</v>
      </c>
      <c r="F50" s="175" t="n">
        <v>-29.0748898678414</v>
      </c>
      <c r="G50" s="175" t="n">
        <v>27.3893007413344</v>
      </c>
      <c r="H50" s="174" t="n">
        <v>228</v>
      </c>
      <c r="I50" s="175" t="n">
        <v>70.6140350877193</v>
      </c>
      <c r="J50" s="175" t="n">
        <v>21.6451867103892</v>
      </c>
      <c r="K50" s="203"/>
    </row>
    <row r="51" customFormat="false" ht="12" hidden="false" customHeight="true" outlineLevel="0" collapsed="false">
      <c r="A51" s="173" t="s">
        <v>499</v>
      </c>
      <c r="B51" s="174" t="n">
        <v>3</v>
      </c>
      <c r="C51" s="202" t="n">
        <v>3</v>
      </c>
      <c r="D51" s="175" t="n">
        <v>0</v>
      </c>
      <c r="E51" s="174" t="n">
        <v>114</v>
      </c>
      <c r="F51" s="175" t="n">
        <v>3.63636363636364</v>
      </c>
      <c r="G51" s="175" t="n">
        <v>21.7034521788342</v>
      </c>
      <c r="H51" s="174" t="n">
        <v>115</v>
      </c>
      <c r="I51" s="175" t="n">
        <v>99.1304347826087</v>
      </c>
      <c r="J51" s="175" t="n">
        <v>14.2198404785643</v>
      </c>
      <c r="K51" s="203"/>
    </row>
    <row r="55" customFormat="false" ht="20.1" hidden="false" customHeight="true" outlineLevel="0" collapsed="false">
      <c r="A55" s="204" t="s">
        <v>291</v>
      </c>
    </row>
    <row r="56" customFormat="false" ht="9.95" hidden="false" customHeight="true" outlineLevel="0" collapsed="false">
      <c r="A56" s="205" t="s">
        <v>594</v>
      </c>
      <c r="B56" s="205"/>
      <c r="C56" s="205"/>
      <c r="D56" s="205"/>
      <c r="E56" s="205"/>
      <c r="F56" s="205"/>
      <c r="G56" s="205"/>
      <c r="H56" s="205"/>
      <c r="I56" s="205"/>
      <c r="J56" s="205"/>
      <c r="K56"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500</v>
      </c>
      <c r="B7" s="166"/>
      <c r="C7" s="168"/>
      <c r="D7" s="166"/>
      <c r="E7" s="168"/>
      <c r="F7" s="168"/>
      <c r="G7" s="166"/>
      <c r="H7" s="168"/>
      <c r="I7" s="166"/>
      <c r="J7" s="168"/>
      <c r="K7" s="168"/>
    </row>
    <row r="8" customFormat="false" ht="12" hidden="false" customHeight="true" outlineLevel="0" collapsed="false">
      <c r="A8" s="173" t="s">
        <v>501</v>
      </c>
      <c r="B8" s="174" t="n">
        <v>5</v>
      </c>
      <c r="C8" s="202" t="n">
        <v>5</v>
      </c>
      <c r="D8" s="175" t="n">
        <v>0</v>
      </c>
      <c r="E8" s="174" t="n">
        <v>112</v>
      </c>
      <c r="F8" s="175" t="n">
        <v>0</v>
      </c>
      <c r="G8" s="175" t="n">
        <v>35.0806451612903</v>
      </c>
      <c r="H8" s="174" t="n">
        <v>112</v>
      </c>
      <c r="I8" s="175" t="n">
        <v>100</v>
      </c>
      <c r="J8" s="175" t="n">
        <v>27.1671696847753</v>
      </c>
      <c r="K8" s="203"/>
    </row>
    <row r="9" customFormat="false" ht="12" hidden="false" customHeight="true" outlineLevel="0" collapsed="false">
      <c r="A9" s="173" t="s">
        <v>502</v>
      </c>
      <c r="B9" s="174" t="n">
        <v>12</v>
      </c>
      <c r="C9" s="202" t="n">
        <v>10</v>
      </c>
      <c r="D9" s="175" t="n">
        <v>-16.6666666666667</v>
      </c>
      <c r="E9" s="174" t="n">
        <v>414</v>
      </c>
      <c r="F9" s="175" t="n">
        <v>-17.2</v>
      </c>
      <c r="G9" s="175" t="n">
        <v>37.4318217235468</v>
      </c>
      <c r="H9" s="174" t="n">
        <v>464</v>
      </c>
      <c r="I9" s="175" t="n">
        <v>89.2241379310345</v>
      </c>
      <c r="J9" s="175" t="n">
        <v>36.6608870622485</v>
      </c>
      <c r="K9" s="203"/>
    </row>
    <row r="10" customFormat="false" ht="12" hidden="false" customHeight="true" outlineLevel="0" collapsed="false">
      <c r="A10" s="173" t="s">
        <v>503</v>
      </c>
      <c r="B10" s="174" t="n">
        <v>4</v>
      </c>
      <c r="C10" s="202" t="n">
        <v>4</v>
      </c>
      <c r="D10" s="175" t="n">
        <v>0</v>
      </c>
      <c r="E10" s="174" t="n">
        <v>151</v>
      </c>
      <c r="F10" s="175" t="n">
        <v>11.0294117647059</v>
      </c>
      <c r="G10" s="175" t="n">
        <v>24.375133518479</v>
      </c>
      <c r="H10" s="174" t="n">
        <v>151</v>
      </c>
      <c r="I10" s="175" t="n">
        <v>100</v>
      </c>
      <c r="J10" s="175" t="n">
        <v>33.2769687349023</v>
      </c>
      <c r="K10" s="203"/>
    </row>
    <row r="11" customFormat="false" ht="12" hidden="false" customHeight="true" outlineLevel="0" collapsed="false">
      <c r="A11" s="173" t="s">
        <v>504</v>
      </c>
      <c r="B11" s="174" t="n">
        <v>11</v>
      </c>
      <c r="C11" s="202" t="n">
        <v>10</v>
      </c>
      <c r="D11" s="175" t="n">
        <v>0</v>
      </c>
      <c r="E11" s="174" t="n">
        <v>348</v>
      </c>
      <c r="F11" s="175" t="n">
        <v>-0.286532951289402</v>
      </c>
      <c r="G11" s="175" t="n">
        <v>29.7645532072673</v>
      </c>
      <c r="H11" s="174" t="n">
        <v>385</v>
      </c>
      <c r="I11" s="175" t="n">
        <v>90.3896103896104</v>
      </c>
      <c r="J11" s="175" t="n">
        <v>26.5593893052333</v>
      </c>
      <c r="K11" s="203"/>
    </row>
    <row r="12" customFormat="false" ht="12" hidden="false" customHeight="true" outlineLevel="0" collapsed="false">
      <c r="A12" s="173" t="s">
        <v>505</v>
      </c>
      <c r="B12" s="174" t="n">
        <v>5</v>
      </c>
      <c r="C12" s="202" t="n">
        <v>5</v>
      </c>
      <c r="D12" s="175" t="n">
        <v>0</v>
      </c>
      <c r="E12" s="174" t="n">
        <v>240</v>
      </c>
      <c r="F12" s="175" t="n">
        <v>0</v>
      </c>
      <c r="G12" s="175" t="n">
        <v>13.2795698924731</v>
      </c>
      <c r="H12" s="174" t="n">
        <v>240</v>
      </c>
      <c r="I12" s="175" t="n">
        <v>100</v>
      </c>
      <c r="J12" s="175" t="n">
        <v>11.6830902640914</v>
      </c>
      <c r="K12" s="203"/>
    </row>
    <row r="13" customFormat="false" ht="12" hidden="false" customHeight="true" outlineLevel="0" collapsed="false">
      <c r="A13" s="173" t="s">
        <v>506</v>
      </c>
      <c r="B13" s="174" t="n">
        <v>6</v>
      </c>
      <c r="C13" s="202" t="n">
        <v>5</v>
      </c>
      <c r="D13" s="175" t="n">
        <v>0</v>
      </c>
      <c r="E13" s="174" t="n">
        <v>245</v>
      </c>
      <c r="F13" s="175" t="n">
        <v>11.8721461187215</v>
      </c>
      <c r="G13" s="175" t="n">
        <v>47.8736010533246</v>
      </c>
      <c r="H13" s="174" t="n">
        <v>273</v>
      </c>
      <c r="I13" s="175" t="n">
        <v>89.7435897435898</v>
      </c>
      <c r="J13" s="175" t="n">
        <v>25.1178278688525</v>
      </c>
      <c r="K13" s="203"/>
    </row>
    <row r="14" s="169" customFormat="true" ht="17.1" hidden="false" customHeight="true" outlineLevel="0" collapsed="false">
      <c r="A14" s="165" t="s">
        <v>507</v>
      </c>
      <c r="B14" s="166"/>
      <c r="C14" s="168"/>
      <c r="D14" s="166"/>
      <c r="E14" s="168"/>
      <c r="F14" s="168"/>
      <c r="G14" s="166"/>
      <c r="H14" s="168"/>
      <c r="I14" s="166"/>
      <c r="J14" s="168"/>
      <c r="K14" s="168"/>
    </row>
    <row r="15" customFormat="false" ht="12" hidden="false" customHeight="true" outlineLevel="0" collapsed="false">
      <c r="A15" s="173" t="s">
        <v>508</v>
      </c>
      <c r="B15" s="174" t="n">
        <v>6</v>
      </c>
      <c r="C15" s="202" t="n">
        <v>6</v>
      </c>
      <c r="D15" s="175" t="n">
        <v>0</v>
      </c>
      <c r="E15" s="174" t="n">
        <v>519</v>
      </c>
      <c r="F15" s="175" t="n">
        <v>-0.764818355640529</v>
      </c>
      <c r="G15" s="175" t="n">
        <v>54.5403691963453</v>
      </c>
      <c r="H15" s="174" t="n">
        <v>523</v>
      </c>
      <c r="I15" s="175" t="n">
        <v>99.2351816443595</v>
      </c>
      <c r="J15" s="175" t="n">
        <v>42.2625086231384</v>
      </c>
      <c r="K15" s="203"/>
    </row>
    <row r="16" customFormat="false" ht="12" hidden="false" customHeight="true" outlineLevel="0" collapsed="false">
      <c r="A16" s="173" t="s">
        <v>509</v>
      </c>
      <c r="B16" s="174" t="n">
        <v>4</v>
      </c>
      <c r="C16" s="202" t="n">
        <v>4</v>
      </c>
      <c r="D16" s="175" t="n">
        <v>0</v>
      </c>
      <c r="E16" s="174" t="n">
        <v>187</v>
      </c>
      <c r="F16" s="175" t="n">
        <v>0</v>
      </c>
      <c r="G16" s="175" t="n">
        <v>23.2361566327411</v>
      </c>
      <c r="H16" s="174" t="n">
        <v>187</v>
      </c>
      <c r="I16" s="175" t="n">
        <v>100</v>
      </c>
      <c r="J16" s="175" t="n">
        <v>22.0555099011213</v>
      </c>
      <c r="K16" s="203"/>
    </row>
    <row r="17" customFormat="false" ht="12" hidden="false" customHeight="true" outlineLevel="0" collapsed="false">
      <c r="A17" s="173" t="s">
        <v>510</v>
      </c>
      <c r="B17" s="174" t="n">
        <v>3</v>
      </c>
      <c r="C17" s="202" t="n">
        <v>3</v>
      </c>
      <c r="D17" s="175" t="n">
        <v>0</v>
      </c>
      <c r="E17" s="174" t="n">
        <v>129</v>
      </c>
      <c r="F17" s="175" t="n">
        <v>4.03225806451613</v>
      </c>
      <c r="G17" s="175" t="n">
        <v>19.7549387346837</v>
      </c>
      <c r="H17" s="174" t="n">
        <v>161</v>
      </c>
      <c r="I17" s="175" t="n">
        <v>80.1242236024845</v>
      </c>
      <c r="J17" s="175" t="n">
        <v>25.3204104093443</v>
      </c>
      <c r="K17" s="203"/>
    </row>
    <row r="18" customFormat="false" ht="12" hidden="false" customHeight="true" outlineLevel="0" collapsed="false">
      <c r="A18" s="173" t="s">
        <v>511</v>
      </c>
      <c r="B18" s="174" t="n">
        <v>4</v>
      </c>
      <c r="C18" s="202" t="n">
        <v>4</v>
      </c>
      <c r="D18" s="175" t="n">
        <v>0</v>
      </c>
      <c r="E18" s="174" t="n">
        <v>82</v>
      </c>
      <c r="F18" s="175" t="n">
        <v>0</v>
      </c>
      <c r="G18" s="175" t="n">
        <v>46.2234461054288</v>
      </c>
      <c r="H18" s="174" t="n">
        <v>82</v>
      </c>
      <c r="I18" s="175" t="n">
        <v>100</v>
      </c>
      <c r="J18" s="175" t="n">
        <v>17.4275340753527</v>
      </c>
      <c r="K18" s="203"/>
    </row>
    <row r="19" customFormat="false" ht="12" hidden="false" customHeight="true" outlineLevel="0" collapsed="false">
      <c r="A19" s="173" t="s">
        <v>512</v>
      </c>
      <c r="B19" s="174" t="n">
        <v>3</v>
      </c>
      <c r="C19" s="202" t="n">
        <v>3</v>
      </c>
      <c r="D19" s="175" t="n">
        <v>0</v>
      </c>
      <c r="E19" s="174" t="n">
        <v>80</v>
      </c>
      <c r="F19" s="175" t="n">
        <v>0</v>
      </c>
      <c r="G19" s="175" t="n">
        <v>9.35483870967742</v>
      </c>
      <c r="H19" s="174" t="n">
        <v>80</v>
      </c>
      <c r="I19" s="175" t="n">
        <v>100</v>
      </c>
      <c r="J19" s="175" t="n">
        <v>12.5821596244131</v>
      </c>
      <c r="K19" s="203"/>
    </row>
    <row r="20" customFormat="false" ht="12" hidden="false" customHeight="true" outlineLevel="0" collapsed="false">
      <c r="A20" s="173" t="s">
        <v>514</v>
      </c>
      <c r="B20" s="174" t="n">
        <v>7</v>
      </c>
      <c r="C20" s="202" t="n">
        <v>7</v>
      </c>
      <c r="D20" s="175" t="n">
        <v>0</v>
      </c>
      <c r="E20" s="174" t="n">
        <v>342</v>
      </c>
      <c r="F20" s="175" t="n">
        <v>3.01204819277109</v>
      </c>
      <c r="G20" s="175" t="n">
        <v>60.5451801546878</v>
      </c>
      <c r="H20" s="174" t="n">
        <v>342</v>
      </c>
      <c r="I20" s="175" t="n">
        <v>100</v>
      </c>
      <c r="J20" s="175" t="n">
        <v>41.9460231172611</v>
      </c>
      <c r="K20" s="203"/>
    </row>
    <row r="21" customFormat="false" ht="12" hidden="false" customHeight="true" outlineLevel="0" collapsed="false">
      <c r="A21" s="173" t="s">
        <v>515</v>
      </c>
      <c r="B21" s="174" t="n">
        <v>16</v>
      </c>
      <c r="C21" s="202" t="n">
        <v>16</v>
      </c>
      <c r="D21" s="175" t="n">
        <v>6.66666666666667</v>
      </c>
      <c r="E21" s="174" t="n">
        <v>774</v>
      </c>
      <c r="F21" s="175" t="n">
        <v>-0.641848523748394</v>
      </c>
      <c r="G21" s="175" t="n">
        <v>42.0480120030008</v>
      </c>
      <c r="H21" s="174" t="n">
        <v>790</v>
      </c>
      <c r="I21" s="175" t="n">
        <v>97.9746835443038</v>
      </c>
      <c r="J21" s="175" t="n">
        <v>35.85885845365</v>
      </c>
      <c r="K21" s="203"/>
    </row>
    <row r="22" customFormat="false" ht="12" hidden="false" customHeight="true" outlineLevel="0" collapsed="false">
      <c r="A22" s="173" t="s">
        <v>516</v>
      </c>
      <c r="B22" s="174" t="n">
        <v>5</v>
      </c>
      <c r="C22" s="202" t="n">
        <v>5</v>
      </c>
      <c r="D22" s="175" t="n">
        <v>0</v>
      </c>
      <c r="E22" s="174" t="n">
        <v>321</v>
      </c>
      <c r="F22" s="175" t="n">
        <v>0</v>
      </c>
      <c r="G22" s="175" t="n">
        <v>35.9662345492915</v>
      </c>
      <c r="H22" s="174" t="n">
        <v>327</v>
      </c>
      <c r="I22" s="175" t="n">
        <v>98.1651376146789</v>
      </c>
      <c r="J22" s="175" t="n">
        <v>25.0250900289273</v>
      </c>
      <c r="K22" s="203"/>
    </row>
    <row r="23" customFormat="false" ht="12" hidden="false" customHeight="true" outlineLevel="0" collapsed="false">
      <c r="A23" s="173" t="s">
        <v>517</v>
      </c>
      <c r="B23" s="174" t="n">
        <v>5</v>
      </c>
      <c r="C23" s="202" t="n">
        <v>5</v>
      </c>
      <c r="D23" s="175" t="n">
        <v>0</v>
      </c>
      <c r="E23" s="174" t="n">
        <v>166</v>
      </c>
      <c r="F23" s="175" t="n">
        <v>0</v>
      </c>
      <c r="G23" s="175" t="n">
        <v>38.7291099883405</v>
      </c>
      <c r="H23" s="174" t="n">
        <v>167</v>
      </c>
      <c r="I23" s="175" t="n">
        <v>99.4011976047904</v>
      </c>
      <c r="J23" s="175" t="n">
        <v>21.9957524629815</v>
      </c>
      <c r="K23" s="203"/>
    </row>
    <row r="24" customFormat="false" ht="12" hidden="false" customHeight="true" outlineLevel="0" collapsed="false">
      <c r="A24" s="173" t="s">
        <v>518</v>
      </c>
      <c r="B24" s="174" t="n">
        <v>9</v>
      </c>
      <c r="C24" s="202" t="n">
        <v>9</v>
      </c>
      <c r="D24" s="175" t="n">
        <v>12.5</v>
      </c>
      <c r="E24" s="174" t="n">
        <v>580</v>
      </c>
      <c r="F24" s="175" t="n">
        <v>3.57142857142857</v>
      </c>
      <c r="G24" s="175" t="n">
        <v>25.5784204671858</v>
      </c>
      <c r="H24" s="174" t="n">
        <v>580</v>
      </c>
      <c r="I24" s="175" t="n">
        <v>100</v>
      </c>
      <c r="J24" s="175" t="n">
        <v>20.1138787360588</v>
      </c>
      <c r="K24" s="203"/>
    </row>
    <row r="25" customFormat="false" ht="12" hidden="false" customHeight="true" outlineLevel="0" collapsed="false">
      <c r="A25" s="173" t="s">
        <v>519</v>
      </c>
      <c r="B25" s="174" t="n">
        <v>7</v>
      </c>
      <c r="C25" s="202" t="n">
        <v>7</v>
      </c>
      <c r="D25" s="175" t="n">
        <v>-12.5</v>
      </c>
      <c r="E25" s="174" t="n">
        <v>278</v>
      </c>
      <c r="F25" s="175" t="n">
        <v>-4.79452054794521</v>
      </c>
      <c r="G25" s="175" t="n">
        <v>44.8828034346716</v>
      </c>
      <c r="H25" s="174" t="n">
        <v>278</v>
      </c>
      <c r="I25" s="175" t="n">
        <v>100</v>
      </c>
      <c r="J25" s="175" t="n">
        <v>39.7945653188907</v>
      </c>
      <c r="K25" s="203"/>
    </row>
    <row r="26" customFormat="false" ht="12" hidden="false" customHeight="true" outlineLevel="0" collapsed="false">
      <c r="A26" s="173" t="s">
        <v>520</v>
      </c>
      <c r="B26" s="174" t="n">
        <v>5</v>
      </c>
      <c r="C26" s="202" t="n">
        <v>5</v>
      </c>
      <c r="D26" s="175" t="n">
        <v>0</v>
      </c>
      <c r="E26" s="174" t="n">
        <v>141</v>
      </c>
      <c r="F26" s="175" t="n">
        <v>-2.75862068965517</v>
      </c>
      <c r="G26" s="175" t="n">
        <v>49.2793411118737</v>
      </c>
      <c r="H26" s="174" t="n">
        <v>147</v>
      </c>
      <c r="I26" s="175" t="n">
        <v>95.9183673469388</v>
      </c>
      <c r="J26" s="175" t="n">
        <v>26.3255240443896</v>
      </c>
      <c r="K26" s="203"/>
    </row>
    <row r="27" customFormat="false" ht="12" hidden="false" customHeight="true" outlineLevel="0" collapsed="false">
      <c r="A27" s="173" t="s">
        <v>521</v>
      </c>
      <c r="B27" s="174" t="n">
        <v>4</v>
      </c>
      <c r="C27" s="202" t="n">
        <v>4</v>
      </c>
      <c r="D27" s="175" t="n">
        <v>0</v>
      </c>
      <c r="E27" s="174" t="n">
        <v>97</v>
      </c>
      <c r="F27" s="175" t="n">
        <v>0</v>
      </c>
      <c r="G27" s="175" t="n">
        <v>38.8427003658131</v>
      </c>
      <c r="H27" s="174" t="n">
        <v>97</v>
      </c>
      <c r="I27" s="175" t="n">
        <v>100</v>
      </c>
      <c r="J27" s="175" t="n">
        <v>25.0183765620078</v>
      </c>
      <c r="K27" s="203"/>
    </row>
    <row r="28" s="169" customFormat="true" ht="17.1" hidden="false" customHeight="true" outlineLevel="0" collapsed="false">
      <c r="A28" s="165" t="s">
        <v>522</v>
      </c>
      <c r="B28" s="166"/>
      <c r="C28" s="168"/>
      <c r="D28" s="166"/>
      <c r="E28" s="168"/>
      <c r="F28" s="168"/>
      <c r="G28" s="166"/>
      <c r="H28" s="168"/>
      <c r="I28" s="166"/>
      <c r="J28" s="168"/>
      <c r="K28" s="168"/>
    </row>
    <row r="29" customFormat="false" ht="12" hidden="false" customHeight="true" outlineLevel="0" collapsed="false">
      <c r="A29" s="173" t="s">
        <v>523</v>
      </c>
      <c r="B29" s="174" t="n">
        <v>10</v>
      </c>
      <c r="C29" s="202" t="n">
        <v>10</v>
      </c>
      <c r="D29" s="175" t="n">
        <v>0</v>
      </c>
      <c r="E29" s="174" t="n">
        <v>681</v>
      </c>
      <c r="F29" s="175" t="n">
        <v>-4.88826815642459</v>
      </c>
      <c r="G29" s="175" t="n">
        <v>89.6652536178921</v>
      </c>
      <c r="H29" s="174" t="n">
        <v>727</v>
      </c>
      <c r="I29" s="175" t="n">
        <v>93.6726272352132</v>
      </c>
      <c r="J29" s="175" t="n">
        <v>84.4048959382675</v>
      </c>
      <c r="K29" s="203"/>
    </row>
    <row r="30" customFormat="false" ht="12" hidden="false" customHeight="true" outlineLevel="0" collapsed="false">
      <c r="A30" s="173" t="s">
        <v>524</v>
      </c>
      <c r="B30" s="174" t="n">
        <v>4</v>
      </c>
      <c r="C30" s="202" t="n">
        <v>4</v>
      </c>
      <c r="D30" s="175" t="n">
        <v>-20</v>
      </c>
      <c r="E30" s="174" t="n">
        <v>203</v>
      </c>
      <c r="F30" s="175" t="n">
        <v>-7.72727272727273</v>
      </c>
      <c r="G30" s="175" t="n">
        <v>54.3302081678055</v>
      </c>
      <c r="H30" s="174" t="n">
        <v>203</v>
      </c>
      <c r="I30" s="175" t="n">
        <v>100</v>
      </c>
      <c r="J30" s="175" t="n">
        <v>26.2941659819228</v>
      </c>
      <c r="K30" s="203"/>
    </row>
    <row r="31" customFormat="false" ht="12" hidden="false" customHeight="true" outlineLevel="0" collapsed="false">
      <c r="A31" s="173" t="s">
        <v>525</v>
      </c>
      <c r="B31" s="174" t="n">
        <v>4</v>
      </c>
      <c r="C31" s="202" t="n">
        <v>4</v>
      </c>
      <c r="D31" s="175" t="n">
        <v>0</v>
      </c>
      <c r="E31" s="174" t="n">
        <v>97</v>
      </c>
      <c r="F31" s="175" t="n">
        <v>0</v>
      </c>
      <c r="G31" s="175" t="n">
        <v>19.2218157632192</v>
      </c>
      <c r="H31" s="174" t="n">
        <v>97</v>
      </c>
      <c r="I31" s="175" t="n">
        <v>100</v>
      </c>
      <c r="J31" s="175" t="n">
        <v>19.0745849668457</v>
      </c>
      <c r="K31" s="203"/>
    </row>
    <row r="32" customFormat="false" ht="12" hidden="false" customHeight="true" outlineLevel="0" collapsed="false">
      <c r="A32" s="173" t="s">
        <v>526</v>
      </c>
      <c r="B32" s="174" t="n">
        <v>3</v>
      </c>
      <c r="C32" s="202" t="n">
        <v>3</v>
      </c>
      <c r="D32" s="175" t="n">
        <v>0</v>
      </c>
      <c r="E32" s="174" t="n">
        <v>125</v>
      </c>
      <c r="F32" s="175" t="n">
        <v>-6.71641791044776</v>
      </c>
      <c r="G32" s="175" t="n">
        <v>25.8921594165147</v>
      </c>
      <c r="H32" s="174" t="n">
        <v>134</v>
      </c>
      <c r="I32" s="175" t="n">
        <v>93.2835820895522</v>
      </c>
      <c r="J32" s="175" t="n">
        <v>16.1872717574166</v>
      </c>
      <c r="K32" s="203"/>
    </row>
    <row r="33" s="169" customFormat="true" ht="17.1" hidden="false" customHeight="true" outlineLevel="0" collapsed="false">
      <c r="A33" s="165" t="s">
        <v>527</v>
      </c>
      <c r="B33" s="166"/>
      <c r="C33" s="168"/>
      <c r="D33" s="166"/>
      <c r="E33" s="168"/>
      <c r="F33" s="168"/>
      <c r="G33" s="166"/>
      <c r="H33" s="168"/>
      <c r="I33" s="166"/>
      <c r="J33" s="168"/>
      <c r="K33" s="168"/>
    </row>
    <row r="34" customFormat="false" ht="12" hidden="false" customHeight="true" outlineLevel="0" collapsed="false">
      <c r="A34" s="173" t="s">
        <v>528</v>
      </c>
      <c r="B34" s="174" t="n">
        <v>9</v>
      </c>
      <c r="C34" s="202" t="n">
        <v>7</v>
      </c>
      <c r="D34" s="175" t="n">
        <v>-22.2222222222222</v>
      </c>
      <c r="E34" s="174" t="n">
        <v>379</v>
      </c>
      <c r="F34" s="175" t="n">
        <v>-9.97624703087887</v>
      </c>
      <c r="G34" s="175" t="n">
        <v>55.391948250915</v>
      </c>
      <c r="H34" s="174" t="n">
        <v>421</v>
      </c>
      <c r="I34" s="175" t="n">
        <v>90.0237529691211</v>
      </c>
      <c r="J34" s="175" t="n">
        <v>54.2893459954289</v>
      </c>
      <c r="K34" s="203"/>
    </row>
    <row r="35" customFormat="false" ht="12" hidden="false" customHeight="true" outlineLevel="0" collapsed="false">
      <c r="A35" s="173" t="s">
        <v>529</v>
      </c>
      <c r="B35" s="174" t="n">
        <v>7</v>
      </c>
      <c r="C35" s="202" t="n">
        <v>7</v>
      </c>
      <c r="D35" s="175" t="n">
        <v>0</v>
      </c>
      <c r="E35" s="174" t="n">
        <v>193</v>
      </c>
      <c r="F35" s="175" t="n">
        <v>-1.02564102564102</v>
      </c>
      <c r="G35" s="175" t="n">
        <v>22.7644994150092</v>
      </c>
      <c r="H35" s="174" t="n">
        <v>197</v>
      </c>
      <c r="I35" s="175" t="n">
        <v>97.9695431472081</v>
      </c>
      <c r="J35" s="175" t="n">
        <v>17.4416066361057</v>
      </c>
      <c r="K35" s="203"/>
    </row>
    <row r="36" customFormat="false" ht="12" hidden="false" customHeight="true" outlineLevel="0" collapsed="false">
      <c r="A36" s="173" t="s">
        <v>531</v>
      </c>
      <c r="B36" s="174" t="n">
        <v>3</v>
      </c>
      <c r="C36" s="202" t="n">
        <v>3</v>
      </c>
      <c r="D36" s="175" t="n">
        <v>0</v>
      </c>
      <c r="E36" s="174" t="n">
        <v>51</v>
      </c>
      <c r="F36" s="175" t="n">
        <v>0</v>
      </c>
      <c r="G36" s="175" t="n">
        <v>60.7210626185958</v>
      </c>
      <c r="H36" s="174" t="n">
        <v>51</v>
      </c>
      <c r="I36" s="175" t="n">
        <v>100</v>
      </c>
      <c r="J36" s="175" t="n">
        <v>37.0651967306596</v>
      </c>
      <c r="K36" s="203"/>
    </row>
    <row r="37" customFormat="false" ht="12" hidden="false" customHeight="true" outlineLevel="0" collapsed="false">
      <c r="A37" s="173" t="s">
        <v>532</v>
      </c>
      <c r="B37" s="174" t="n">
        <v>3</v>
      </c>
      <c r="C37" s="202" t="n">
        <v>3</v>
      </c>
      <c r="D37" s="175" t="n">
        <v>0</v>
      </c>
      <c r="E37" s="174" t="n">
        <v>112</v>
      </c>
      <c r="F37" s="175" t="n">
        <v>0</v>
      </c>
      <c r="G37" s="175" t="n">
        <v>61.5783410138249</v>
      </c>
      <c r="H37" s="174" t="n">
        <v>142</v>
      </c>
      <c r="I37" s="175" t="n">
        <v>78.8732394366197</v>
      </c>
      <c r="J37" s="175" t="n">
        <v>33.4255533199195</v>
      </c>
      <c r="K37" s="203"/>
    </row>
    <row r="38" customFormat="false" ht="12" hidden="false" customHeight="true" outlineLevel="0" collapsed="false">
      <c r="A38" s="173" t="s">
        <v>533</v>
      </c>
      <c r="B38" s="174" t="n">
        <v>5</v>
      </c>
      <c r="C38" s="202" t="n">
        <v>5</v>
      </c>
      <c r="D38" s="175" t="n">
        <v>0</v>
      </c>
      <c r="E38" s="174" t="n">
        <v>155</v>
      </c>
      <c r="F38" s="175" t="n">
        <v>-10.4046242774566</v>
      </c>
      <c r="G38" s="175" t="n">
        <v>72.0915712799168</v>
      </c>
      <c r="H38" s="174" t="n">
        <v>155</v>
      </c>
      <c r="I38" s="175" t="n">
        <v>100</v>
      </c>
      <c r="J38" s="175" t="n">
        <v>49.4125523012552</v>
      </c>
      <c r="K38" s="203"/>
    </row>
    <row r="39" customFormat="false" ht="12" hidden="false" customHeight="true" outlineLevel="0" collapsed="false">
      <c r="A39" s="173" t="s">
        <v>534</v>
      </c>
      <c r="B39" s="174" t="n">
        <v>3</v>
      </c>
      <c r="C39" s="202" t="n">
        <v>3</v>
      </c>
      <c r="D39" s="175" t="n">
        <v>0</v>
      </c>
      <c r="E39" s="174" t="n">
        <v>304</v>
      </c>
      <c r="F39" s="175" t="n">
        <v>-0.653594771241828</v>
      </c>
      <c r="G39" s="175" t="n">
        <v>56.8972835314092</v>
      </c>
      <c r="H39" s="174" t="n">
        <v>306</v>
      </c>
      <c r="I39" s="175" t="n">
        <v>99.3464052287582</v>
      </c>
      <c r="J39" s="175" t="n">
        <v>37.3590458488228</v>
      </c>
      <c r="K39" s="203"/>
    </row>
    <row r="40" customFormat="false" ht="12" hidden="false" customHeight="true" outlineLevel="0" collapsed="false">
      <c r="A40" s="173" t="s">
        <v>535</v>
      </c>
      <c r="B40" s="174" t="n">
        <v>9</v>
      </c>
      <c r="C40" s="202" t="n">
        <v>9</v>
      </c>
      <c r="D40" s="175" t="n">
        <v>0</v>
      </c>
      <c r="E40" s="174" t="n">
        <v>406</v>
      </c>
      <c r="F40" s="175" t="n">
        <v>3.04568527918782</v>
      </c>
      <c r="G40" s="175" t="n">
        <v>68.806610519625</v>
      </c>
      <c r="H40" s="174" t="n">
        <v>406</v>
      </c>
      <c r="I40" s="175" t="n">
        <v>100</v>
      </c>
      <c r="J40" s="175" t="n">
        <v>43.7648766818036</v>
      </c>
      <c r="K40" s="203"/>
    </row>
    <row r="41" s="169" customFormat="true" ht="17.1" hidden="false" customHeight="true" outlineLevel="0" collapsed="false">
      <c r="A41" s="165" t="s">
        <v>536</v>
      </c>
      <c r="B41" s="166"/>
      <c r="C41" s="168"/>
      <c r="D41" s="166"/>
      <c r="E41" s="168"/>
      <c r="F41" s="168"/>
      <c r="G41" s="166"/>
      <c r="H41" s="168"/>
      <c r="I41" s="166"/>
      <c r="J41" s="168"/>
      <c r="K41" s="168"/>
    </row>
    <row r="42" customFormat="false" ht="12" hidden="false" customHeight="true" outlineLevel="0" collapsed="false">
      <c r="A42" s="173" t="s">
        <v>537</v>
      </c>
      <c r="B42" s="174" t="n">
        <v>4</v>
      </c>
      <c r="C42" s="202" t="n">
        <v>4</v>
      </c>
      <c r="D42" s="175" t="n">
        <v>0</v>
      </c>
      <c r="E42" s="174" t="n">
        <v>116</v>
      </c>
      <c r="F42" s="175" t="n">
        <v>0</v>
      </c>
      <c r="G42" s="175" t="n">
        <v>27.1968854282536</v>
      </c>
      <c r="H42" s="174" t="n">
        <v>118</v>
      </c>
      <c r="I42" s="175" t="n">
        <v>98.3050847457627</v>
      </c>
      <c r="J42" s="175" t="n">
        <v>12.748943105995</v>
      </c>
      <c r="K42" s="203"/>
    </row>
    <row r="43" customFormat="false" ht="12" hidden="false" customHeight="true" outlineLevel="0" collapsed="false">
      <c r="A43" s="173" t="s">
        <v>538</v>
      </c>
      <c r="B43" s="174" t="n">
        <v>7</v>
      </c>
      <c r="C43" s="202" t="n">
        <v>6</v>
      </c>
      <c r="D43" s="175" t="n">
        <v>0</v>
      </c>
      <c r="E43" s="174" t="n">
        <v>154</v>
      </c>
      <c r="F43" s="175" t="n">
        <v>-1.91082802547771</v>
      </c>
      <c r="G43" s="175" t="n">
        <v>21.156263091747</v>
      </c>
      <c r="H43" s="174" t="n">
        <v>167</v>
      </c>
      <c r="I43" s="175" t="n">
        <v>92.2155688622755</v>
      </c>
      <c r="J43" s="175" t="n">
        <v>23.6062664463619</v>
      </c>
      <c r="K43" s="203"/>
    </row>
    <row r="44" customFormat="false" ht="12" hidden="false" customHeight="true" outlineLevel="0" collapsed="false">
      <c r="A44" s="173" t="s">
        <v>539</v>
      </c>
      <c r="B44" s="174" t="n">
        <v>3</v>
      </c>
      <c r="C44" s="202" t="n">
        <v>3</v>
      </c>
      <c r="D44" s="175" t="n">
        <v>0</v>
      </c>
      <c r="E44" s="174" t="n">
        <v>113</v>
      </c>
      <c r="F44" s="175" t="n">
        <v>0</v>
      </c>
      <c r="G44" s="175" t="n">
        <v>19.2762935407508</v>
      </c>
      <c r="H44" s="174" t="n">
        <v>113</v>
      </c>
      <c r="I44" s="175" t="n">
        <v>100</v>
      </c>
      <c r="J44" s="175" t="n">
        <v>14.7717878431884</v>
      </c>
      <c r="K44" s="203"/>
    </row>
    <row r="45" customFormat="false" ht="12" hidden="false" customHeight="true" outlineLevel="0" collapsed="false">
      <c r="A45" s="173" t="s">
        <v>540</v>
      </c>
      <c r="B45" s="174" t="n">
        <v>3</v>
      </c>
      <c r="C45" s="202" t="n">
        <v>3</v>
      </c>
      <c r="D45" s="175" t="n">
        <v>0</v>
      </c>
      <c r="E45" s="174" t="n">
        <v>70</v>
      </c>
      <c r="F45" s="175" t="n">
        <v>0</v>
      </c>
      <c r="G45" s="175" t="n">
        <v>27.8947368421053</v>
      </c>
      <c r="H45" s="174" t="n">
        <v>70</v>
      </c>
      <c r="I45" s="175" t="n">
        <v>100</v>
      </c>
      <c r="J45" s="175" t="n">
        <v>16.6014834794336</v>
      </c>
      <c r="K45" s="203"/>
    </row>
    <row r="46" customFormat="false" ht="12" hidden="false" customHeight="true" outlineLevel="0" collapsed="false">
      <c r="A46" s="173" t="s">
        <v>541</v>
      </c>
      <c r="B46" s="174" t="n">
        <v>6</v>
      </c>
      <c r="C46" s="202" t="n">
        <v>6</v>
      </c>
      <c r="D46" s="175" t="n">
        <v>0</v>
      </c>
      <c r="E46" s="174" t="n">
        <v>535</v>
      </c>
      <c r="F46" s="175" t="n">
        <v>0.37523452157599</v>
      </c>
      <c r="G46" s="175" t="n">
        <v>35.3090141694302</v>
      </c>
      <c r="H46" s="174" t="n">
        <v>537</v>
      </c>
      <c r="I46" s="175" t="n">
        <v>99.6275605214153</v>
      </c>
      <c r="J46" s="175" t="n">
        <v>24.3687370953382</v>
      </c>
      <c r="K46" s="203"/>
    </row>
    <row r="47" customFormat="false" ht="12" hidden="false" customHeight="true" outlineLevel="0" collapsed="false">
      <c r="A47" s="173" t="s">
        <v>542</v>
      </c>
      <c r="B47" s="174" t="n">
        <v>3</v>
      </c>
      <c r="C47" s="202" t="n">
        <v>3</v>
      </c>
      <c r="D47" s="175" t="n">
        <v>0</v>
      </c>
      <c r="E47" s="174" t="n">
        <v>93</v>
      </c>
      <c r="F47" s="175" t="n">
        <v>0</v>
      </c>
      <c r="G47" s="175" t="n">
        <v>42.2129725979882</v>
      </c>
      <c r="H47" s="174" t="n">
        <v>93</v>
      </c>
      <c r="I47" s="175" t="n">
        <v>100</v>
      </c>
      <c r="J47" s="175" t="n">
        <v>40.6683830582059</v>
      </c>
      <c r="K47" s="203"/>
    </row>
    <row r="48" s="169" customFormat="true" ht="17.1" hidden="false" customHeight="true" outlineLevel="0" collapsed="false">
      <c r="A48" s="165" t="s">
        <v>543</v>
      </c>
      <c r="B48" s="166"/>
      <c r="C48" s="168"/>
      <c r="D48" s="166"/>
      <c r="E48" s="168"/>
      <c r="F48" s="168"/>
      <c r="G48" s="166"/>
      <c r="H48" s="168"/>
      <c r="I48" s="166"/>
      <c r="J48" s="168"/>
      <c r="K48" s="168"/>
    </row>
    <row r="49" customFormat="false" ht="12" hidden="false" customHeight="true" outlineLevel="0" collapsed="false">
      <c r="A49" s="173" t="s">
        <v>544</v>
      </c>
      <c r="B49" s="174" t="n">
        <v>7</v>
      </c>
      <c r="C49" s="202" t="n">
        <v>7</v>
      </c>
      <c r="D49" s="175" t="n">
        <v>-12.5</v>
      </c>
      <c r="E49" s="174" t="n">
        <v>373</v>
      </c>
      <c r="F49" s="175" t="n">
        <v>-41.9906687402799</v>
      </c>
      <c r="G49" s="175" t="n">
        <v>34.3682435354147</v>
      </c>
      <c r="H49" s="174" t="n">
        <v>379</v>
      </c>
      <c r="I49" s="175" t="n">
        <v>98.4168865435356</v>
      </c>
      <c r="J49" s="175" t="n">
        <v>25.9684811954543</v>
      </c>
      <c r="K49" s="202"/>
    </row>
    <row r="50" customFormat="false" ht="12" hidden="false" customHeight="true" outlineLevel="0" collapsed="false">
      <c r="A50" s="173" t="s">
        <v>545</v>
      </c>
      <c r="B50" s="174" t="n">
        <v>4</v>
      </c>
      <c r="C50" s="202" t="n">
        <v>4</v>
      </c>
      <c r="D50" s="175" t="n">
        <v>0</v>
      </c>
      <c r="E50" s="174" t="n">
        <v>59</v>
      </c>
      <c r="F50" s="175" t="n">
        <v>0</v>
      </c>
      <c r="G50" s="175" t="n">
        <v>25.0410060142154</v>
      </c>
      <c r="H50" s="174" t="n">
        <v>59</v>
      </c>
      <c r="I50" s="175" t="n">
        <v>100</v>
      </c>
      <c r="J50" s="175" t="n">
        <v>18.1262729124236</v>
      </c>
      <c r="K50" s="202"/>
    </row>
    <row r="51" customFormat="false" ht="12" hidden="false" customHeight="true" outlineLevel="0" collapsed="false">
      <c r="A51" s="173" t="s">
        <v>546</v>
      </c>
      <c r="B51" s="174" t="n">
        <v>3</v>
      </c>
      <c r="C51" s="202" t="n">
        <v>3</v>
      </c>
      <c r="D51" s="175" t="n">
        <v>0</v>
      </c>
      <c r="E51" s="174" t="n">
        <v>97</v>
      </c>
      <c r="F51" s="175" t="n">
        <v>0</v>
      </c>
      <c r="G51" s="175" t="n">
        <v>29.730628533422</v>
      </c>
      <c r="H51" s="174" t="n">
        <v>97</v>
      </c>
      <c r="I51" s="175" t="n">
        <v>100</v>
      </c>
      <c r="J51" s="175" t="n">
        <v>27.0751657712599</v>
      </c>
      <c r="K51" s="202"/>
    </row>
    <row r="52" customFormat="false" ht="20.1" hidden="false" customHeight="true" outlineLevel="0" collapsed="false">
      <c r="A52" s="204" t="s">
        <v>291</v>
      </c>
    </row>
    <row r="53" customFormat="false" ht="9.95" hidden="false" customHeight="true" outlineLevel="0" collapsed="false">
      <c r="A53" s="205" t="s">
        <v>594</v>
      </c>
      <c r="B53" s="205"/>
      <c r="C53" s="205"/>
      <c r="D53" s="205"/>
      <c r="E53" s="205"/>
      <c r="F53" s="205"/>
      <c r="G53" s="205"/>
      <c r="H53" s="205"/>
      <c r="I53" s="205"/>
      <c r="J53" s="205"/>
      <c r="K53"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5</v>
      </c>
      <c r="B1" s="89"/>
      <c r="C1" s="89"/>
      <c r="D1" s="89"/>
      <c r="E1" s="89"/>
      <c r="F1" s="89"/>
      <c r="G1" s="89"/>
      <c r="H1" s="89"/>
      <c r="I1" s="89"/>
      <c r="J1" s="89"/>
    </row>
    <row r="2" customFormat="false" ht="20.1" hidden="false" customHeight="true" outlineLevel="0" collapsed="false">
      <c r="A2" s="90" t="s">
        <v>62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2" t="s">
        <v>544</v>
      </c>
      <c r="B7" s="139" t="n">
        <v>7</v>
      </c>
      <c r="C7" s="139" t="n">
        <v>7</v>
      </c>
      <c r="D7" s="129" t="n">
        <v>-12.5</v>
      </c>
      <c r="E7" s="128" t="n">
        <v>373</v>
      </c>
      <c r="F7" s="129" t="n">
        <v>-41.9906687402799</v>
      </c>
      <c r="G7" s="129" t="n">
        <v>34.3682435354147</v>
      </c>
      <c r="H7" s="128" t="n">
        <v>379</v>
      </c>
      <c r="I7" s="129" t="n">
        <v>98.4168865435356</v>
      </c>
      <c r="J7" s="129" t="n">
        <v>25.9684811954543</v>
      </c>
    </row>
    <row r="8" s="88" customFormat="true" ht="20.1" hidden="false" customHeight="true" outlineLevel="0" collapsed="false">
      <c r="A8" s="136" t="s">
        <v>494</v>
      </c>
      <c r="B8" s="139" t="n">
        <v>3</v>
      </c>
      <c r="C8" s="139" t="n">
        <v>3</v>
      </c>
      <c r="D8" s="129" t="n">
        <v>0</v>
      </c>
      <c r="E8" s="128" t="n">
        <v>418</v>
      </c>
      <c r="F8" s="129" t="n">
        <v>0.480769230769226</v>
      </c>
      <c r="G8" s="129" t="n">
        <v>32.2271955548696</v>
      </c>
      <c r="H8" s="128" t="n">
        <v>418</v>
      </c>
      <c r="I8" s="129" t="n">
        <v>100</v>
      </c>
      <c r="J8" s="129" t="n">
        <v>33.2810064825063</v>
      </c>
    </row>
    <row r="9" s="88" customFormat="true" ht="20.1" hidden="false" customHeight="true" outlineLevel="0" collapsed="false">
      <c r="A9" s="136" t="s">
        <v>480</v>
      </c>
      <c r="B9" s="139" t="n">
        <v>11</v>
      </c>
      <c r="C9" s="139" t="n">
        <v>11</v>
      </c>
      <c r="D9" s="129" t="n">
        <v>0</v>
      </c>
      <c r="E9" s="128" t="n">
        <v>441</v>
      </c>
      <c r="F9" s="129" t="n">
        <v>-15.678776290631</v>
      </c>
      <c r="G9" s="129" t="n">
        <v>32.6603759783483</v>
      </c>
      <c r="H9" s="128" t="n">
        <v>532</v>
      </c>
      <c r="I9" s="129" t="n">
        <v>82.8947368421053</v>
      </c>
      <c r="J9" s="129" t="n">
        <v>33.7591299591364</v>
      </c>
    </row>
    <row r="10" s="88" customFormat="true" ht="20.1" hidden="false" customHeight="true" outlineLevel="0" collapsed="false">
      <c r="A10" s="136" t="s">
        <v>435</v>
      </c>
      <c r="B10" s="139" t="n">
        <v>9</v>
      </c>
      <c r="C10" s="139" t="n">
        <v>8</v>
      </c>
      <c r="D10" s="129" t="n">
        <v>-11.1111111111111</v>
      </c>
      <c r="E10" s="128" t="n">
        <v>549</v>
      </c>
      <c r="F10" s="129" t="n">
        <v>-5.67010309278351</v>
      </c>
      <c r="G10" s="129" t="n">
        <v>59.90951289735</v>
      </c>
      <c r="H10" s="128" t="n">
        <v>586</v>
      </c>
      <c r="I10" s="129" t="n">
        <v>93.6860068259386</v>
      </c>
      <c r="J10" s="129" t="n">
        <v>56.2444717339219</v>
      </c>
    </row>
    <row r="11" s="88" customFormat="true" ht="20.1" hidden="false" customHeight="true" outlineLevel="0" collapsed="false">
      <c r="A11" s="136" t="s">
        <v>549</v>
      </c>
      <c r="B11" s="139" t="n">
        <v>32</v>
      </c>
      <c r="C11" s="139" t="n">
        <v>32</v>
      </c>
      <c r="D11" s="129" t="n">
        <v>3.2258064516129</v>
      </c>
      <c r="E11" s="128" t="n">
        <v>2095</v>
      </c>
      <c r="F11" s="129" t="n">
        <v>0.672753483901971</v>
      </c>
      <c r="G11" s="129" t="n">
        <v>50.2509907529723</v>
      </c>
      <c r="H11" s="128" t="n">
        <v>2109</v>
      </c>
      <c r="I11" s="129" t="n">
        <v>99.3361782835467</v>
      </c>
      <c r="J11" s="129" t="n">
        <v>41.2049761815004</v>
      </c>
    </row>
    <row r="12" s="88" customFormat="true" ht="20.1" hidden="false" customHeight="true" outlineLevel="0" collapsed="false">
      <c r="A12" s="136" t="s">
        <v>550</v>
      </c>
      <c r="B12" s="139" t="n">
        <v>66</v>
      </c>
      <c r="C12" s="139" t="n">
        <v>65</v>
      </c>
      <c r="D12" s="129" t="n">
        <v>3.17460317460318</v>
      </c>
      <c r="E12" s="128" t="n">
        <v>5296</v>
      </c>
      <c r="F12" s="129" t="n">
        <v>7.46753246753247</v>
      </c>
      <c r="G12" s="129" t="n">
        <v>42.4744165364591</v>
      </c>
      <c r="H12" s="128" t="n">
        <v>5379</v>
      </c>
      <c r="I12" s="129" t="n">
        <v>98.4569622606432</v>
      </c>
      <c r="J12" s="129" t="n">
        <v>41.0315533227485</v>
      </c>
    </row>
    <row r="13" s="88" customFormat="true" ht="20.1" hidden="false" customHeight="true" outlineLevel="0" collapsed="false">
      <c r="A13" s="136" t="s">
        <v>551</v>
      </c>
      <c r="B13" s="139" t="n">
        <v>17</v>
      </c>
      <c r="C13" s="139" t="n">
        <v>17</v>
      </c>
      <c r="D13" s="129" t="n">
        <v>0</v>
      </c>
      <c r="E13" s="128" t="n">
        <v>1476</v>
      </c>
      <c r="F13" s="129" t="n">
        <v>0.271739130434781</v>
      </c>
      <c r="G13" s="129" t="n">
        <v>42.9561150450214</v>
      </c>
      <c r="H13" s="128" t="n">
        <v>1476</v>
      </c>
      <c r="I13" s="129" t="n">
        <v>100</v>
      </c>
      <c r="J13" s="129" t="n">
        <v>36.7559366965298</v>
      </c>
    </row>
    <row r="14" s="88" customFormat="true" ht="20.1" hidden="false" customHeight="true" outlineLevel="0" collapsed="false">
      <c r="A14" s="136" t="s">
        <v>456</v>
      </c>
      <c r="B14" s="139" t="n">
        <v>15</v>
      </c>
      <c r="C14" s="139" t="n">
        <v>15</v>
      </c>
      <c r="D14" s="129" t="n">
        <v>0</v>
      </c>
      <c r="E14" s="128" t="n">
        <v>1023</v>
      </c>
      <c r="F14" s="129" t="n">
        <v>-1.53994225216555</v>
      </c>
      <c r="G14" s="129" t="n">
        <v>45.6153627849778</v>
      </c>
      <c r="H14" s="128" t="n">
        <v>1054</v>
      </c>
      <c r="I14" s="129" t="n">
        <v>97.0588235294118</v>
      </c>
      <c r="J14" s="129" t="n">
        <v>38.5643255243866</v>
      </c>
    </row>
    <row r="15" s="88" customFormat="true" ht="20.1" hidden="false" customHeight="true" outlineLevel="0" collapsed="false">
      <c r="A15" s="136" t="s">
        <v>488</v>
      </c>
      <c r="B15" s="139" t="n">
        <v>15</v>
      </c>
      <c r="C15" s="139" t="n">
        <v>15</v>
      </c>
      <c r="D15" s="129" t="n">
        <v>7.14285714285714</v>
      </c>
      <c r="E15" s="128" t="n">
        <v>1015</v>
      </c>
      <c r="F15" s="129" t="n">
        <v>3.04568527918782</v>
      </c>
      <c r="G15" s="129" t="n">
        <v>35.2238136435003</v>
      </c>
      <c r="H15" s="128" t="n">
        <v>1027</v>
      </c>
      <c r="I15" s="129" t="n">
        <v>98.8315481986368</v>
      </c>
      <c r="J15" s="129" t="n">
        <v>30.0725180826744</v>
      </c>
    </row>
    <row r="16" s="88" customFormat="true" ht="20.1" hidden="false" customHeight="true" outlineLevel="0" collapsed="false">
      <c r="A16" s="192" t="s">
        <v>552</v>
      </c>
      <c r="B16" s="139" t="n">
        <v>28</v>
      </c>
      <c r="C16" s="139" t="n">
        <v>27</v>
      </c>
      <c r="D16" s="129" t="n">
        <v>-3.57142857142857</v>
      </c>
      <c r="E16" s="128" t="n">
        <v>1900</v>
      </c>
      <c r="F16" s="129" t="n">
        <v>-1.09318063508589</v>
      </c>
      <c r="G16" s="129" t="n">
        <v>44.4193548387097</v>
      </c>
      <c r="H16" s="128" t="n">
        <v>1926</v>
      </c>
      <c r="I16" s="129" t="n">
        <v>98.65005192108</v>
      </c>
      <c r="J16" s="129" t="n">
        <v>43.2593942567159</v>
      </c>
    </row>
    <row r="17" s="88" customFormat="true" ht="20.1" hidden="false" customHeight="true" outlineLevel="0" collapsed="false">
      <c r="A17" s="136" t="s">
        <v>445</v>
      </c>
      <c r="B17" s="139" t="n">
        <v>12</v>
      </c>
      <c r="C17" s="139" t="n">
        <v>12</v>
      </c>
      <c r="D17" s="129" t="n">
        <v>-7.69230769230769</v>
      </c>
      <c r="E17" s="128" t="n">
        <v>443</v>
      </c>
      <c r="F17" s="129" t="n">
        <v>0.681818181818187</v>
      </c>
      <c r="G17" s="129" t="n">
        <v>23.9350469671594</v>
      </c>
      <c r="H17" s="128" t="n">
        <v>443</v>
      </c>
      <c r="I17" s="129" t="n">
        <v>100</v>
      </c>
      <c r="J17" s="129" t="n">
        <v>28.375140688902</v>
      </c>
    </row>
    <row r="18" s="88" customFormat="true" ht="20.1" hidden="false" customHeight="true" outlineLevel="0" collapsed="false">
      <c r="A18" s="136" t="s">
        <v>436</v>
      </c>
      <c r="B18" s="139" t="n">
        <v>18</v>
      </c>
      <c r="C18" s="139" t="n">
        <v>18</v>
      </c>
      <c r="D18" s="129" t="n">
        <v>0</v>
      </c>
      <c r="E18" s="128" t="n">
        <v>946</v>
      </c>
      <c r="F18" s="129" t="n">
        <v>-0.734522560335776</v>
      </c>
      <c r="G18" s="129" t="n">
        <v>38.6619382118257</v>
      </c>
      <c r="H18" s="128" t="n">
        <v>956</v>
      </c>
      <c r="I18" s="129" t="n">
        <v>98.9539748953975</v>
      </c>
      <c r="J18" s="129" t="n">
        <v>33.9154682323473</v>
      </c>
    </row>
    <row r="19" s="88" customFormat="true" ht="20.1" hidden="false" customHeight="true" outlineLevel="0" collapsed="false">
      <c r="A19" s="136" t="s">
        <v>417</v>
      </c>
      <c r="B19" s="139" t="n">
        <v>16</v>
      </c>
      <c r="C19" s="139" t="n">
        <v>14</v>
      </c>
      <c r="D19" s="129" t="n">
        <v>-6.66666666666667</v>
      </c>
      <c r="E19" s="128" t="n">
        <v>641</v>
      </c>
      <c r="F19" s="129" t="n">
        <v>-6.0117302052786</v>
      </c>
      <c r="G19" s="129" t="n">
        <v>43.7018771073424</v>
      </c>
      <c r="H19" s="128" t="n">
        <v>701</v>
      </c>
      <c r="I19" s="129" t="n">
        <v>91.4407988587732</v>
      </c>
      <c r="J19" s="129" t="n">
        <v>36.313167884493</v>
      </c>
    </row>
    <row r="20" s="88" customFormat="true" ht="20.1" hidden="false" customHeight="true" outlineLevel="0" collapsed="false">
      <c r="A20" s="136" t="s">
        <v>514</v>
      </c>
      <c r="B20" s="139" t="n">
        <v>7</v>
      </c>
      <c r="C20" s="139" t="n">
        <v>7</v>
      </c>
      <c r="D20" s="129" t="n">
        <v>0</v>
      </c>
      <c r="E20" s="128" t="n">
        <v>342</v>
      </c>
      <c r="F20" s="129" t="n">
        <v>3.01204819277109</v>
      </c>
      <c r="G20" s="129" t="n">
        <v>60.5451801546878</v>
      </c>
      <c r="H20" s="128" t="n">
        <v>342</v>
      </c>
      <c r="I20" s="129" t="n">
        <v>100</v>
      </c>
      <c r="J20" s="129" t="n">
        <v>41.9460231172611</v>
      </c>
    </row>
    <row r="21" s="88" customFormat="true" ht="20.1" hidden="false" customHeight="true" outlineLevel="0" collapsed="false">
      <c r="A21" s="136" t="s">
        <v>515</v>
      </c>
      <c r="B21" s="139" t="n">
        <v>16</v>
      </c>
      <c r="C21" s="139" t="n">
        <v>16</v>
      </c>
      <c r="D21" s="129" t="n">
        <v>6.66666666666667</v>
      </c>
      <c r="E21" s="128" t="n">
        <v>774</v>
      </c>
      <c r="F21" s="129" t="n">
        <v>-0.641848523748394</v>
      </c>
      <c r="G21" s="129" t="n">
        <v>42.0480120030008</v>
      </c>
      <c r="H21" s="128" t="n">
        <v>790</v>
      </c>
      <c r="I21" s="129" t="n">
        <v>97.9746835443038</v>
      </c>
      <c r="J21" s="129" t="n">
        <v>35.85885845365</v>
      </c>
    </row>
    <row r="22" s="88" customFormat="true" ht="20.1" hidden="false" customHeight="true" outlineLevel="0" collapsed="false">
      <c r="A22" s="136" t="s">
        <v>448</v>
      </c>
      <c r="B22" s="139" t="n">
        <v>11</v>
      </c>
      <c r="C22" s="139" t="n">
        <v>11</v>
      </c>
      <c r="D22" s="129" t="n">
        <v>10</v>
      </c>
      <c r="E22" s="128" t="n">
        <v>397</v>
      </c>
      <c r="F22" s="129" t="n">
        <v>5.30503978779841</v>
      </c>
      <c r="G22" s="129" t="n">
        <v>31.3723896969205</v>
      </c>
      <c r="H22" s="128" t="n">
        <v>397</v>
      </c>
      <c r="I22" s="129" t="n">
        <v>100</v>
      </c>
      <c r="J22" s="129" t="n">
        <v>30.2295470771167</v>
      </c>
    </row>
    <row r="23" s="88" customFormat="true" ht="20.1" hidden="false" customHeight="true" outlineLevel="0" collapsed="false">
      <c r="A23" s="136" t="s">
        <v>439</v>
      </c>
      <c r="B23" s="139" t="n">
        <v>10</v>
      </c>
      <c r="C23" s="139" t="n">
        <v>10</v>
      </c>
      <c r="D23" s="129" t="n">
        <v>0</v>
      </c>
      <c r="E23" s="128" t="n">
        <v>1008</v>
      </c>
      <c r="F23" s="129" t="n">
        <v>2.23123732251521</v>
      </c>
      <c r="G23" s="129" t="n">
        <v>72.718253968254</v>
      </c>
      <c r="H23" s="128" t="n">
        <v>1008</v>
      </c>
      <c r="I23" s="129" t="n">
        <v>100</v>
      </c>
      <c r="J23" s="129" t="n">
        <v>46.0898331155834</v>
      </c>
    </row>
    <row r="24" s="88" customFormat="true" ht="20.1" hidden="false" customHeight="true" outlineLevel="0" collapsed="false">
      <c r="A24" s="136" t="s">
        <v>554</v>
      </c>
      <c r="B24" s="139" t="n">
        <v>20</v>
      </c>
      <c r="C24" s="139" t="n">
        <v>20</v>
      </c>
      <c r="D24" s="129" t="n">
        <v>-4.76190476190476</v>
      </c>
      <c r="E24" s="128" t="n">
        <v>1627</v>
      </c>
      <c r="F24" s="129" t="n">
        <v>-4.85380116959064</v>
      </c>
      <c r="G24" s="129" t="n">
        <v>42.2170232170827</v>
      </c>
      <c r="H24" s="128" t="n">
        <v>1655</v>
      </c>
      <c r="I24" s="129" t="n">
        <v>98.3081570996979</v>
      </c>
      <c r="J24" s="129" t="n">
        <v>40.6396564048584</v>
      </c>
    </row>
    <row r="25" s="88" customFormat="true" ht="20.1" hidden="false" customHeight="true" outlineLevel="0" collapsed="false">
      <c r="A25" s="192" t="s">
        <v>555</v>
      </c>
      <c r="B25" s="139" t="n">
        <v>46</v>
      </c>
      <c r="C25" s="139" t="n">
        <v>46</v>
      </c>
      <c r="D25" s="129" t="n">
        <v>4.54545454545455</v>
      </c>
      <c r="E25" s="128" t="n">
        <v>4281</v>
      </c>
      <c r="F25" s="129" t="n">
        <v>3.00769971126083</v>
      </c>
      <c r="G25" s="129" t="n">
        <v>54.2735718968284</v>
      </c>
      <c r="H25" s="128" t="n">
        <v>4302</v>
      </c>
      <c r="I25" s="129" t="n">
        <v>99.5118549511855</v>
      </c>
      <c r="J25" s="129" t="n">
        <v>43.5494656469988</v>
      </c>
    </row>
    <row r="26" s="124" customFormat="true" ht="35.1" hidden="false" customHeight="true" outlineLevel="0" collapsed="false">
      <c r="A26" s="207" t="s">
        <v>556</v>
      </c>
      <c r="B26" s="130" t="n">
        <v>359</v>
      </c>
      <c r="C26" s="130" t="n">
        <v>354</v>
      </c>
      <c r="D26" s="123" t="n">
        <v>0.568181818181813</v>
      </c>
      <c r="E26" s="122" t="n">
        <v>25045</v>
      </c>
      <c r="F26" s="123" t="n">
        <v>0.159968006398714</v>
      </c>
      <c r="G26" s="123" t="n">
        <v>45.8974969092856</v>
      </c>
      <c r="H26" s="122" t="n">
        <v>25480</v>
      </c>
      <c r="I26" s="123" t="n">
        <v>98.2927786499215</v>
      </c>
      <c r="J26" s="123" t="n">
        <v>39.9006548750744</v>
      </c>
    </row>
    <row r="27" s="88" customFormat="true" ht="20.1" hidden="false" customHeight="true" outlineLevel="0" collapsed="false">
      <c r="A27" s="87" t="s">
        <v>291</v>
      </c>
    </row>
    <row r="28" customFormat="false" ht="9.95" hidden="false" customHeight="true" outlineLevel="0" collapsed="false">
      <c r="A28" s="196" t="s">
        <v>594</v>
      </c>
      <c r="B28" s="196"/>
      <c r="C28" s="196"/>
      <c r="D28" s="196"/>
      <c r="E28" s="196"/>
      <c r="F28" s="196"/>
      <c r="G28" s="196"/>
      <c r="H28" s="196"/>
      <c r="I28" s="196"/>
      <c r="J28" s="196"/>
      <c r="K28" s="19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27</v>
      </c>
      <c r="B1" s="209"/>
      <c r="C1" s="209"/>
      <c r="D1" s="209"/>
      <c r="E1" s="209"/>
      <c r="F1" s="209"/>
    </row>
    <row r="2" customFormat="false" ht="16.5" hidden="false" customHeight="true" outlineLevel="0" collapsed="false">
      <c r="A2" s="210" t="s">
        <v>558</v>
      </c>
      <c r="B2" s="211" t="s">
        <v>297</v>
      </c>
      <c r="C2" s="211"/>
      <c r="D2" s="211"/>
      <c r="E2" s="211"/>
      <c r="F2" s="212" t="s">
        <v>559</v>
      </c>
    </row>
    <row r="3" customFormat="false" ht="9.95" hidden="false" customHeight="true" outlineLevel="0" collapsed="false">
      <c r="A3" s="210"/>
      <c r="B3" s="213" t="s">
        <v>628</v>
      </c>
      <c r="C3" s="214" t="s">
        <v>629</v>
      </c>
      <c r="D3" s="214"/>
      <c r="E3" s="215" t="s">
        <v>630</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66</v>
      </c>
      <c r="D5" s="214" t="s">
        <v>631</v>
      </c>
      <c r="E5" s="215"/>
      <c r="F5" s="215"/>
    </row>
    <row r="6" customFormat="false" ht="9.95" hidden="false" customHeight="true" outlineLevel="0" collapsed="false">
      <c r="A6" s="210"/>
      <c r="B6" s="216" t="s">
        <v>272</v>
      </c>
      <c r="C6" s="216"/>
      <c r="D6" s="217" t="s">
        <v>273</v>
      </c>
      <c r="E6" s="217"/>
      <c r="F6" s="217"/>
    </row>
    <row r="7" customFormat="false" ht="20.1" hidden="false" customHeight="true" outlineLevel="0" collapsed="false">
      <c r="A7" s="218" t="s">
        <v>569</v>
      </c>
      <c r="B7" s="219" t="n">
        <v>231</v>
      </c>
      <c r="C7" s="219" t="n">
        <v>231</v>
      </c>
      <c r="D7" s="220" t="s">
        <v>17</v>
      </c>
      <c r="E7" s="220" t="n">
        <v>52.7</v>
      </c>
      <c r="F7" s="220" t="n">
        <v>49.9</v>
      </c>
    </row>
    <row r="8" customFormat="false" ht="15" hidden="false" customHeight="true" outlineLevel="0" collapsed="false">
      <c r="A8" s="221" t="s">
        <v>105</v>
      </c>
      <c r="B8" s="222" t="n">
        <v>192</v>
      </c>
      <c r="C8" s="222" t="n">
        <v>192</v>
      </c>
      <c r="D8" s="223" t="n">
        <v>-1</v>
      </c>
      <c r="E8" s="223" t="n">
        <v>51.8</v>
      </c>
      <c r="F8" s="223" t="n">
        <v>49.5</v>
      </c>
    </row>
    <row r="9" customFormat="false" ht="15" hidden="false" customHeight="true" outlineLevel="0" collapsed="false">
      <c r="A9" s="221" t="s">
        <v>106</v>
      </c>
      <c r="B9" s="222" t="n">
        <v>26</v>
      </c>
      <c r="C9" s="222" t="n">
        <v>26</v>
      </c>
      <c r="D9" s="224" t="n">
        <v>8.3</v>
      </c>
      <c r="E9" s="223" t="n">
        <v>62</v>
      </c>
      <c r="F9" s="223" t="n">
        <v>55</v>
      </c>
    </row>
    <row r="10" customFormat="false" ht="15" hidden="false" customHeight="true" outlineLevel="0" collapsed="false">
      <c r="A10" s="221" t="s">
        <v>107</v>
      </c>
      <c r="B10" s="222" t="n">
        <v>8</v>
      </c>
      <c r="C10" s="222" t="n">
        <v>8</v>
      </c>
      <c r="D10" s="224" t="n">
        <v>14.3</v>
      </c>
      <c r="E10" s="223" t="n">
        <v>41.9</v>
      </c>
      <c r="F10" s="223" t="n">
        <v>33.1</v>
      </c>
    </row>
    <row r="11" customFormat="false" ht="15" hidden="false" customHeight="true" outlineLevel="0" collapsed="false">
      <c r="A11" s="221" t="s">
        <v>108</v>
      </c>
      <c r="B11" s="222" t="n">
        <v>5</v>
      </c>
      <c r="C11" s="222" t="n">
        <v>5</v>
      </c>
      <c r="D11" s="224" t="n">
        <v>-16.7</v>
      </c>
      <c r="E11" s="223" t="n">
        <v>55.7</v>
      </c>
      <c r="F11" s="223" t="n">
        <v>53.1</v>
      </c>
    </row>
    <row r="12" customFormat="false" ht="15" hidden="false" customHeight="true" outlineLevel="0" collapsed="false">
      <c r="A12" s="225" t="s">
        <v>291</v>
      </c>
    </row>
    <row r="13" customFormat="false" ht="9.95" hidden="false" customHeight="true" outlineLevel="0" collapsed="false">
      <c r="A13" s="226" t="s">
        <v>632</v>
      </c>
      <c r="B13" s="226"/>
      <c r="C13" s="226"/>
      <c r="D13" s="226"/>
      <c r="E13" s="226"/>
      <c r="F13" s="226"/>
    </row>
    <row r="14" s="88" customFormat="true" ht="15" hidden="false" customHeight="true" outlineLevel="0" collapsed="false">
      <c r="A14" s="227" t="s">
        <v>633</v>
      </c>
      <c r="B14" s="227"/>
      <c r="C14" s="227"/>
      <c r="D14" s="227"/>
      <c r="E14" s="227"/>
    </row>
    <row r="15" customFormat="false" ht="39.95" hidden="false" customHeight="true" outlineLevel="0" collapsed="false">
      <c r="A15" s="209" t="s">
        <v>634</v>
      </c>
      <c r="B15" s="209"/>
      <c r="C15" s="209"/>
      <c r="D15" s="209"/>
      <c r="E15" s="209"/>
      <c r="F15" s="209"/>
    </row>
    <row r="16" customFormat="false" ht="16.5" hidden="false" customHeight="true" outlineLevel="0" collapsed="false">
      <c r="A16" s="210" t="s">
        <v>596</v>
      </c>
      <c r="B16" s="211" t="s">
        <v>297</v>
      </c>
      <c r="C16" s="211"/>
      <c r="D16" s="211"/>
      <c r="E16" s="211"/>
      <c r="F16" s="212" t="s">
        <v>559</v>
      </c>
      <c r="J16" s="228"/>
    </row>
    <row r="17" customFormat="false" ht="8.25" hidden="false" customHeight="true" outlineLevel="0" collapsed="false">
      <c r="A17" s="210"/>
      <c r="B17" s="213" t="s">
        <v>628</v>
      </c>
      <c r="C17" s="214" t="s">
        <v>629</v>
      </c>
      <c r="D17" s="214"/>
      <c r="E17" s="215" t="s">
        <v>630</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66</v>
      </c>
      <c r="D19" s="214" t="s">
        <v>631</v>
      </c>
      <c r="E19" s="215"/>
      <c r="F19" s="215"/>
    </row>
    <row r="20" customFormat="false" ht="9.95" hidden="false" customHeight="true" outlineLevel="0" collapsed="false">
      <c r="A20" s="210"/>
      <c r="B20" s="216" t="s">
        <v>272</v>
      </c>
      <c r="C20" s="216"/>
      <c r="D20" s="217" t="s">
        <v>273</v>
      </c>
      <c r="E20" s="217"/>
      <c r="F20" s="217"/>
    </row>
    <row r="21" customFormat="false" ht="20.1" hidden="false" customHeight="true" outlineLevel="0" collapsed="false">
      <c r="A21" s="229" t="s">
        <v>597</v>
      </c>
      <c r="B21" s="230" t="n">
        <v>23</v>
      </c>
      <c r="C21" s="230" t="n">
        <v>23</v>
      </c>
      <c r="D21" s="231" t="n">
        <v>4.5</v>
      </c>
      <c r="E21" s="231" t="n">
        <v>57.7</v>
      </c>
      <c r="F21" s="231" t="n">
        <v>59.1</v>
      </c>
    </row>
    <row r="22" customFormat="false" ht="15" hidden="false" customHeight="true" outlineLevel="0" collapsed="false">
      <c r="A22" s="229" t="s">
        <v>598</v>
      </c>
      <c r="B22" s="230" t="n">
        <v>6</v>
      </c>
      <c r="C22" s="230" t="n">
        <v>6</v>
      </c>
      <c r="D22" s="231" t="s">
        <v>17</v>
      </c>
      <c r="E22" s="231" t="n">
        <v>45.1</v>
      </c>
      <c r="F22" s="231" t="n">
        <v>44.2</v>
      </c>
    </row>
    <row r="23" customFormat="false" ht="15" hidden="false" customHeight="true" outlineLevel="0" collapsed="false">
      <c r="A23" s="232" t="s">
        <v>599</v>
      </c>
      <c r="B23" s="230" t="n">
        <v>8</v>
      </c>
      <c r="C23" s="230" t="n">
        <v>8</v>
      </c>
      <c r="D23" s="233" t="n">
        <v>14.3</v>
      </c>
      <c r="E23" s="231" t="n">
        <v>52.6</v>
      </c>
      <c r="F23" s="231" t="n">
        <v>55.4</v>
      </c>
    </row>
    <row r="24" customFormat="false" ht="15" hidden="false" customHeight="true" outlineLevel="0" collapsed="false">
      <c r="A24" s="229" t="s">
        <v>600</v>
      </c>
      <c r="B24" s="230" t="n">
        <v>5</v>
      </c>
      <c r="C24" s="230" t="n">
        <v>5</v>
      </c>
      <c r="D24" s="233" t="s">
        <v>17</v>
      </c>
      <c r="E24" s="231" t="n">
        <v>54.4</v>
      </c>
      <c r="F24" s="231" t="n">
        <v>52.9</v>
      </c>
    </row>
    <row r="25" customFormat="false" ht="15" hidden="false" customHeight="true" outlineLevel="0" collapsed="false">
      <c r="A25" s="232" t="s">
        <v>601</v>
      </c>
      <c r="B25" s="230" t="n">
        <v>14</v>
      </c>
      <c r="C25" s="230" t="n">
        <v>14</v>
      </c>
      <c r="D25" s="233" t="s">
        <v>17</v>
      </c>
      <c r="E25" s="231" t="n">
        <v>66.3</v>
      </c>
      <c r="F25" s="231" t="n">
        <v>57</v>
      </c>
    </row>
    <row r="26" customFormat="false" ht="15" hidden="false" customHeight="true" outlineLevel="0" collapsed="false">
      <c r="A26" s="229" t="s">
        <v>602</v>
      </c>
      <c r="B26" s="230" t="n">
        <v>14</v>
      </c>
      <c r="C26" s="230" t="n">
        <v>14</v>
      </c>
      <c r="D26" s="233" t="s">
        <v>17</v>
      </c>
      <c r="E26" s="231" t="n">
        <v>61.6</v>
      </c>
      <c r="F26" s="231" t="n">
        <v>54.7</v>
      </c>
    </row>
    <row r="27" customFormat="false" ht="15" hidden="false" customHeight="true" outlineLevel="0" collapsed="false">
      <c r="A27" s="232" t="s">
        <v>371</v>
      </c>
      <c r="B27" s="230" t="n">
        <v>5</v>
      </c>
      <c r="C27" s="230" t="n">
        <v>5</v>
      </c>
      <c r="D27" s="233" t="s">
        <v>17</v>
      </c>
      <c r="E27" s="231" t="n">
        <v>47.8</v>
      </c>
      <c r="F27" s="231" t="n">
        <v>45.7</v>
      </c>
    </row>
    <row r="28" customFormat="false" ht="15" hidden="false" customHeight="true" outlineLevel="0" collapsed="false">
      <c r="A28" s="229" t="s">
        <v>603</v>
      </c>
      <c r="B28" s="230" t="n">
        <v>12</v>
      </c>
      <c r="C28" s="230" t="n">
        <v>12</v>
      </c>
      <c r="D28" s="231" t="s">
        <v>17</v>
      </c>
      <c r="E28" s="231" t="n">
        <v>46.8</v>
      </c>
      <c r="F28" s="231" t="n">
        <v>44</v>
      </c>
    </row>
    <row r="29" customFormat="false" ht="15" hidden="false" customHeight="true" outlineLevel="0" collapsed="false">
      <c r="A29" s="232" t="s">
        <v>604</v>
      </c>
      <c r="B29" s="230" t="n">
        <v>11</v>
      </c>
      <c r="C29" s="230" t="n">
        <v>11</v>
      </c>
      <c r="D29" s="233" t="s">
        <v>17</v>
      </c>
      <c r="E29" s="231" t="n">
        <v>55.4</v>
      </c>
      <c r="F29" s="231" t="n">
        <v>52</v>
      </c>
    </row>
    <row r="30" customFormat="false" ht="15" hidden="false" customHeight="true" outlineLevel="0" collapsed="false">
      <c r="A30" s="229" t="s">
        <v>605</v>
      </c>
      <c r="B30" s="230" t="n">
        <v>7</v>
      </c>
      <c r="C30" s="230" t="n">
        <v>7</v>
      </c>
      <c r="D30" s="233" t="s">
        <v>17</v>
      </c>
      <c r="E30" s="231" t="n">
        <v>53.3</v>
      </c>
      <c r="F30" s="231" t="n">
        <v>50.4</v>
      </c>
    </row>
    <row r="31" customFormat="false" ht="15" hidden="false" customHeight="true" outlineLevel="0" collapsed="false">
      <c r="A31" s="232" t="s">
        <v>606</v>
      </c>
      <c r="B31" s="230" t="n">
        <v>4</v>
      </c>
      <c r="C31" s="230" t="n">
        <v>4</v>
      </c>
      <c r="D31" s="231" t="n">
        <v>33.3</v>
      </c>
      <c r="E31" s="231" t="n">
        <v>58.4</v>
      </c>
      <c r="F31" s="231" t="n">
        <v>56.6</v>
      </c>
    </row>
    <row r="32" customFormat="false" ht="15" hidden="false" customHeight="true" outlineLevel="0" collapsed="false">
      <c r="A32" s="229" t="s">
        <v>607</v>
      </c>
      <c r="B32" s="230" t="n">
        <v>22</v>
      </c>
      <c r="C32" s="230" t="n">
        <v>22</v>
      </c>
      <c r="D32" s="231" t="s">
        <v>17</v>
      </c>
      <c r="E32" s="231" t="n">
        <v>33.7</v>
      </c>
      <c r="F32" s="231" t="n">
        <v>41.5</v>
      </c>
    </row>
    <row r="33" customFormat="false" ht="15" hidden="false" customHeight="true" outlineLevel="0" collapsed="false">
      <c r="A33" s="232" t="s">
        <v>453</v>
      </c>
      <c r="B33" s="230" t="n">
        <v>20</v>
      </c>
      <c r="C33" s="230" t="n">
        <v>20</v>
      </c>
      <c r="D33" s="233" t="s">
        <v>17</v>
      </c>
      <c r="E33" s="231" t="n">
        <v>58.4</v>
      </c>
      <c r="F33" s="231" t="n">
        <v>52.4</v>
      </c>
    </row>
    <row r="34" customFormat="false" ht="15" hidden="false" customHeight="true" outlineLevel="0" collapsed="false">
      <c r="A34" s="229" t="s">
        <v>608</v>
      </c>
      <c r="B34" s="230" t="n">
        <v>5</v>
      </c>
      <c r="C34" s="230" t="n">
        <v>5</v>
      </c>
      <c r="D34" s="231" t="n">
        <v>-16.7</v>
      </c>
      <c r="E34" s="231" t="n">
        <v>50.5</v>
      </c>
      <c r="F34" s="231" t="n">
        <v>47.5</v>
      </c>
    </row>
    <row r="35" customFormat="false" ht="15" hidden="false" customHeight="true" outlineLevel="0" collapsed="false">
      <c r="A35" s="229" t="s">
        <v>609</v>
      </c>
      <c r="B35" s="230" t="n">
        <v>10</v>
      </c>
      <c r="C35" s="230" t="n">
        <v>10</v>
      </c>
      <c r="D35" s="233" t="n">
        <v>-9.1</v>
      </c>
      <c r="E35" s="231" t="n">
        <v>35.8</v>
      </c>
      <c r="F35" s="231" t="n">
        <v>34.5</v>
      </c>
    </row>
    <row r="36" customFormat="false" ht="15" hidden="false" customHeight="true" outlineLevel="0" collapsed="false">
      <c r="A36" s="229" t="s">
        <v>610</v>
      </c>
      <c r="B36" s="230" t="n">
        <v>14</v>
      </c>
      <c r="C36" s="230" t="n">
        <v>14</v>
      </c>
      <c r="D36" s="231" t="s">
        <v>17</v>
      </c>
      <c r="E36" s="231" t="n">
        <v>45.1</v>
      </c>
      <c r="F36" s="231" t="n">
        <v>42.6</v>
      </c>
    </row>
    <row r="37" customFormat="false" ht="15" hidden="false" customHeight="true" outlineLevel="0" collapsed="false">
      <c r="A37" s="229" t="s">
        <v>611</v>
      </c>
      <c r="B37" s="230" t="n">
        <v>11</v>
      </c>
      <c r="C37" s="230" t="n">
        <v>11</v>
      </c>
      <c r="D37" s="233" t="s">
        <v>17</v>
      </c>
      <c r="E37" s="231" t="n">
        <v>56.7</v>
      </c>
      <c r="F37" s="231" t="n">
        <v>52.9</v>
      </c>
    </row>
    <row r="38" customFormat="false" ht="15" hidden="false" customHeight="true" outlineLevel="0" collapsed="false">
      <c r="A38" s="229" t="s">
        <v>612</v>
      </c>
      <c r="B38" s="230" t="n">
        <v>2</v>
      </c>
      <c r="C38" s="230" t="n">
        <v>2</v>
      </c>
      <c r="D38" s="231" t="s">
        <v>21</v>
      </c>
      <c r="E38" s="231" t="s">
        <v>21</v>
      </c>
      <c r="F38" s="231" t="s">
        <v>21</v>
      </c>
    </row>
    <row r="39" customFormat="false" ht="15" hidden="false" customHeight="true" outlineLevel="0" collapsed="false">
      <c r="A39" s="229" t="s">
        <v>613</v>
      </c>
      <c r="B39" s="230" t="n">
        <v>20</v>
      </c>
      <c r="C39" s="230" t="n">
        <v>20</v>
      </c>
      <c r="D39" s="233" t="s">
        <v>17</v>
      </c>
      <c r="E39" s="231" t="n">
        <v>45.3</v>
      </c>
      <c r="F39" s="231" t="n">
        <v>36.4</v>
      </c>
    </row>
    <row r="40" customFormat="false" ht="15" hidden="false" customHeight="true" outlineLevel="0" collapsed="false">
      <c r="A40" s="229" t="s">
        <v>614</v>
      </c>
      <c r="B40" s="230" t="n">
        <v>5</v>
      </c>
      <c r="C40" s="230" t="n">
        <v>5</v>
      </c>
      <c r="D40" s="233" t="s">
        <v>17</v>
      </c>
      <c r="E40" s="231" t="n">
        <v>68.3</v>
      </c>
      <c r="F40" s="231" t="n">
        <v>57.8</v>
      </c>
    </row>
    <row r="41" customFormat="false" ht="15" hidden="false" customHeight="true" outlineLevel="0" collapsed="false">
      <c r="A41" s="229" t="s">
        <v>615</v>
      </c>
      <c r="B41" s="230" t="n">
        <v>5</v>
      </c>
      <c r="C41" s="230" t="n">
        <v>5</v>
      </c>
      <c r="D41" s="233" t="s">
        <v>17</v>
      </c>
      <c r="E41" s="231" t="n">
        <v>61.1</v>
      </c>
      <c r="F41" s="231" t="n">
        <v>44</v>
      </c>
    </row>
    <row r="42" customFormat="false" ht="15" hidden="false" customHeight="true" outlineLevel="0" collapsed="false">
      <c r="A42" s="229" t="s">
        <v>616</v>
      </c>
      <c r="B42" s="230" t="n">
        <v>4</v>
      </c>
      <c r="C42" s="230" t="n">
        <v>4</v>
      </c>
      <c r="D42" s="233" t="s">
        <v>17</v>
      </c>
      <c r="E42" s="231" t="n">
        <v>45.6</v>
      </c>
      <c r="F42" s="231" t="n">
        <v>37.6</v>
      </c>
    </row>
    <row r="43" customFormat="false" ht="15" hidden="false" customHeight="true" outlineLevel="0" collapsed="false">
      <c r="A43" s="232" t="s">
        <v>543</v>
      </c>
      <c r="B43" s="230" t="n">
        <v>4</v>
      </c>
      <c r="C43" s="230" t="n">
        <v>4</v>
      </c>
      <c r="D43" s="231" t="s">
        <v>21</v>
      </c>
      <c r="E43" s="231" t="s">
        <v>21</v>
      </c>
      <c r="F43" s="231" t="s">
        <v>21</v>
      </c>
    </row>
    <row r="44" s="237" customFormat="true" ht="15" hidden="false" customHeight="true" outlineLevel="0" collapsed="false">
      <c r="A44" s="234" t="s">
        <v>617</v>
      </c>
      <c r="B44" s="235" t="n">
        <v>231</v>
      </c>
      <c r="C44" s="235" t="n">
        <v>231</v>
      </c>
      <c r="D44" s="236" t="s">
        <v>17</v>
      </c>
      <c r="E44" s="236" t="n">
        <v>52.7</v>
      </c>
      <c r="F44" s="236" t="n">
        <v>49.9</v>
      </c>
    </row>
    <row r="45" customFormat="false" ht="15" hidden="false" customHeight="true" outlineLevel="0" collapsed="false">
      <c r="A45" s="225" t="s">
        <v>291</v>
      </c>
    </row>
    <row r="46" customFormat="false" ht="9.95" hidden="false" customHeight="true" outlineLevel="0" collapsed="false">
      <c r="A46" s="227" t="s">
        <v>632</v>
      </c>
      <c r="B46" s="227"/>
      <c r="C46" s="227"/>
      <c r="D46" s="227"/>
      <c r="E46" s="227"/>
    </row>
    <row r="47" customFormat="false" ht="9" hidden="false" customHeight="true" outlineLevel="0" collapsed="false">
      <c r="A47" s="227" t="s">
        <v>633</v>
      </c>
      <c r="B47" s="227"/>
      <c r="C47" s="227"/>
      <c r="D47" s="227"/>
      <c r="E47" s="22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6"/>
      <c r="B18" s="42" t="s">
        <v>96</v>
      </c>
      <c r="C18" s="43" t="n">
        <f aca="false">O18/1000</f>
        <v>217.222</v>
      </c>
      <c r="D18" s="44" t="n">
        <f aca="false">P18/1000</f>
        <v>609.829</v>
      </c>
      <c r="E18" s="45" t="s">
        <v>96</v>
      </c>
      <c r="F18" s="45"/>
      <c r="O18" s="49" t="n">
        <v>217222</v>
      </c>
      <c r="P18" s="49" t="n">
        <v>609829</v>
      </c>
    </row>
    <row r="19" customFormat="false" ht="12.75" hidden="false" customHeight="false" outlineLevel="0" collapsed="false">
      <c r="A19" s="46"/>
      <c r="B19" s="42" t="s">
        <v>97</v>
      </c>
      <c r="C19" s="43" t="n">
        <f aca="false">O19/1000</f>
        <v>255.467</v>
      </c>
      <c r="D19" s="44" t="n">
        <f aca="false">P19/1000</f>
        <v>680.023</v>
      </c>
      <c r="E19" s="45" t="s">
        <v>97</v>
      </c>
      <c r="F19" s="45"/>
      <c r="O19" s="49" t="n">
        <v>255467</v>
      </c>
      <c r="P19" s="49" t="n">
        <v>680023</v>
      </c>
    </row>
    <row r="20" customFormat="false" ht="12.75" hidden="false" customHeight="false" outlineLevel="0" collapsed="false">
      <c r="A20" s="46"/>
      <c r="B20" s="42" t="s">
        <v>98</v>
      </c>
      <c r="C20" s="43" t="n">
        <f aca="false">O20/1000</f>
        <v>282.619</v>
      </c>
      <c r="D20" s="44" t="n">
        <f aca="false">P20/1000</f>
        <v>703.469</v>
      </c>
      <c r="E20" s="45" t="s">
        <v>98</v>
      </c>
      <c r="F20" s="45"/>
      <c r="O20" s="49" t="n">
        <v>282619</v>
      </c>
      <c r="P20" s="49" t="n">
        <v>703469</v>
      </c>
    </row>
    <row r="21" customFormat="false" ht="12.75" hidden="false" customHeight="false" outlineLevel="0" collapsed="false">
      <c r="A21" s="46"/>
      <c r="B21" s="42" t="s">
        <v>97</v>
      </c>
      <c r="C21" s="43" t="n">
        <f aca="false">O21/1000</f>
        <v>368.355</v>
      </c>
      <c r="D21" s="44" t="n">
        <f aca="false">P21/1000</f>
        <v>926.491</v>
      </c>
      <c r="E21" s="45" t="s">
        <v>97</v>
      </c>
      <c r="F21" s="45"/>
      <c r="O21" s="49" t="n">
        <v>368355</v>
      </c>
      <c r="P21" s="49" t="n">
        <v>926491</v>
      </c>
    </row>
    <row r="22" customFormat="false" ht="12.75" hidden="false" customHeight="false" outlineLevel="0" collapsed="false">
      <c r="A22" s="46"/>
      <c r="B22" s="42" t="s">
        <v>95</v>
      </c>
      <c r="C22" s="43" t="n">
        <f aca="false">O22/1000</f>
        <v>350.954</v>
      </c>
      <c r="D22" s="44" t="n">
        <f aca="false">P22/1000</f>
        <v>862.706</v>
      </c>
      <c r="E22" s="45" t="s">
        <v>95</v>
      </c>
      <c r="F22" s="45"/>
      <c r="O22" s="49" t="n">
        <v>350954</v>
      </c>
      <c r="P22" s="49" t="n">
        <v>862706</v>
      </c>
    </row>
    <row r="23" customFormat="false" ht="12.75" hidden="false" customHeight="false" outlineLevel="0" collapsed="false">
      <c r="A23" s="46"/>
      <c r="B23" s="42" t="s">
        <v>95</v>
      </c>
      <c r="C23" s="43" t="n">
        <f aca="false">O23/1000</f>
        <v>321.989</v>
      </c>
      <c r="D23" s="44" t="n">
        <f aca="false">P23/1000</f>
        <v>908.315</v>
      </c>
      <c r="E23" s="45" t="s">
        <v>95</v>
      </c>
      <c r="F23" s="45"/>
      <c r="O23" s="49" t="n">
        <v>321989</v>
      </c>
      <c r="P23" s="49" t="n">
        <v>908315</v>
      </c>
    </row>
    <row r="24" customFormat="false" ht="12.75" hidden="false" customHeight="false" outlineLevel="0" collapsed="false">
      <c r="A24" s="46"/>
      <c r="B24" s="42" t="s">
        <v>98</v>
      </c>
      <c r="C24" s="43" t="n">
        <f aca="false">O24/1000</f>
        <v>0</v>
      </c>
      <c r="D24" s="44" t="n">
        <f aca="false">P24/1000</f>
        <v>0</v>
      </c>
      <c r="E24" s="45" t="s">
        <v>98</v>
      </c>
      <c r="F24" s="45"/>
      <c r="O24" s="49"/>
      <c r="P24" s="49"/>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99670</v>
      </c>
      <c r="D33" s="54" t="n">
        <f aca="false">C33/SUM(C$33:C$37,C$38:C$40)</f>
        <v>0.383435715251948</v>
      </c>
      <c r="F33" s="55" t="n">
        <f aca="false">ROUND(D33*100,1)-D33*100</f>
        <v>-0.0435715251947855</v>
      </c>
      <c r="H33" s="52"/>
    </row>
    <row r="34" customFormat="false" ht="12.75" hidden="false" customHeight="false" outlineLevel="0" collapsed="false">
      <c r="B34" s="3" t="s">
        <v>106</v>
      </c>
      <c r="C34" s="53" t="n">
        <v>63275</v>
      </c>
      <c r="D34" s="54" t="n">
        <f aca="false">C34/SUM(C$33:C$37,C$38:C$40)</f>
        <v>0.06070481868183</v>
      </c>
      <c r="F34" s="55" t="n">
        <f aca="false">ROUND(D34*100,1)-D34*100</f>
        <v>0.0295181318169995</v>
      </c>
    </row>
    <row r="35" customFormat="false" ht="12.75" hidden="false" customHeight="false" outlineLevel="0" collapsed="false">
      <c r="B35" s="3" t="s">
        <v>107</v>
      </c>
      <c r="C35" s="53" t="n">
        <v>55524</v>
      </c>
      <c r="D35" s="54" t="n">
        <f aca="false">C35/SUM(C$33:C$37,C$38:C$40)</f>
        <v>0.0532686582772016</v>
      </c>
      <c r="F35" s="55" t="n">
        <f aca="false">ROUND(D35*100,1)-D35*100</f>
        <v>-0.0268658277201563</v>
      </c>
    </row>
    <row r="36" customFormat="false" ht="12.75" hidden="false" customHeight="false" outlineLevel="0" collapsed="false">
      <c r="B36" s="3" t="s">
        <v>108</v>
      </c>
      <c r="C36" s="53" t="n">
        <v>42625</v>
      </c>
      <c r="D36" s="54" t="n">
        <f aca="false">C36/SUM(C$33:C$37,C$38:C$40)</f>
        <v>0.0408936056311814</v>
      </c>
      <c r="F36" s="55" t="n">
        <f aca="false">ROUND(D36*100,1)-D36*100</f>
        <v>0.0106394368818581</v>
      </c>
    </row>
    <row r="37" customFormat="false" ht="12.75" hidden="false" customHeight="false" outlineLevel="0" collapsed="false">
      <c r="B37" s="3" t="s">
        <v>109</v>
      </c>
      <c r="C37" s="53" t="n">
        <v>134024</v>
      </c>
      <c r="D37" s="54" t="n">
        <f aca="false">C37/SUM(C$33:C$37,C$38:C$40)</f>
        <v>0.128580049292984</v>
      </c>
      <c r="F37" s="55" t="n">
        <f aca="false">ROUND(D37*100,1)-D37*100</f>
        <v>0.0419950707015673</v>
      </c>
    </row>
    <row r="38" customFormat="false" ht="12.75" hidden="false" customHeight="false" outlineLevel="0" collapsed="false">
      <c r="B38" s="6" t="s">
        <v>110</v>
      </c>
      <c r="C38" s="53" t="n">
        <v>162240</v>
      </c>
      <c r="D38" s="54" t="n">
        <f aca="false">C38/SUM(C$33:C$37,C$38:C$40)</f>
        <v>0.155649937304466</v>
      </c>
      <c r="F38" s="55" t="n">
        <f aca="false">ROUND(D38*100,1)-D38*100</f>
        <v>0.0350062695533779</v>
      </c>
    </row>
    <row r="39" customFormat="false" ht="12.75" hidden="false" customHeight="false" outlineLevel="0" collapsed="false">
      <c r="B39" s="3" t="s">
        <v>111</v>
      </c>
      <c r="C39" s="53" t="n">
        <v>156606</v>
      </c>
      <c r="D39" s="54" t="n">
        <f aca="false">C39/SUM(C$33:C$37,C$38:C$40)</f>
        <v>0.150244786005321</v>
      </c>
      <c r="F39" s="55" t="n">
        <f aca="false">ROUND(D39*100,1)-D39*100</f>
        <v>-0.0244786005320741</v>
      </c>
    </row>
    <row r="40" customFormat="false" ht="12.75" hidden="false" customHeight="false" outlineLevel="0" collapsed="false">
      <c r="B40" s="3" t="s">
        <v>112</v>
      </c>
      <c r="C40" s="53" t="n">
        <v>28375</v>
      </c>
      <c r="D40" s="54" t="n">
        <f aca="false">C40/SUM(C$33:C$37,C$38:C$40)</f>
        <v>0.027222429555068</v>
      </c>
      <c r="F40" s="55" t="n">
        <f aca="false">ROUND(D40*100,1)-D40*100</f>
        <v>-0.02224295550679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499</v>
      </c>
      <c r="C4" s="61"/>
      <c r="D4" s="63"/>
      <c r="E4" s="58"/>
      <c r="F4" s="58"/>
      <c r="G4" s="58"/>
      <c r="H4" s="58"/>
      <c r="I4" s="58"/>
      <c r="J4" s="58"/>
      <c r="K4" s="58"/>
    </row>
    <row r="5" customFormat="false" ht="12.75" hidden="false" customHeight="false" outlineLevel="0" collapsed="false">
      <c r="A5" s="58" t="s">
        <v>116</v>
      </c>
      <c r="B5" s="62" t="n">
        <v>50992</v>
      </c>
      <c r="C5" s="61"/>
      <c r="D5" s="63"/>
      <c r="E5" s="58"/>
      <c r="F5" s="58"/>
      <c r="G5" s="58"/>
      <c r="H5" s="58"/>
      <c r="I5" s="58"/>
      <c r="J5" s="58"/>
      <c r="K5" s="58"/>
    </row>
    <row r="6" customFormat="false" ht="12.75" hidden="false" customHeight="false" outlineLevel="0" collapsed="false">
      <c r="A6" s="58" t="s">
        <v>117</v>
      </c>
      <c r="B6" s="62" t="n">
        <v>46802</v>
      </c>
      <c r="C6" s="61"/>
      <c r="D6" s="63"/>
      <c r="E6" s="58"/>
      <c r="F6" s="58"/>
      <c r="G6" s="58"/>
      <c r="H6" s="58"/>
      <c r="I6" s="58"/>
      <c r="J6" s="58"/>
      <c r="K6" s="58"/>
    </row>
    <row r="7" customFormat="false" ht="12.75" hidden="false" customHeight="false" outlineLevel="0" collapsed="false">
      <c r="A7" s="58" t="s">
        <v>118</v>
      </c>
      <c r="B7" s="62" t="n">
        <v>44905</v>
      </c>
      <c r="C7" s="61"/>
      <c r="D7" s="63"/>
      <c r="E7" s="58"/>
      <c r="F7" s="58"/>
      <c r="G7" s="58"/>
      <c r="H7" s="58"/>
      <c r="I7" s="58"/>
      <c r="J7" s="58"/>
      <c r="K7" s="58"/>
    </row>
    <row r="8" customFormat="false" ht="12.75" hidden="false" customHeight="false" outlineLevel="0" collapsed="false">
      <c r="A8" s="64" t="s">
        <v>119</v>
      </c>
      <c r="B8" s="62" t="n">
        <v>203525</v>
      </c>
      <c r="C8" s="61"/>
      <c r="D8" s="63"/>
      <c r="E8" s="58"/>
      <c r="F8" s="58"/>
      <c r="G8" s="58"/>
      <c r="H8" s="58"/>
      <c r="I8" s="58"/>
      <c r="J8" s="58"/>
      <c r="K8" s="58"/>
    </row>
    <row r="9" customFormat="false" ht="12.75" hidden="false" customHeight="false" outlineLevel="0" collapsed="false">
      <c r="A9" s="58" t="s">
        <v>120</v>
      </c>
      <c r="B9" s="62" t="n">
        <v>22927</v>
      </c>
      <c r="C9" s="61"/>
      <c r="D9" s="63"/>
      <c r="E9" s="58"/>
      <c r="F9" s="58"/>
      <c r="G9" s="58"/>
      <c r="H9" s="58"/>
      <c r="I9" s="58"/>
      <c r="J9" s="58"/>
      <c r="K9" s="58"/>
    </row>
    <row r="10" customFormat="false" ht="12.75" hidden="false" customHeight="false" outlineLevel="0" collapsed="false">
      <c r="A10" s="58" t="s">
        <v>121</v>
      </c>
      <c r="B10" s="62" t="n">
        <v>48477</v>
      </c>
      <c r="C10" s="61"/>
      <c r="D10" s="63"/>
      <c r="E10" s="58"/>
      <c r="F10" s="58"/>
      <c r="G10" s="58"/>
      <c r="H10" s="58"/>
      <c r="I10" s="58"/>
      <c r="J10" s="58"/>
      <c r="K10" s="58"/>
    </row>
    <row r="11" customFormat="false" ht="12.75" hidden="false" customHeight="false" outlineLevel="0" collapsed="false">
      <c r="A11" s="58" t="s">
        <v>122</v>
      </c>
      <c r="B11" s="62" t="n">
        <v>36504</v>
      </c>
      <c r="C11" s="61"/>
      <c r="D11" s="63"/>
      <c r="E11" s="58"/>
      <c r="F11" s="58"/>
      <c r="G11" s="58"/>
      <c r="H11" s="58"/>
      <c r="I11" s="58"/>
      <c r="J11" s="58"/>
      <c r="K11" s="58"/>
    </row>
    <row r="12" customFormat="false" ht="12.75" hidden="false" customHeight="false" outlineLevel="0" collapsed="false">
      <c r="A12" s="65" t="s">
        <v>123</v>
      </c>
      <c r="B12" s="62" t="n">
        <v>465292</v>
      </c>
      <c r="C12" s="61"/>
      <c r="D12" s="63"/>
      <c r="E12" s="58"/>
      <c r="F12" s="58"/>
      <c r="G12" s="58"/>
      <c r="H12" s="58"/>
      <c r="I12" s="58"/>
      <c r="J12" s="58"/>
      <c r="K12" s="58"/>
    </row>
    <row r="13" customFormat="false" ht="12.75" hidden="false" customHeight="false" outlineLevel="0" collapsed="false">
      <c r="A13" s="58" t="s">
        <v>124</v>
      </c>
      <c r="B13" s="62" t="n">
        <v>91416</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2.5160145855918</v>
      </c>
      <c r="C20" s="66" t="n">
        <v>-8.29184499374036</v>
      </c>
      <c r="D20" s="58"/>
      <c r="E20" s="58"/>
      <c r="F20" s="58"/>
      <c r="G20" s="58"/>
      <c r="H20" s="58"/>
      <c r="I20" s="58"/>
      <c r="J20" s="58"/>
      <c r="K20" s="58"/>
    </row>
    <row r="21" customFormat="false" ht="12.75" hidden="false" customHeight="false" outlineLevel="0" collapsed="false">
      <c r="A21" s="58" t="s">
        <v>116</v>
      </c>
      <c r="B21" s="66" t="n">
        <v>11.1622394199261</v>
      </c>
      <c r="C21" s="66" t="n">
        <v>7.72578430336959</v>
      </c>
      <c r="D21" s="58"/>
      <c r="E21" s="58"/>
      <c r="F21" s="58"/>
      <c r="G21" s="58"/>
      <c r="H21" s="58"/>
      <c r="I21" s="58"/>
      <c r="J21" s="58"/>
      <c r="K21" s="58"/>
    </row>
    <row r="22" customFormat="false" ht="12.75" hidden="false" customHeight="false" outlineLevel="0" collapsed="false">
      <c r="A22" s="58" t="s">
        <v>117</v>
      </c>
      <c r="B22" s="66" t="n">
        <v>6.87655343827672</v>
      </c>
      <c r="C22" s="66" t="n">
        <v>14.0594155923281</v>
      </c>
      <c r="D22" s="58"/>
      <c r="E22" s="58"/>
      <c r="F22" s="58"/>
      <c r="G22" s="58"/>
      <c r="H22" s="58"/>
      <c r="I22" s="58"/>
      <c r="J22" s="58"/>
      <c r="K22" s="58"/>
    </row>
    <row r="23" customFormat="false" ht="12.75" hidden="false" customHeight="false" outlineLevel="0" collapsed="false">
      <c r="A23" s="58" t="s">
        <v>118</v>
      </c>
      <c r="B23" s="66" t="n">
        <v>4.59524005599934</v>
      </c>
      <c r="C23" s="66" t="n">
        <v>5.34897360703812</v>
      </c>
      <c r="D23" s="58"/>
      <c r="E23" s="58"/>
      <c r="F23" s="58"/>
      <c r="G23" s="58"/>
      <c r="H23" s="58"/>
      <c r="I23" s="58"/>
      <c r="J23" s="58"/>
      <c r="K23" s="58"/>
    </row>
    <row r="24" customFormat="false" ht="25.5" hidden="false" customHeight="false" outlineLevel="0" collapsed="false">
      <c r="A24" s="65" t="s">
        <v>128</v>
      </c>
      <c r="B24" s="66" t="n">
        <v>-2.77044033547675</v>
      </c>
      <c r="C24" s="66" t="n">
        <v>-0.833674404100648</v>
      </c>
      <c r="D24" s="58"/>
      <c r="E24" s="58"/>
      <c r="F24" s="58"/>
      <c r="G24" s="58"/>
      <c r="H24" s="58"/>
      <c r="I24" s="58"/>
      <c r="J24" s="58"/>
      <c r="K24" s="58"/>
    </row>
    <row r="25" customFormat="false" ht="12.75" hidden="false" customHeight="false" outlineLevel="0" collapsed="false">
      <c r="A25" s="58" t="s">
        <v>120</v>
      </c>
      <c r="B25" s="66" t="n">
        <v>8.21577847439916</v>
      </c>
      <c r="C25" s="66" t="n">
        <v>9.0308160547841</v>
      </c>
      <c r="D25" s="58"/>
      <c r="E25" s="58"/>
      <c r="F25" s="58"/>
      <c r="G25" s="58"/>
      <c r="H25" s="58"/>
      <c r="I25" s="58"/>
      <c r="J25" s="58"/>
      <c r="K25" s="58"/>
    </row>
    <row r="26" customFormat="false" ht="12.75" hidden="false" customHeight="false" outlineLevel="0" collapsed="false">
      <c r="A26" s="58" t="s">
        <v>121</v>
      </c>
      <c r="B26" s="66" t="n">
        <v>-10.3469309950438</v>
      </c>
      <c r="C26" s="66" t="n">
        <v>0.198425001550191</v>
      </c>
      <c r="D26" s="58"/>
      <c r="E26" s="58"/>
      <c r="F26" s="58"/>
      <c r="G26" s="58"/>
      <c r="H26" s="58"/>
      <c r="I26" s="58"/>
      <c r="J26" s="58"/>
      <c r="K26" s="58"/>
    </row>
    <row r="27" customFormat="false" ht="12.75" hidden="false" customHeight="false" outlineLevel="0" collapsed="false">
      <c r="A27" s="58" t="s">
        <v>122</v>
      </c>
      <c r="B27" s="66" t="n">
        <v>-0.18281535648994</v>
      </c>
      <c r="C27" s="66" t="n">
        <v>-2.10255310019309</v>
      </c>
      <c r="D27" s="58"/>
      <c r="E27" s="58"/>
      <c r="F27" s="58"/>
      <c r="G27" s="58"/>
      <c r="H27" s="58"/>
      <c r="I27" s="58"/>
      <c r="J27" s="58"/>
      <c r="K27" s="58"/>
    </row>
    <row r="28" customFormat="false" ht="12.75" hidden="false" customHeight="false" outlineLevel="0" collapsed="false">
      <c r="A28" s="58" t="s">
        <v>123</v>
      </c>
      <c r="B28" s="66" t="n">
        <v>0.405705500512468</v>
      </c>
      <c r="C28" s="66" t="n">
        <v>2.65885036878835</v>
      </c>
      <c r="D28" s="58"/>
      <c r="E28" s="58"/>
      <c r="F28" s="58"/>
      <c r="G28" s="58"/>
      <c r="H28" s="58"/>
      <c r="I28" s="58"/>
      <c r="J28" s="58"/>
      <c r="K28" s="58"/>
    </row>
    <row r="29" customFormat="false" ht="12.75" hidden="false" customHeight="false" outlineLevel="0" collapsed="false">
      <c r="A29" s="58" t="s">
        <v>124</v>
      </c>
      <c r="B29" s="66" t="n">
        <v>-8.24433321643765</v>
      </c>
      <c r="C29" s="66" t="n">
        <v>-8.41915447806051</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4223</v>
      </c>
      <c r="C5" s="69" t="n">
        <v>5376</v>
      </c>
      <c r="D5" s="51" t="s">
        <v>42</v>
      </c>
    </row>
    <row r="6" customFormat="false" ht="12.75" hidden="false" customHeight="false" outlineLevel="0" collapsed="false">
      <c r="A6" s="68" t="s">
        <v>134</v>
      </c>
      <c r="B6" s="69" t="n">
        <v>5166</v>
      </c>
      <c r="C6" s="69" t="n">
        <v>2844</v>
      </c>
      <c r="D6" s="51" t="s">
        <v>44</v>
      </c>
    </row>
    <row r="7" customFormat="false" ht="12.75" hidden="false" customHeight="false" outlineLevel="0" collapsed="false">
      <c r="A7" s="68" t="s">
        <v>135</v>
      </c>
      <c r="B7" s="69" t="n">
        <v>4768</v>
      </c>
      <c r="C7" s="69" t="n">
        <v>3193</v>
      </c>
      <c r="D7" s="51" t="s">
        <v>46</v>
      </c>
    </row>
    <row r="8" customFormat="false" ht="12.75" hidden="false" customHeight="false" outlineLevel="0" collapsed="false">
      <c r="A8" s="68" t="s">
        <v>136</v>
      </c>
      <c r="B8" s="69" t="n">
        <v>4313</v>
      </c>
      <c r="C8" s="69" t="n">
        <v>2491</v>
      </c>
      <c r="D8" s="51" t="s">
        <v>48</v>
      </c>
    </row>
    <row r="9" customFormat="false" ht="12.75" hidden="false" customHeight="false" outlineLevel="0" collapsed="false">
      <c r="A9" s="68" t="s">
        <v>137</v>
      </c>
      <c r="B9" s="69" t="n">
        <v>3864</v>
      </c>
      <c r="C9" s="69" t="n">
        <v>1928</v>
      </c>
      <c r="D9" s="51" t="s">
        <v>50</v>
      </c>
    </row>
    <row r="10" customFormat="false" ht="12.75" hidden="false" customHeight="false" outlineLevel="0" collapsed="false">
      <c r="A10" s="68" t="s">
        <v>138</v>
      </c>
      <c r="B10" s="69" t="n">
        <v>3846</v>
      </c>
      <c r="C10" s="69" t="n">
        <v>1270</v>
      </c>
      <c r="D10" s="51" t="s">
        <v>52</v>
      </c>
    </row>
    <row r="11" customFormat="false" ht="12.75" hidden="false" customHeight="false" outlineLevel="0" collapsed="false">
      <c r="A11" s="68" t="s">
        <v>139</v>
      </c>
      <c r="B11" s="69" t="n">
        <v>3304</v>
      </c>
      <c r="C11" s="69" t="n">
        <v>1452</v>
      </c>
      <c r="D11" s="51" t="s">
        <v>54</v>
      </c>
    </row>
    <row r="12" customFormat="false" ht="12.75" hidden="false" customHeight="false" outlineLevel="0" collapsed="false">
      <c r="A12" s="68" t="s">
        <v>140</v>
      </c>
      <c r="B12" s="69" t="n">
        <v>2772</v>
      </c>
      <c r="C12" s="69" t="n">
        <v>1448</v>
      </c>
      <c r="D12" s="51" t="s">
        <v>56</v>
      </c>
    </row>
    <row r="13" customFormat="false" ht="12.75" hidden="false" customHeight="false" outlineLevel="0" collapsed="false">
      <c r="A13" s="68" t="s">
        <v>141</v>
      </c>
      <c r="B13" s="69" t="n">
        <v>2758</v>
      </c>
      <c r="C13" s="69" t="n">
        <v>1563</v>
      </c>
      <c r="D13" s="51" t="s">
        <v>58</v>
      </c>
    </row>
    <row r="14" customFormat="false" ht="12.75" hidden="false" customHeight="false" outlineLevel="0" collapsed="false">
      <c r="A14" s="68" t="s">
        <v>142</v>
      </c>
      <c r="B14" s="69" t="n">
        <v>2337</v>
      </c>
      <c r="C14" s="69" t="n">
        <v>904</v>
      </c>
      <c r="D14" s="51" t="s">
        <v>60</v>
      </c>
    </row>
    <row r="15" customFormat="false" ht="12.75" hidden="false" customHeight="false" outlineLevel="0" collapsed="false">
      <c r="A15" s="68" t="s">
        <v>143</v>
      </c>
      <c r="B15" s="69" t="n">
        <v>2159</v>
      </c>
      <c r="C15" s="69" t="n">
        <v>1593</v>
      </c>
      <c r="D15" s="51" t="s">
        <v>62</v>
      </c>
    </row>
    <row r="16" customFormat="false" ht="12.75" hidden="false" customHeight="false" outlineLevel="0" collapsed="false">
      <c r="A16" s="68" t="s">
        <v>144</v>
      </c>
      <c r="B16" s="69" t="n">
        <v>1846</v>
      </c>
      <c r="C16" s="69" t="n">
        <v>358</v>
      </c>
      <c r="D16" s="51" t="s">
        <v>64</v>
      </c>
    </row>
    <row r="17" customFormat="false" ht="12.75" hidden="false" customHeight="false" outlineLevel="0" collapsed="false">
      <c r="A17" s="68" t="s">
        <v>145</v>
      </c>
      <c r="B17" s="69" t="n">
        <v>1663</v>
      </c>
      <c r="C17" s="69" t="n">
        <v>560</v>
      </c>
      <c r="D17" s="51" t="s">
        <v>66</v>
      </c>
    </row>
    <row r="18" customFormat="false" ht="12.75" hidden="false" customHeight="false" outlineLevel="0" collapsed="false">
      <c r="A18" s="68" t="s">
        <v>146</v>
      </c>
      <c r="B18" s="69" t="n">
        <v>1646</v>
      </c>
      <c r="C18" s="69" t="n">
        <v>842</v>
      </c>
      <c r="D18" s="51" t="s">
        <v>68</v>
      </c>
    </row>
    <row r="19" customFormat="false" ht="12.75" hidden="false" customHeight="false" outlineLevel="0" collapsed="false">
      <c r="A19" s="68" t="s">
        <v>147</v>
      </c>
      <c r="B19" s="69" t="n">
        <v>1562</v>
      </c>
      <c r="C19" s="69" t="n">
        <v>569</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2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68775</v>
      </c>
      <c r="C5" s="69" t="n">
        <v>38036</v>
      </c>
    </row>
    <row r="6" customFormat="false" ht="12.75" hidden="false" customHeight="false" outlineLevel="0" collapsed="false">
      <c r="A6" s="3" t="s">
        <v>200</v>
      </c>
      <c r="B6" s="69" t="n">
        <v>19655</v>
      </c>
      <c r="C6" s="69" t="n">
        <v>11200</v>
      </c>
    </row>
    <row r="7" customFormat="false" ht="12.75" hidden="false" customHeight="false" outlineLevel="0" collapsed="false">
      <c r="A7" s="3" t="s">
        <v>201</v>
      </c>
      <c r="B7" s="69" t="n">
        <v>26163</v>
      </c>
      <c r="C7" s="69" t="n">
        <v>15168</v>
      </c>
    </row>
    <row r="8" customFormat="false" ht="12.75" hidden="false" customHeight="false" outlineLevel="0" collapsed="false">
      <c r="A8" s="3" t="s">
        <v>202</v>
      </c>
      <c r="B8" s="69" t="n">
        <v>21293</v>
      </c>
      <c r="C8" s="69" t="n">
        <v>6721</v>
      </c>
    </row>
    <row r="9" customFormat="false" ht="12.75" hidden="false" customHeight="false" outlineLevel="0" collapsed="false">
      <c r="A9" s="3" t="s">
        <v>203</v>
      </c>
      <c r="B9" s="69" t="n">
        <v>72027</v>
      </c>
      <c r="C9" s="69" t="n">
        <v>36832</v>
      </c>
    </row>
    <row r="10" customFormat="false" ht="12.75" hidden="false" customHeight="false" outlineLevel="0" collapsed="false">
      <c r="A10" s="3" t="s">
        <v>204</v>
      </c>
      <c r="B10" s="69" t="n">
        <v>32334</v>
      </c>
      <c r="C10" s="69" t="n">
        <v>17586</v>
      </c>
    </row>
    <row r="11" customFormat="false" ht="12.75" hidden="false" customHeight="false" outlineLevel="0" collapsed="false">
      <c r="A11" s="3"/>
      <c r="B11" s="69"/>
      <c r="C11" s="69"/>
    </row>
    <row r="12" customFormat="false" ht="12.75" hidden="false" customHeight="false" outlineLevel="0" collapsed="false">
      <c r="A12" s="3" t="s">
        <v>115</v>
      </c>
      <c r="B12" s="69" t="n">
        <v>28633</v>
      </c>
      <c r="C12" s="69" t="n">
        <v>7820</v>
      </c>
    </row>
    <row r="13" customFormat="false" ht="12.75" hidden="false" customHeight="false" outlineLevel="0" collapsed="false">
      <c r="A13" s="3" t="s">
        <v>205</v>
      </c>
      <c r="B13" s="69" t="n">
        <v>21229</v>
      </c>
      <c r="C13" s="69" t="n">
        <v>7721</v>
      </c>
    </row>
    <row r="14" customFormat="false" ht="12.75" hidden="false" customHeight="false" outlineLevel="0" collapsed="false">
      <c r="A14" s="3" t="s">
        <v>206</v>
      </c>
      <c r="B14" s="69" t="n">
        <v>78980</v>
      </c>
      <c r="C14" s="69" t="n">
        <v>13750</v>
      </c>
    </row>
    <row r="15" customFormat="false" ht="12.75" hidden="false" customHeight="false" outlineLevel="0" collapsed="false">
      <c r="A15" s="3" t="s">
        <v>207</v>
      </c>
      <c r="B15" s="69" t="n">
        <v>40373</v>
      </c>
      <c r="C15" s="69" t="n">
        <v>12056</v>
      </c>
    </row>
    <row r="16" customFormat="false" ht="12.75" hidden="false" customHeight="false" outlineLevel="0" collapsed="false">
      <c r="A16" s="3" t="s">
        <v>208</v>
      </c>
      <c r="B16" s="69" t="n">
        <v>46474</v>
      </c>
      <c r="C16" s="69" t="n">
        <v>11369</v>
      </c>
    </row>
    <row r="17" customFormat="false" ht="12.75" hidden="false" customHeight="false" outlineLevel="0" collapsed="false">
      <c r="A17" s="3" t="s">
        <v>209</v>
      </c>
      <c r="B17" s="69" t="n">
        <v>52793</v>
      </c>
      <c r="C17" s="69" t="n">
        <v>20677</v>
      </c>
    </row>
    <row r="18" customFormat="false" ht="12.75" hidden="false" customHeight="false" outlineLevel="0" collapsed="false">
      <c r="A18" s="3" t="s">
        <v>210</v>
      </c>
      <c r="B18" s="69" t="n">
        <v>88174</v>
      </c>
      <c r="C18" s="69" t="n">
        <v>26978</v>
      </c>
    </row>
    <row r="19" customFormat="false" ht="12.75" hidden="false" customHeight="false" outlineLevel="0" collapsed="false">
      <c r="A19" s="3" t="s">
        <v>211</v>
      </c>
      <c r="B19" s="69" t="n">
        <v>7869</v>
      </c>
      <c r="C19" s="69" t="n">
        <v>2434</v>
      </c>
    </row>
    <row r="20" customFormat="false" ht="12.75" hidden="false" customHeight="false" outlineLevel="0" collapsed="false">
      <c r="A20" s="3" t="s">
        <v>212</v>
      </c>
      <c r="B20" s="69" t="n">
        <v>32884</v>
      </c>
      <c r="C20" s="69" t="n">
        <v>8180</v>
      </c>
    </row>
    <row r="21" customFormat="false" ht="12.75" hidden="false" customHeight="false" outlineLevel="0" collapsed="false">
      <c r="A21" s="3" t="s">
        <v>213</v>
      </c>
      <c r="B21" s="69" t="n">
        <v>38715</v>
      </c>
      <c r="C21" s="69" t="n">
        <v>14724</v>
      </c>
    </row>
    <row r="22" customFormat="false" ht="12.75" hidden="false" customHeight="false" outlineLevel="0" collapsed="false">
      <c r="A22" s="3" t="s">
        <v>214</v>
      </c>
      <c r="B22" s="69" t="n">
        <v>51802</v>
      </c>
      <c r="C22" s="69" t="n">
        <v>15123</v>
      </c>
    </row>
    <row r="23" customFormat="false" ht="12.75" hidden="false" customHeight="false" outlineLevel="0" collapsed="false">
      <c r="A23" s="3" t="s">
        <v>215</v>
      </c>
      <c r="B23" s="69" t="n">
        <v>17603</v>
      </c>
      <c r="C23" s="69" t="n">
        <v>4803</v>
      </c>
    </row>
    <row r="24" customFormat="false" ht="12.75" hidden="false" customHeight="false" outlineLevel="0" collapsed="false">
      <c r="A24" s="3" t="s">
        <v>216</v>
      </c>
      <c r="B24" s="69" t="n">
        <v>55360</v>
      </c>
      <c r="C24" s="69" t="n">
        <v>17813</v>
      </c>
    </row>
    <row r="25" customFormat="false" ht="12.75" hidden="false" customHeight="false" outlineLevel="0" collapsed="false">
      <c r="A25" s="3" t="s">
        <v>217</v>
      </c>
      <c r="B25" s="69" t="n">
        <v>37036</v>
      </c>
      <c r="C25" s="69" t="n">
        <v>10115</v>
      </c>
    </row>
    <row r="26" customFormat="false" ht="12.75" hidden="false" customHeight="false" outlineLevel="0" collapsed="false">
      <c r="A26" s="3" t="s">
        <v>218</v>
      </c>
      <c r="B26" s="69" t="n">
        <v>45332</v>
      </c>
      <c r="C26" s="69" t="n">
        <v>13482</v>
      </c>
    </row>
    <row r="27" customFormat="false" ht="12.75" hidden="false" customHeight="false" outlineLevel="0" collapsed="false">
      <c r="A27" s="3" t="s">
        <v>219</v>
      </c>
      <c r="B27" s="69" t="n">
        <v>12545</v>
      </c>
      <c r="C27" s="69" t="n">
        <v>4834</v>
      </c>
    </row>
    <row r="28" customFormat="false" ht="12.75" hidden="false" customHeight="false" outlineLevel="0" collapsed="false">
      <c r="A28" s="3" t="s">
        <v>220</v>
      </c>
      <c r="B28" s="69" t="n">
        <v>12266</v>
      </c>
      <c r="C28" s="69" t="n">
        <v>456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6T10:05:59Z</cp:lastPrinted>
  <dcterms:modified xsi:type="dcterms:W3CDTF">2017-03-20T14:46:49Z</dcterms:modified>
  <cp:revision>0</cp:revision>
  <dc:subject/>
  <dc:title/>
</cp:coreProperties>
</file>