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1" activeTab="1"/>
  </bookViews>
  <sheets>
    <sheet name="Werte" sheetId="1" state="hidden" r:id="rId2"/>
    <sheet name="Impressum" sheetId="2" state="visible" r:id="rId3"/>
    <sheet name="Zeichenerklär" sheetId="3" state="visible" r:id="rId4"/>
    <sheet name="Inhaltverz" sheetId="4" state="visible" r:id="rId5"/>
    <sheet name="Vorbemerk" sheetId="5" state="visible" r:id="rId6"/>
    <sheet name="Überblick" sheetId="6" state="visible" r:id="rId7"/>
    <sheet name="Grafik1+2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Tabelle5" sheetId="12" state="visible" r:id="rId13"/>
    <sheet name="Tabelle6" sheetId="13" state="visible" r:id="rId14"/>
    <sheet name="Tabelle7" sheetId="14" state="visible" r:id="rId15"/>
    <sheet name="Tabelle8" sheetId="15" state="visible" r:id="rId16"/>
    <sheet name="Tabelle9" sheetId="16" state="visible" r:id="rId17"/>
  </sheets>
  <definedNames>
    <definedName function="false" hidden="false" localSheetId="7" name="_xlnm.Print_Area" vbProcedure="false">Tabelle1!$A$1:$K$99</definedName>
    <definedName function="false" hidden="false" localSheetId="8" name="_xlnm.Print_Area" vbProcedure="false">Tabelle2!$A$1:$J$61</definedName>
    <definedName function="false" hidden="false" localSheetId="9" name="_xlnm.Print_Area" vbProcedure="false">Tabelle3!$A$1:$I$95</definedName>
    <definedName function="false" hidden="false" localSheetId="10" name="_xlnm.Print_Area" vbProcedure="false">Tabelle4!$A$1:$H$63</definedName>
    <definedName function="false" hidden="false" localSheetId="12" name="_xlnm.Print_Area" vbProcedure="false">Tabelle6!$A$1:$G$67</definedName>
    <definedName function="false" hidden="false" localSheetId="4" name="_xlnm.Print_Area" vbProcedure="false">Vorbemerk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ersetzen mit "." -&gt; für alle Merkmale, die nicht erhoben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3</xdr:row>
                <xdr:rowOff>12</xdr:rowOff>
              </xdr:from>
              <xdr:to>
                <xdr:col>7</xdr:col>
                <xdr:colOff>112</xdr:colOff>
                <xdr:row>7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0" uniqueCount="239">
  <si>
    <t xml:space="preserve">Bau von Gebäuden</t>
  </si>
  <si>
    <t xml:space="preserve">Bau von Straßen und Bahnverkehrsstrecken</t>
  </si>
  <si>
    <t xml:space="preserve">Leitungstiefbau und Kläranlagenbau; Sonstiger Tiefbau</t>
  </si>
  <si>
    <t xml:space="preserve">Abbrucharbeiten und vorbereitende Baustellenarbeiten </t>
  </si>
  <si>
    <t xml:space="preserve">Sonstige spezialisierte Bautätigkeiten</t>
  </si>
  <si>
    <t xml:space="preserve">Bauinstallation</t>
  </si>
  <si>
    <t xml:space="preserve">Sonstiger Ausbau</t>
  </si>
  <si>
    <t xml:space="preserve">_x000b_ 412</t>
  </si>
  <si>
    <t xml:space="preserve"> 421</t>
  </si>
  <si>
    <t xml:space="preserve">_x000b_ 422 +  429</t>
  </si>
  <si>
    <t xml:space="preserve"> 431</t>
  </si>
  <si>
    <t xml:space="preserve"> 439</t>
  </si>
  <si>
    <t xml:space="preserve">_x000b_ 432</t>
  </si>
  <si>
    <t xml:space="preserve">_x000b_ 433</t>
  </si>
  <si>
    <t xml:space="preserve">Bau von
Gebäuden</t>
  </si>
  <si>
    <t xml:space="preserve">Bau von Straßen
und Bahnverkehrs-
strecken</t>
  </si>
  <si>
    <t xml:space="preserve">Leitungstiefbau
und Kläranlagenbau
Sonstiger
Tiefbau</t>
  </si>
  <si>
    <t xml:space="preserve">Abbrucharbeiten
und vorbereitende
Baustellenarbeiten </t>
  </si>
  <si>
    <t xml:space="preserve">Sonstige
spezialisierte
Bautätigkeiten</t>
  </si>
  <si>
    <t xml:space="preserve">Sonstiger
Ausbau</t>
  </si>
  <si>
    <t xml:space="preserve">Impressum</t>
  </si>
  <si>
    <t xml:space="preserve">Unternehmens- und Investitionserhebung im Bauhaupt- und Ausbaugewerbe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7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Überblick über die Investitionen der Bauunternehmen im Geschäftsjahr 2015</t>
  </si>
  <si>
    <t xml:space="preserve">Grafiken</t>
  </si>
  <si>
    <t xml:space="preserve">1. Investitionsanteile der Wirtschaftszweige im Baugewerbe</t>
  </si>
  <si>
    <t xml:space="preserve">2. Bruttoanlageinvestitionen je Beschäftigten im Baugewerbe nach Wirtschaftszweigen</t>
  </si>
  <si>
    <t xml:space="preserve">Tabellen</t>
  </si>
  <si>
    <t xml:space="preserve">1. Unternehmen, Umsatz und Investitionen im Baugewerbe 2015 nach Wirtschaftszweigen</t>
  </si>
  <si>
    <t xml:space="preserve">2. Unternehmen, Umsatz und Investitionen im Bauhaupt- und Ausbaugewerbe</t>
  </si>
  <si>
    <t xml:space="preserve">    nach Beschäftigtengrößenklassen</t>
  </si>
  <si>
    <t xml:space="preserve">3. Unternehmen, Beschäftigte, Entgelte sowie Jahresbauleistung und sonstige Umsätze im</t>
  </si>
  <si>
    <t xml:space="preserve">    Baugewerbe 2015 nach Wirtschaftszweigen</t>
  </si>
  <si>
    <t xml:space="preserve">4. Unternehmen, Beschäftigte, Entgelte sowie Jahresbauleistung und sonstige Umsätze im</t>
  </si>
  <si>
    <t xml:space="preserve">    Bauhaupt- und Ausbaugewerbe nach Beschäftigtengrößenklassen</t>
  </si>
  <si>
    <t xml:space="preserve">5. Zugänge an gemieteten und gepachteten neuen Sachanlagen in Unternehmen des Baugewerbes </t>
  </si>
  <si>
    <t xml:space="preserve">    2015 nach Wirtschaftszweigen</t>
  </si>
  <si>
    <t xml:space="preserve">6. Zugänge an gemieteten und gepachteten neuen Sachanlagen in Unternehmen des Baugewerbes </t>
  </si>
  <si>
    <t xml:space="preserve">7. Unternehmen, Umsatz und Investitionen im Baugewerbe 2015 nach Kreisen</t>
  </si>
  <si>
    <t xml:space="preserve">8. Unternehmen, Umsatz und Investitionen im Bauhauptgewerbe 2015 nach Kreisen</t>
  </si>
  <si>
    <t xml:space="preserve">9. Unternehmen, Umsatz und Investitionen im Ausbaugewerbe 2015 nach Kreisen</t>
  </si>
  <si>
    <t xml:space="preserve">WZ 2008</t>
  </si>
  <si>
    <t xml:space="preserve">Wirtschaftszweig</t>
  </si>
  <si>
    <t xml:space="preserve">Unternehmen</t>
  </si>
  <si>
    <t xml:space="preserve">Umsatz</t>
  </si>
  <si>
    <t xml:space="preserve">Aktivierte Bruttoanlageinvestitionen</t>
  </si>
  <si>
    <t xml:space="preserve">insge-
samt</t>
  </si>
  <si>
    <t xml:space="preserve">darunter
 mit Investi-
tionen</t>
  </si>
  <si>
    <t xml:space="preserve">davon</t>
  </si>
  <si>
    <t xml:space="preserve">je
Beschäf-
tigten</t>
  </si>
  <si>
    <t xml:space="preserve">im
Verhält-
nis
zum
Umsatz</t>
  </si>
  <si>
    <t xml:space="preserve">Grundstücke</t>
  </si>
  <si>
    <t xml:space="preserve">Maschinen,
maschinelle
Anlagen,
Betriebs-
und
Geschäfts-
ausstattung</t>
  </si>
  <si>
    <t xml:space="preserve">mit</t>
  </si>
  <si>
    <t xml:space="preserve">ohne</t>
  </si>
  <si>
    <t xml:space="preserve">Bauten</t>
  </si>
  <si>
    <t xml:space="preserve">Anzahl</t>
  </si>
  <si>
    <t xml:space="preserve">1000 EUR</t>
  </si>
  <si>
    <t xml:space="preserve">EUR</t>
  </si>
  <si>
    <t xml:space="preserve">%</t>
  </si>
  <si>
    <t xml:space="preserve">Bauhauptgewerbe</t>
  </si>
  <si>
    <t xml:space="preserve">Ausbaugewerbe</t>
  </si>
  <si>
    <t xml:space="preserve">Baugewerbe insgesamt</t>
  </si>
  <si>
    <t xml:space="preserve">41.2</t>
  </si>
  <si>
    <t xml:space="preserve">42.1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Noch: 1. Unternehmen, Umsatz und Investitionen im Baugewerbe 2015 nach Wirtschaftszweigen</t>
  </si>
  <si>
    <t xml:space="preserve">43.2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2. Unternehmen, Umsatz und Investitionen im Bauhaupt- und Ausbaugewerbe nach Beschäftigtengrößenklassen</t>
  </si>
  <si>
    <t xml:space="preserve">Jahr
Beschäftigten-
größenklassen</t>
  </si>
  <si>
    <t xml:space="preserve">darunter
mit
Investi-
tionen</t>
  </si>
  <si>
    <t xml:space="preserve">2014</t>
  </si>
  <si>
    <t xml:space="preserve">    20 -   49</t>
  </si>
  <si>
    <t xml:space="preserve">    50 -   99</t>
  </si>
  <si>
    <t xml:space="preserve">  100 - 199</t>
  </si>
  <si>
    <t xml:space="preserve">  200 - 299</t>
  </si>
  <si>
    <t xml:space="preserve">  300 - 399</t>
  </si>
  <si>
    <t xml:space="preserve">  400 - 499</t>
  </si>
  <si>
    <t xml:space="preserve">  500 und mehr</t>
  </si>
  <si>
    <t xml:space="preserve">Insgesamt</t>
  </si>
  <si>
    <t xml:space="preserve">2015</t>
  </si>
  <si>
    <t xml:space="preserve">  200 und mehr</t>
  </si>
  <si>
    <t xml:space="preserve">3. Unternehmen, Beschäftigte, Entgelte sowie Jahresbauleistung und sonstige Umsätze im Baugewerbe 2015
nach Wirtschaftszweigen</t>
  </si>
  <si>
    <t xml:space="preserve">Unter-
neh-
men</t>
  </si>
  <si>
    <t xml:space="preserve">Be-
schäf-
tigte
am
30.9.</t>
  </si>
  <si>
    <t xml:space="preserve">Entgelte</t>
  </si>
  <si>
    <t xml:space="preserve">Jahresbauleistung und sonstige Umsätze</t>
  </si>
  <si>
    <t xml:space="preserve">ins-
gesamt</t>
  </si>
  <si>
    <t xml:space="preserve">je Be-
schäf-
tigten</t>
  </si>
  <si>
    <t xml:space="preserve">Jahresbau-
leistung</t>
  </si>
  <si>
    <r>
      <rPr>
        <sz val="8"/>
        <rFont val="Arial"/>
        <family val="0"/>
      </rPr>
      <t xml:space="preserve">Umsatz aus
eigenen
Erzeugnissen
sowie Umsatz
aus Handels-
ware </t>
    </r>
    <r>
      <rPr>
        <vertAlign val="superscript"/>
        <sz val="8"/>
        <rFont val="Arial"/>
        <family val="2"/>
      </rPr>
      <t xml:space="preserve">1)</t>
    </r>
  </si>
  <si>
    <t xml:space="preserve">1) im Ausbaugewerbe Gesamtumsatz </t>
  </si>
  <si>
    <t xml:space="preserve">Noch: 3. Unternehmen, Beschäftigte, Entgelte sowie Jahresbauleistung und sonstige Umsätze im Baugewerbe 2015
nach Wirtschaftszweigen</t>
  </si>
  <si>
    <t xml:space="preserve">1) im Ausbaugewerbe Gesamtumsatz</t>
  </si>
  <si>
    <t xml:space="preserve">4. Unternehmen, Beschäftigte, Entgelte sowie Jahresbauleistung und  sonstige Umsätze
im Bauhaupt- und Ausbaugewerbe nach Beschäftigtengrößenklassen</t>
  </si>
  <si>
    <t xml:space="preserve">Unter-
nehmen</t>
  </si>
  <si>
    <t xml:space="preserve">Beschäf-
tigte am
30.9.</t>
  </si>
  <si>
    <t xml:space="preserve">Jahres-
bau-
leistung</t>
  </si>
  <si>
    <t xml:space="preserve">5. Zugänge an gemieteten und gepachteten neuen Sachanlagen in Unternehmen des Baugewerbes 
2015 nach Wirtschaftszweigen</t>
  </si>
  <si>
    <t xml:space="preserve">Zugänge</t>
  </si>
  <si>
    <t xml:space="preserve">Anteil
der neu
gemieteten
und
gepachteten
neuen
Sachanlagen
(Mietinvest-
anteil)</t>
  </si>
  <si>
    <t xml:space="preserve">insgesamt</t>
  </si>
  <si>
    <t xml:space="preserve">darunter
mit
Miet-
investi-
tionen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 1)</t>
    </r>
  </si>
  <si>
    <t xml:space="preserve">darunter
an neu
gemieteten
und gepachteten
neuen
Sachanlagen</t>
  </si>
  <si>
    <t xml:space="preserve">1) aktivierte und gemietete Sachanlagen</t>
  </si>
  <si>
    <t xml:space="preserve">Noch: 5. Zugänge an gemieteten und gepachteten neuen Sachanlagen in Unternehmen des Baugewerbes 
2015 nach Wirtschaftszweigen</t>
  </si>
  <si>
    <t xml:space="preserve">6. Zugänge an gemieteten und gepachteten neuen Sachanlagen in Unternehmen des Baugewerbes 
nach Beschäftigtengrößenklassen</t>
  </si>
  <si>
    <t xml:space="preserve">Jahr
Kreisfreie Stadt
Landkreis</t>
  </si>
  <si>
    <t xml:space="preserve">Jahr
_____
Kreisfreie Stadt
Landkreis</t>
  </si>
  <si>
    <t xml:space="preserve">darunter
 mit
Investi-
tionen</t>
  </si>
  <si>
    <t xml:space="preserve">Be-
schäf-
tigte
am 30.9.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Kreisfreie Städte</t>
  </si>
  <si>
    <t xml:space="preserve">Landkreis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@"/>
    <numFmt numFmtId="166" formatCode="0"/>
    <numFmt numFmtId="167" formatCode="0.0"/>
    <numFmt numFmtId="168" formatCode="0.0%"/>
    <numFmt numFmtId="169" formatCode="#\ ###\ ##0"/>
    <numFmt numFmtId="170" formatCode="#\ ###\ ##0\ "/>
    <numFmt numFmtId="171" formatCode="&quot;   &quot;@"/>
    <numFmt numFmtId="172" formatCode="#\ ###\ ##0\ ;@\ "/>
    <numFmt numFmtId="173" formatCode="#\ ###\ ##0.0"/>
    <numFmt numFmtId="174" formatCode="###\ ##0"/>
    <numFmt numFmtId="175" formatCode="@"/>
    <numFmt numFmtId="176" formatCode="#\ ###\ ##0.0\ ;@\ "/>
    <numFmt numFmtId="177" formatCode="#\ ###\ ;@\ "/>
    <numFmt numFmtId="178" formatCode="#\ ###\ ###\ ##0&quot;      &quot;"/>
    <numFmt numFmtId="179" formatCode="0.0&quot;   &quot;;@&quot;   &quot;"/>
    <numFmt numFmtId="180" formatCode="##\ ##0"/>
    <numFmt numFmtId="181" formatCode="##\ ##0\ ;@\ "/>
    <numFmt numFmtId="182" formatCode="#\ ##0"/>
    <numFmt numFmtId="183" formatCode="#\ ##0\ ;@\ "/>
    <numFmt numFmtId="184" formatCode="#\ ##0&quot;     &quot;;@&quot;     &quot;"/>
    <numFmt numFmtId="185" formatCode="0.0&quot;     &quot;;@&quot;     &quot;"/>
    <numFmt numFmtId="186" formatCode="#\ ##0&quot;     &quot;"/>
    <numFmt numFmtId="187" formatCode="##\ ###\ ###"/>
    <numFmt numFmtId="188" formatCode="#\ ###\ ###"/>
    <numFmt numFmtId="189" formatCode="##\ ###\ ##0"/>
  </numFmts>
  <fonts count="2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DS-Ue2008 2" xfId="22"/>
    <cellStyle name="Standard_Grafik 2" xfId="23"/>
    <cellStyle name="Standard_Mappe2 2" xfId="24"/>
    <cellStyle name="Standard_Ue_2005" xfId="25"/>
    <cellStyle name="Standard_Ue_Bericht-ab2008" xfId="26"/>
    <cellStyle name="Standard_Ue_Bericht-ab_BJ2008" xfId="27"/>
    <cellStyle name="Standard_VI. Produzierendes Gewerbe" xfId="28"/>
    <cellStyle name="Standard_Vorbemerkungen_U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Investitionsanteile der Wirtschaftszweige im Baugewerbe      </a:t>
            </a:r>
          </a:p>
        </c:rich>
      </c:tx>
      <c:layout>
        <c:manualLayout>
          <c:xMode val="edge"/>
          <c:yMode val="edge"/>
          <c:x val="0.269278840144982"/>
          <c:y val="0.0571995304214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53980752406"/>
          <c:y val="0.108084038375906"/>
          <c:w val="0.23840769903762"/>
          <c:h val="0.173258308707444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D$2:$D$8</c:f>
              <c:numCache>
                <c:formatCode>General</c:formatCode>
                <c:ptCount val="7"/>
                <c:pt idx="0">
                  <c:v>8763.302</c:v>
                </c:pt>
                <c:pt idx="1">
                  <c:v>11104.664</c:v>
                </c:pt>
                <c:pt idx="2">
                  <c:v>14310.179</c:v>
                </c:pt>
                <c:pt idx="3">
                  <c:v>393.588</c:v>
                </c:pt>
                <c:pt idx="4">
                  <c:v>8312.797</c:v>
                </c:pt>
                <c:pt idx="5">
                  <c:v>11563.449</c:v>
                </c:pt>
                <c:pt idx="6">
                  <c:v>2636.0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657014478283"/>
          <c:y val="0.303246854124592"/>
          <c:w val="0.972641038442337"/>
          <c:h val="0.6715861426130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te!$B$13</c:f>
              <c:strCache>
                <c:ptCount val="1"/>
                <c:pt idx="0">
                  <c:v>Bau von
Gebäud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B$14:$B$15</c:f>
              <c:numCache>
                <c:formatCode>General</c:formatCode>
                <c:ptCount val="2"/>
                <c:pt idx="0">
                  <c:v>2.85915236541599</c:v>
                </c:pt>
                <c:pt idx="1">
                  <c:v>2.78150507614213</c:v>
                </c:pt>
              </c:numCache>
            </c:numRef>
          </c:val>
        </c:ser>
        <c:ser>
          <c:idx val="1"/>
          <c:order val="1"/>
          <c:tx>
            <c:strRef>
              <c:f>Werte!$C$13</c:f>
              <c:strCache>
                <c:ptCount val="1"/>
                <c:pt idx="0">
                  <c:v>Bau von Straßen
und Bahnverkehrs-
streck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C$14:$C$15</c:f>
              <c:numCache>
                <c:formatCode>General</c:formatCode>
                <c:ptCount val="2"/>
                <c:pt idx="0">
                  <c:v>3.88003633822502</c:v>
                </c:pt>
                <c:pt idx="1">
                  <c:v>4.16770219526285</c:v>
                </c:pt>
              </c:numCache>
            </c:numRef>
          </c:val>
        </c:ser>
        <c:ser>
          <c:idx val="2"/>
          <c:order val="2"/>
          <c:tx>
            <c:strRef>
              <c:f>Werte!$D$13</c:f>
              <c:strCache>
                <c:ptCount val="1"/>
                <c:pt idx="0">
                  <c:v>Leitungstiefbau
und Kläranlagenbau
Sonstiger
Tiefbau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D$14:$D$15</c:f>
              <c:numCache>
                <c:formatCode>General</c:formatCode>
                <c:ptCount val="2"/>
                <c:pt idx="0">
                  <c:v>5.37572464312547</c:v>
                </c:pt>
                <c:pt idx="1">
                  <c:v>5.09284753857458</c:v>
                </c:pt>
              </c:numCache>
            </c:numRef>
          </c:val>
        </c:ser>
        <c:ser>
          <c:idx val="3"/>
          <c:order val="3"/>
          <c:tx>
            <c:strRef>
              <c:f>Werte!$E$13</c:f>
              <c:strCache>
                <c:ptCount val="1"/>
                <c:pt idx="0">
                  <c:v>Abbrucharbeiten
und vorbereitende
Baustellenarbeiten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E$14:$E$15</c:f>
              <c:numCache>
                <c:formatCode>General</c:formatCode>
                <c:ptCount val="2"/>
                <c:pt idx="0">
                  <c:v>3.71309433962264</c:v>
                </c:pt>
                <c:pt idx="1">
                  <c:v>6.06091919191919</c:v>
                </c:pt>
              </c:numCache>
            </c:numRef>
          </c:val>
        </c:ser>
        <c:ser>
          <c:idx val="4"/>
          <c:order val="4"/>
          <c:tx>
            <c:strRef>
              <c:f>Werte!$F$13</c:f>
              <c:strCache>
                <c:ptCount val="1"/>
                <c:pt idx="0">
                  <c:v>Sonstige
spezialisierte
Bautätigkei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F$14:$F$15</c:f>
              <c:numCache>
                <c:formatCode>General</c:formatCode>
                <c:ptCount val="2"/>
                <c:pt idx="0">
                  <c:v>3.4665542118432</c:v>
                </c:pt>
                <c:pt idx="1">
                  <c:v>3.88526526486049</c:v>
                </c:pt>
              </c:numCache>
            </c:numRef>
          </c:val>
        </c:ser>
        <c:ser>
          <c:idx val="5"/>
          <c:order val="5"/>
          <c:tx>
            <c:strRef>
              <c:f>Werte!$G$13</c:f>
              <c:strCache>
                <c:ptCount val="1"/>
                <c:pt idx="0">
                  <c:v>Bauinstall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G$14:$G$15</c:f>
              <c:numCache>
                <c:formatCode>General</c:formatCode>
                <c:ptCount val="2"/>
                <c:pt idx="0">
                  <c:v>1.610059732665</c:v>
                </c:pt>
                <c:pt idx="1">
                  <c:v>1.82925773615635</c:v>
                </c:pt>
              </c:numCache>
            </c:numRef>
          </c:val>
        </c:ser>
        <c:ser>
          <c:idx val="6"/>
          <c:order val="6"/>
          <c:tx>
            <c:strRef>
              <c:f>Werte!$H$13</c:f>
              <c:strCache>
                <c:ptCount val="1"/>
                <c:pt idx="0">
                  <c:v>Sonstiger
Ausbau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H$14:$H$15</c:f>
              <c:numCache>
                <c:formatCode>General</c:formatCode>
                <c:ptCount val="2"/>
                <c:pt idx="0">
                  <c:v>1.5442366725249</c:v>
                </c:pt>
                <c:pt idx="1">
                  <c:v>1.28389527720739</c:v>
                </c:pt>
              </c:numCache>
            </c:numRef>
          </c:val>
        </c:ser>
        <c:gapWidth val="100"/>
        <c:overlap val="0"/>
        <c:axId val="47021383"/>
        <c:axId val="72381833"/>
      </c:barChart>
      <c:catAx>
        <c:axId val="47021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1833"/>
        <c:crossesAt val="0"/>
        <c:auto val="1"/>
        <c:lblAlgn val="ctr"/>
        <c:lblOffset val="100"/>
        <c:noMultiLvlLbl val="0"/>
      </c:catAx>
      <c:valAx>
        <c:axId val="72381833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87019470793809"/>
              <c:y val="0.2599036818393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383"/>
        <c:crossesAt val="1"/>
        <c:crossBetween val="midCat"/>
        <c:majorUnit val="5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2205991582075"/>
          <c:y val="0.168604651162791"/>
          <c:w val="0.476355533547908"/>
          <c:h val="0.741719520789288"/>
        </c:manualLayout>
      </c:layout>
      <c:pieChart>
        <c:varyColors val="1"/>
        <c:ser>
          <c:idx val="0"/>
          <c:order val="0"/>
          <c:tx>
            <c:strRef>
              <c:f>Werte!$B$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B$2:$B$8</c:f>
              <c:numCache>
                <c:formatCode>General</c:formatCode>
                <c:ptCount val="7"/>
                <c:pt idx="0">
                  <c:v>8767.304</c:v>
                </c:pt>
                <c:pt idx="1">
                  <c:v>14428.585</c:v>
                </c:pt>
                <c:pt idx="2">
                  <c:v>13862.731</c:v>
                </c:pt>
                <c:pt idx="3">
                  <c:v>600.031</c:v>
                </c:pt>
                <c:pt idx="4">
                  <c:v>9608.261</c:v>
                </c:pt>
                <c:pt idx="5">
                  <c:v>13477.971</c:v>
                </c:pt>
                <c:pt idx="6">
                  <c:v>2501.0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3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4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3128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76036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160</xdr:colOff>
      <xdr:row>2</xdr:row>
      <xdr:rowOff>128160</xdr:rowOff>
    </xdr:from>
    <xdr:to>
      <xdr:col>7</xdr:col>
      <xdr:colOff>176760</xdr:colOff>
      <xdr:row>26</xdr:row>
      <xdr:rowOff>50760</xdr:rowOff>
    </xdr:to>
    <xdr:sp>
      <xdr:nvSpPr>
        <xdr:cNvPr id="1" name="Rectangle 5"/>
        <xdr:cNvSpPr/>
      </xdr:nvSpPr>
      <xdr:spPr>
        <a:xfrm>
          <a:off x="824040" y="453240"/>
          <a:ext cx="5042160" cy="3823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60</xdr:colOff>
      <xdr:row>29</xdr:row>
      <xdr:rowOff>38880</xdr:rowOff>
    </xdr:from>
    <xdr:to>
      <xdr:col>7</xdr:col>
      <xdr:colOff>176760</xdr:colOff>
      <xdr:row>53</xdr:row>
      <xdr:rowOff>72720</xdr:rowOff>
    </xdr:to>
    <xdr:sp>
      <xdr:nvSpPr>
        <xdr:cNvPr id="2" name="Rectangle 6"/>
        <xdr:cNvSpPr/>
      </xdr:nvSpPr>
      <xdr:spPr>
        <a:xfrm>
          <a:off x="831240" y="4753080"/>
          <a:ext cx="5034960" cy="393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640</xdr:colOff>
      <xdr:row>30</xdr:row>
      <xdr:rowOff>13680</xdr:rowOff>
    </xdr:from>
    <xdr:to>
      <xdr:col>6</xdr:col>
      <xdr:colOff>296640</xdr:colOff>
      <xdr:row>44</xdr:row>
      <xdr:rowOff>55080</xdr:rowOff>
    </xdr:to>
    <xdr:graphicFrame>
      <xdr:nvGraphicFramePr>
        <xdr:cNvPr id="3" name="Chart 675"/>
        <xdr:cNvGraphicFramePr/>
      </xdr:nvGraphicFramePr>
      <xdr:xfrm>
        <a:off x="1568520" y="4890600"/>
        <a:ext cx="3605040" cy="231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1720</xdr:colOff>
      <xdr:row>52</xdr:row>
      <xdr:rowOff>65880</xdr:rowOff>
    </xdr:from>
    <xdr:to>
      <xdr:col>3</xdr:col>
      <xdr:colOff>13320</xdr:colOff>
      <xdr:row>53</xdr:row>
      <xdr:rowOff>39240</xdr:rowOff>
    </xdr:to>
    <xdr:sp>
      <xdr:nvSpPr>
        <xdr:cNvPr id="5" name="Text Box 28"/>
        <xdr:cNvSpPr/>
      </xdr:nvSpPr>
      <xdr:spPr>
        <a:xfrm>
          <a:off x="894600" y="8519040"/>
          <a:ext cx="15570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60</xdr:colOff>
      <xdr:row>25</xdr:row>
      <xdr:rowOff>17280</xdr:rowOff>
    </xdr:from>
    <xdr:to>
      <xdr:col>3</xdr:col>
      <xdr:colOff>1800</xdr:colOff>
      <xdr:row>26</xdr:row>
      <xdr:rowOff>50760</xdr:rowOff>
    </xdr:to>
    <xdr:sp>
      <xdr:nvSpPr>
        <xdr:cNvPr id="6" name="Text Box 29"/>
        <xdr:cNvSpPr/>
      </xdr:nvSpPr>
      <xdr:spPr>
        <a:xfrm>
          <a:off x="867240" y="4081320"/>
          <a:ext cx="157284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040</xdr:colOff>
      <xdr:row>4</xdr:row>
      <xdr:rowOff>120960</xdr:rowOff>
    </xdr:from>
    <xdr:to>
      <xdr:col>7</xdr:col>
      <xdr:colOff>48600</xdr:colOff>
      <xdr:row>17</xdr:row>
      <xdr:rowOff>50760</xdr:rowOff>
    </xdr:to>
    <xdr:graphicFrame>
      <xdr:nvGraphicFramePr>
        <xdr:cNvPr id="7" name="Chart 678"/>
        <xdr:cNvGraphicFramePr/>
      </xdr:nvGraphicFramePr>
      <xdr:xfrm>
        <a:off x="2830320" y="771120"/>
        <a:ext cx="2907720" cy="20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45520</xdr:colOff>
      <xdr:row>16</xdr:row>
      <xdr:rowOff>155520</xdr:rowOff>
    </xdr:from>
    <xdr:to>
      <xdr:col>2</xdr:col>
      <xdr:colOff>539280</xdr:colOff>
      <xdr:row>18</xdr:row>
      <xdr:rowOff>6120</xdr:rowOff>
    </xdr:to>
    <xdr:sp>
      <xdr:nvSpPr>
        <xdr:cNvPr id="8" name="Text Box 60"/>
        <xdr:cNvSpPr/>
      </xdr:nvSpPr>
      <xdr:spPr>
        <a:xfrm>
          <a:off x="1871280" y="2756520"/>
          <a:ext cx="29376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3560</xdr:colOff>
      <xdr:row>16</xdr:row>
      <xdr:rowOff>155520</xdr:rowOff>
    </xdr:from>
    <xdr:to>
      <xdr:col>5</xdr:col>
      <xdr:colOff>592200</xdr:colOff>
      <xdr:row>18</xdr:row>
      <xdr:rowOff>72720</xdr:rowOff>
    </xdr:to>
    <xdr:sp>
      <xdr:nvSpPr>
        <xdr:cNvPr id="9" name="Text Box 61"/>
        <xdr:cNvSpPr/>
      </xdr:nvSpPr>
      <xdr:spPr>
        <a:xfrm>
          <a:off x="4287600" y="2756520"/>
          <a:ext cx="368640" cy="24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8880</xdr:colOff>
      <xdr:row>20</xdr:row>
      <xdr:rowOff>7560</xdr:rowOff>
    </xdr:from>
    <xdr:to>
      <xdr:col>3</xdr:col>
      <xdr:colOff>49320</xdr:colOff>
      <xdr:row>20</xdr:row>
      <xdr:rowOff>105480</xdr:rowOff>
    </xdr:to>
    <xdr:sp>
      <xdr:nvSpPr>
        <xdr:cNvPr id="10" name="Rectangle 63"/>
        <xdr:cNvSpPr/>
      </xdr:nvSpPr>
      <xdr:spPr>
        <a:xfrm>
          <a:off x="2294640" y="3258720"/>
          <a:ext cx="192960" cy="9792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6000</xdr:colOff>
      <xdr:row>20</xdr:row>
      <xdr:rowOff>156600</xdr:rowOff>
    </xdr:from>
    <xdr:to>
      <xdr:col>3</xdr:col>
      <xdr:colOff>46440</xdr:colOff>
      <xdr:row>21</xdr:row>
      <xdr:rowOff>98280</xdr:rowOff>
    </xdr:to>
    <xdr:sp>
      <xdr:nvSpPr>
        <xdr:cNvPr id="11" name="Rectangle 64"/>
        <xdr:cNvSpPr/>
      </xdr:nvSpPr>
      <xdr:spPr>
        <a:xfrm>
          <a:off x="2291760" y="3407760"/>
          <a:ext cx="192960" cy="104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0320</xdr:colOff>
      <xdr:row>22</xdr:row>
      <xdr:rowOff>138240</xdr:rowOff>
    </xdr:from>
    <xdr:to>
      <xdr:col>3</xdr:col>
      <xdr:colOff>49320</xdr:colOff>
      <xdr:row>23</xdr:row>
      <xdr:rowOff>73440</xdr:rowOff>
    </xdr:to>
    <xdr:sp>
      <xdr:nvSpPr>
        <xdr:cNvPr id="12" name="Rectangle 65"/>
        <xdr:cNvSpPr/>
      </xdr:nvSpPr>
      <xdr:spPr>
        <a:xfrm>
          <a:off x="2296080" y="3714480"/>
          <a:ext cx="191520" cy="9792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21</xdr:row>
      <xdr:rowOff>145080</xdr:rowOff>
    </xdr:from>
    <xdr:to>
      <xdr:col>3</xdr:col>
      <xdr:colOff>49320</xdr:colOff>
      <xdr:row>22</xdr:row>
      <xdr:rowOff>87120</xdr:rowOff>
    </xdr:to>
    <xdr:sp>
      <xdr:nvSpPr>
        <xdr:cNvPr id="13" name="Rectangle 66"/>
        <xdr:cNvSpPr/>
      </xdr:nvSpPr>
      <xdr:spPr>
        <a:xfrm>
          <a:off x="2294640" y="3558960"/>
          <a:ext cx="192960" cy="10440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19</xdr:row>
      <xdr:rowOff>25560</xdr:rowOff>
    </xdr:from>
    <xdr:to>
      <xdr:col>3</xdr:col>
      <xdr:colOff>49320</xdr:colOff>
      <xdr:row>19</xdr:row>
      <xdr:rowOff>129960</xdr:rowOff>
    </xdr:to>
    <xdr:sp>
      <xdr:nvSpPr>
        <xdr:cNvPr id="14" name="Rectangle 67"/>
        <xdr:cNvSpPr/>
      </xdr:nvSpPr>
      <xdr:spPr>
        <a:xfrm>
          <a:off x="2294640" y="3114360"/>
          <a:ext cx="192960" cy="104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6000</xdr:colOff>
      <xdr:row>18</xdr:row>
      <xdr:rowOff>39240</xdr:rowOff>
    </xdr:from>
    <xdr:to>
      <xdr:col>3</xdr:col>
      <xdr:colOff>46440</xdr:colOff>
      <xdr:row>18</xdr:row>
      <xdr:rowOff>143640</xdr:rowOff>
    </xdr:to>
    <xdr:sp>
      <xdr:nvSpPr>
        <xdr:cNvPr id="15" name="Rectangle 68"/>
        <xdr:cNvSpPr/>
      </xdr:nvSpPr>
      <xdr:spPr>
        <a:xfrm>
          <a:off x="2291760" y="2965320"/>
          <a:ext cx="192960" cy="10440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44</xdr:row>
      <xdr:rowOff>139320</xdr:rowOff>
    </xdr:from>
    <xdr:to>
      <xdr:col>3</xdr:col>
      <xdr:colOff>20520</xdr:colOff>
      <xdr:row>45</xdr:row>
      <xdr:rowOff>67680</xdr:rowOff>
    </xdr:to>
    <xdr:sp>
      <xdr:nvSpPr>
        <xdr:cNvPr id="16" name="Rectangle 71"/>
        <xdr:cNvSpPr/>
      </xdr:nvSpPr>
      <xdr:spPr>
        <a:xfrm>
          <a:off x="2262960" y="7291800"/>
          <a:ext cx="195840" cy="9108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45</xdr:row>
      <xdr:rowOff>132480</xdr:rowOff>
    </xdr:from>
    <xdr:to>
      <xdr:col>3</xdr:col>
      <xdr:colOff>20520</xdr:colOff>
      <xdr:row>46</xdr:row>
      <xdr:rowOff>60840</xdr:rowOff>
    </xdr:to>
    <xdr:sp>
      <xdr:nvSpPr>
        <xdr:cNvPr id="17" name="Rectangle 72"/>
        <xdr:cNvSpPr/>
      </xdr:nvSpPr>
      <xdr:spPr>
        <a:xfrm>
          <a:off x="2262960" y="7447680"/>
          <a:ext cx="195840" cy="910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46</xdr:row>
      <xdr:rowOff>127440</xdr:rowOff>
    </xdr:from>
    <xdr:to>
      <xdr:col>3</xdr:col>
      <xdr:colOff>20520</xdr:colOff>
      <xdr:row>47</xdr:row>
      <xdr:rowOff>56160</xdr:rowOff>
    </xdr:to>
    <xdr:sp>
      <xdr:nvSpPr>
        <xdr:cNvPr id="18" name="Rectangle 73"/>
        <xdr:cNvSpPr/>
      </xdr:nvSpPr>
      <xdr:spPr>
        <a:xfrm>
          <a:off x="2262960" y="7605360"/>
          <a:ext cx="195840" cy="9108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47</xdr:row>
      <xdr:rowOff>107280</xdr:rowOff>
    </xdr:from>
    <xdr:to>
      <xdr:col>3</xdr:col>
      <xdr:colOff>20520</xdr:colOff>
      <xdr:row>48</xdr:row>
      <xdr:rowOff>35640</xdr:rowOff>
    </xdr:to>
    <xdr:sp>
      <xdr:nvSpPr>
        <xdr:cNvPr id="19" name="Rectangle 74"/>
        <xdr:cNvSpPr/>
      </xdr:nvSpPr>
      <xdr:spPr>
        <a:xfrm>
          <a:off x="2262960" y="7747560"/>
          <a:ext cx="195840" cy="91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5760</xdr:colOff>
      <xdr:row>48</xdr:row>
      <xdr:rowOff>95760</xdr:rowOff>
    </xdr:from>
    <xdr:to>
      <xdr:col>3</xdr:col>
      <xdr:colOff>19080</xdr:colOff>
      <xdr:row>49</xdr:row>
      <xdr:rowOff>24480</xdr:rowOff>
    </xdr:to>
    <xdr:sp>
      <xdr:nvSpPr>
        <xdr:cNvPr id="20" name="Rectangle 75"/>
        <xdr:cNvSpPr/>
      </xdr:nvSpPr>
      <xdr:spPr>
        <a:xfrm>
          <a:off x="2261520" y="7898760"/>
          <a:ext cx="195840" cy="9108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5760</xdr:colOff>
      <xdr:row>49</xdr:row>
      <xdr:rowOff>89280</xdr:rowOff>
    </xdr:from>
    <xdr:to>
      <xdr:col>3</xdr:col>
      <xdr:colOff>19080</xdr:colOff>
      <xdr:row>50</xdr:row>
      <xdr:rowOff>17640</xdr:rowOff>
    </xdr:to>
    <xdr:sp>
      <xdr:nvSpPr>
        <xdr:cNvPr id="21" name="Rectangle 76"/>
        <xdr:cNvSpPr/>
      </xdr:nvSpPr>
      <xdr:spPr>
        <a:xfrm>
          <a:off x="2261520" y="8054640"/>
          <a:ext cx="195840" cy="910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18</xdr:row>
      <xdr:rowOff>12600</xdr:rowOff>
    </xdr:from>
    <xdr:to>
      <xdr:col>6</xdr:col>
      <xdr:colOff>151200</xdr:colOff>
      <xdr:row>24</xdr:row>
      <xdr:rowOff>106920</xdr:rowOff>
    </xdr:to>
    <xdr:pic>
      <xdr:nvPicPr>
        <xdr:cNvPr id="22" name="Picture 86" descr=""/>
        <xdr:cNvPicPr/>
      </xdr:nvPicPr>
      <xdr:blipFill>
        <a:blip r:embed="rId4"/>
        <a:stretch/>
      </xdr:blipFill>
      <xdr:spPr>
        <a:xfrm>
          <a:off x="2527920" y="2938680"/>
          <a:ext cx="2500200" cy="10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6600</xdr:colOff>
      <xdr:row>44</xdr:row>
      <xdr:rowOff>106200</xdr:rowOff>
    </xdr:from>
    <xdr:to>
      <xdr:col>6</xdr:col>
      <xdr:colOff>131040</xdr:colOff>
      <xdr:row>51</xdr:row>
      <xdr:rowOff>37440</xdr:rowOff>
    </xdr:to>
    <xdr:pic>
      <xdr:nvPicPr>
        <xdr:cNvPr id="23" name="Picture 87" descr=""/>
        <xdr:cNvPicPr/>
      </xdr:nvPicPr>
      <xdr:blipFill>
        <a:blip r:embed="rId5"/>
        <a:stretch/>
      </xdr:blipFill>
      <xdr:spPr>
        <a:xfrm>
          <a:off x="2504880" y="7258680"/>
          <a:ext cx="2503080" cy="10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3200</xdr:colOff>
      <xdr:row>23</xdr:row>
      <xdr:rowOff>120240</xdr:rowOff>
    </xdr:from>
    <xdr:to>
      <xdr:col>3</xdr:col>
      <xdr:colOff>50760</xdr:colOff>
      <xdr:row>24</xdr:row>
      <xdr:rowOff>62280</xdr:rowOff>
    </xdr:to>
    <xdr:sp>
      <xdr:nvSpPr>
        <xdr:cNvPr id="24" name="Rectangle 88"/>
        <xdr:cNvSpPr/>
      </xdr:nvSpPr>
      <xdr:spPr>
        <a:xfrm>
          <a:off x="2298960" y="3859200"/>
          <a:ext cx="190080" cy="10440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50</xdr:row>
      <xdr:rowOff>84240</xdr:rowOff>
    </xdr:from>
    <xdr:to>
      <xdr:col>3</xdr:col>
      <xdr:colOff>16200</xdr:colOff>
      <xdr:row>51</xdr:row>
      <xdr:rowOff>6480</xdr:rowOff>
    </xdr:to>
    <xdr:sp>
      <xdr:nvSpPr>
        <xdr:cNvPr id="25" name="Rectangle 89"/>
        <xdr:cNvSpPr/>
      </xdr:nvSpPr>
      <xdr:spPr>
        <a:xfrm>
          <a:off x="2260080" y="8212320"/>
          <a:ext cx="194400" cy="8460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49925112332</cdr:x>
      <cdr:y>0.165449743669411</cdr:y>
    </cdr:from>
    <cdr:to>
      <cdr:x>16.3832251622566</cdr:x>
      <cdr:y>16.3823209569675</cdr:y>
    </cdr:to>
    <cdr:sp>
      <cdr:nvSpPr>
        <cdr:cNvPr id="4" name="Text Box 9"/>
        <cdr:cNvSpPr/>
      </cdr:nvSpPr>
      <cdr:spPr>
        <a:xfrm>
          <a:off x="3607200" y="383400"/>
          <a:ext cx="55460880" cy="3757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Bruttoanlageinvestitionen je Beschäftigten im Baugewerb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nach Wirtschaftszweig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7</xdr:row>
      <xdr:rowOff>37800</xdr:rowOff>
    </xdr:from>
    <xdr:to>
      <xdr:col>0</xdr:col>
      <xdr:colOff>820800</xdr:colOff>
      <xdr:row>7</xdr:row>
      <xdr:rowOff>37800</xdr:rowOff>
    </xdr:to>
    <xdr:sp>
      <xdr:nvSpPr>
        <xdr:cNvPr id="26" name="Line 14"/>
        <xdr:cNvSpPr/>
      </xdr:nvSpPr>
      <xdr:spPr>
        <a:xfrm>
          <a:off x="442440" y="1295280"/>
          <a:ext cx="3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53</xdr:row>
      <xdr:rowOff>0</xdr:rowOff>
    </xdr:from>
    <xdr:to>
      <xdr:col>1</xdr:col>
      <xdr:colOff>387720</xdr:colOff>
      <xdr:row>53</xdr:row>
      <xdr:rowOff>0</xdr:rowOff>
    </xdr:to>
    <xdr:sp>
      <xdr:nvSpPr>
        <xdr:cNvPr id="27" name="Line 3"/>
        <xdr:cNvSpPr/>
      </xdr:nvSpPr>
      <xdr:spPr>
        <a:xfrm>
          <a:off x="28440" y="9353520"/>
          <a:ext cx="8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2</xdr:row>
      <xdr:rowOff>133200</xdr:rowOff>
    </xdr:from>
    <xdr:to>
      <xdr:col>1</xdr:col>
      <xdr:colOff>369720</xdr:colOff>
      <xdr:row>92</xdr:row>
      <xdr:rowOff>133200</xdr:rowOff>
    </xdr:to>
    <xdr:sp>
      <xdr:nvSpPr>
        <xdr:cNvPr id="28" name="Line 4"/>
        <xdr:cNvSpPr/>
      </xdr:nvSpPr>
      <xdr:spPr>
        <a:xfrm>
          <a:off x="9360" y="167925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62</xdr:row>
      <xdr:rowOff>0</xdr:rowOff>
    </xdr:from>
    <xdr:to>
      <xdr:col>0</xdr:col>
      <xdr:colOff>660600</xdr:colOff>
      <xdr:row>62</xdr:row>
      <xdr:rowOff>0</xdr:rowOff>
    </xdr:to>
    <xdr:sp>
      <xdr:nvSpPr>
        <xdr:cNvPr id="29" name="Line 9"/>
        <xdr:cNvSpPr/>
      </xdr:nvSpPr>
      <xdr:spPr>
        <a:xfrm>
          <a:off x="46800" y="10077480"/>
          <a:ext cx="6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160</xdr:colOff>
      <xdr:row>6</xdr:row>
      <xdr:rowOff>104760</xdr:rowOff>
    </xdr:from>
    <xdr:to>
      <xdr:col>0</xdr:col>
      <xdr:colOff>792360</xdr:colOff>
      <xdr:row>6</xdr:row>
      <xdr:rowOff>104760</xdr:rowOff>
    </xdr:to>
    <xdr:sp>
      <xdr:nvSpPr>
        <xdr:cNvPr id="30" name="Line 10"/>
        <xdr:cNvSpPr/>
      </xdr:nvSpPr>
      <xdr:spPr>
        <a:xfrm>
          <a:off x="452160" y="1352520"/>
          <a:ext cx="34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7</xdr:row>
      <xdr:rowOff>9360</xdr:rowOff>
    </xdr:from>
    <xdr:to>
      <xdr:col>0</xdr:col>
      <xdr:colOff>877680</xdr:colOff>
      <xdr:row>7</xdr:row>
      <xdr:rowOff>9360</xdr:rowOff>
    </xdr:to>
    <xdr:sp>
      <xdr:nvSpPr>
        <xdr:cNvPr id="31" name="Line 7"/>
        <xdr:cNvSpPr/>
      </xdr:nvSpPr>
      <xdr:spPr>
        <a:xfrm>
          <a:off x="584280" y="1314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2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4" activeCellId="0" sqref="D24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57" min="2" style="1" width="13.33"/>
  </cols>
  <sheetData>
    <row r="1" customFormat="false" ht="12.75" hidden="false" customHeight="false" outlineLevel="0" collapsed="false">
      <c r="B1" s="1" t="n">
        <v>2014</v>
      </c>
      <c r="D1" s="1" t="n">
        <v>2015</v>
      </c>
    </row>
    <row r="2" customFormat="false" ht="12.75" hidden="false" customHeight="false" outlineLevel="0" collapsed="false">
      <c r="A2" s="2" t="s">
        <v>0</v>
      </c>
      <c r="B2" s="3" t="n">
        <v>8767.304</v>
      </c>
      <c r="C2" s="4" t="n">
        <v>13.8622463671999</v>
      </c>
      <c r="D2" s="5" t="n">
        <v>8763.302</v>
      </c>
      <c r="E2" s="4" t="n">
        <v>15.3515930587264</v>
      </c>
    </row>
    <row r="3" customFormat="false" ht="12.75" hidden="false" customHeight="false" outlineLevel="0" collapsed="false">
      <c r="A3" s="2" t="s">
        <v>1</v>
      </c>
      <c r="B3" s="3" t="n">
        <v>14428.585</v>
      </c>
      <c r="C3" s="4" t="n">
        <v>22.8134669449223</v>
      </c>
      <c r="D3" s="5" t="n">
        <v>11104.664</v>
      </c>
      <c r="E3" s="4" t="n">
        <v>19.4532018617969</v>
      </c>
    </row>
    <row r="4" customFormat="false" ht="12.75" hidden="false" customHeight="false" outlineLevel="0" collapsed="false">
      <c r="A4" s="6" t="s">
        <v>2</v>
      </c>
      <c r="B4" s="3" t="n">
        <v>13862.731</v>
      </c>
      <c r="C4" s="4" t="n">
        <v>21.9187782748516</v>
      </c>
      <c r="D4" s="5" t="n">
        <v>14310.179</v>
      </c>
      <c r="E4" s="4" t="n">
        <v>25.0686378953427</v>
      </c>
    </row>
    <row r="5" customFormat="false" ht="12.75" hidden="false" customHeight="false" outlineLevel="0" collapsed="false">
      <c r="A5" s="2" t="s">
        <v>3</v>
      </c>
      <c r="B5" s="3" t="n">
        <v>600.031</v>
      </c>
      <c r="C5" s="4" t="n">
        <v>0.948726946157832</v>
      </c>
      <c r="D5" s="5" t="n">
        <v>393.588</v>
      </c>
      <c r="E5" s="4" t="n">
        <v>0.689489282555594</v>
      </c>
    </row>
    <row r="6" customFormat="false" ht="12.75" hidden="false" customHeight="false" outlineLevel="0" collapsed="false">
      <c r="A6" s="7" t="s">
        <v>4</v>
      </c>
      <c r="B6" s="3" t="n">
        <v>9608.261</v>
      </c>
      <c r="C6" s="4" t="n">
        <v>15.191908612084</v>
      </c>
      <c r="D6" s="5" t="n">
        <v>8312.797</v>
      </c>
      <c r="E6" s="4" t="n">
        <v>14.5623963117786</v>
      </c>
    </row>
    <row r="7" customFormat="false" ht="12.75" hidden="false" customHeight="false" outlineLevel="0" collapsed="false">
      <c r="A7" s="7" t="s">
        <v>5</v>
      </c>
      <c r="B7" s="3" t="n">
        <v>13477.971</v>
      </c>
      <c r="C7" s="4" t="n">
        <v>21.3104227402148</v>
      </c>
      <c r="D7" s="5" t="n">
        <v>11563.449</v>
      </c>
      <c r="E7" s="4" t="n">
        <v>20.25690355112</v>
      </c>
    </row>
    <row r="8" customFormat="false" ht="12.75" hidden="false" customHeight="false" outlineLevel="0" collapsed="false">
      <c r="A8" s="7" t="s">
        <v>6</v>
      </c>
      <c r="B8" s="3" t="n">
        <v>2501.028</v>
      </c>
      <c r="C8" s="4" t="n">
        <v>3.95445011456946</v>
      </c>
      <c r="D8" s="5" t="n">
        <v>2636.012</v>
      </c>
      <c r="E8" s="4" t="n">
        <v>4.61777803867988</v>
      </c>
    </row>
    <row r="9" customFormat="false" ht="12.75" hidden="false" customHeight="false" outlineLevel="0" collapsed="false">
      <c r="B9" s="3" t="n">
        <v>63245.911</v>
      </c>
      <c r="C9" s="1" t="n">
        <v>100</v>
      </c>
      <c r="D9" s="5" t="n">
        <v>57083.991</v>
      </c>
      <c r="E9" s="4" t="n">
        <v>100</v>
      </c>
    </row>
    <row r="10" customFormat="false" ht="12.75" hidden="false" customHeight="false" outlineLevel="0" collapsed="false">
      <c r="B10" s="3"/>
      <c r="D10" s="8"/>
      <c r="E10" s="4"/>
    </row>
    <row r="11" customFormat="false" ht="12.75" hidden="false" customHeight="false" outlineLevel="0" collapsed="false">
      <c r="B11" s="3"/>
      <c r="D11" s="8"/>
      <c r="E11" s="4"/>
    </row>
    <row r="12" customFormat="false" ht="12.75" hidden="false" customHeight="false" outlineLevel="0" collapsed="false"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78.75" hidden="false" customHeight="false" outlineLevel="0" collapsed="false">
      <c r="B13" s="10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2" t="s">
        <v>5</v>
      </c>
      <c r="H13" s="13" t="s">
        <v>19</v>
      </c>
      <c r="I13" s="14"/>
    </row>
    <row r="14" customFormat="false" ht="12.75" hidden="false" customHeight="false" outlineLevel="0" collapsed="false">
      <c r="A14" s="1" t="n">
        <v>2015</v>
      </c>
      <c r="B14" s="5" t="n">
        <v>2.85915236541599</v>
      </c>
      <c r="C14" s="5" t="n">
        <v>3.88003633822502</v>
      </c>
      <c r="D14" s="5" t="n">
        <v>5.37572464312547</v>
      </c>
      <c r="E14" s="5" t="n">
        <v>3.71309433962264</v>
      </c>
      <c r="F14" s="5" t="n">
        <v>3.4665542118432</v>
      </c>
      <c r="G14" s="5" t="n">
        <v>1.610059732665</v>
      </c>
      <c r="H14" s="5" t="n">
        <v>1.5442366725249</v>
      </c>
      <c r="I14" s="14"/>
    </row>
    <row r="15" customFormat="false" ht="12.75" hidden="false" customHeight="false" outlineLevel="0" collapsed="false">
      <c r="A15" s="1" t="n">
        <v>2014</v>
      </c>
      <c r="B15" s="8" t="n">
        <v>2.78150507614213</v>
      </c>
      <c r="C15" s="8" t="n">
        <v>4.16770219526285</v>
      </c>
      <c r="D15" s="8" t="n">
        <v>5.09284753857458</v>
      </c>
      <c r="E15" s="8" t="n">
        <v>6.06091919191919</v>
      </c>
      <c r="F15" s="8" t="n">
        <v>3.88526526486049</v>
      </c>
      <c r="G15" s="8" t="n">
        <v>1.82925773615635</v>
      </c>
      <c r="H15" s="3" t="n">
        <v>1.28389527720739</v>
      </c>
      <c r="I15" s="14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0.82"/>
    <col collapsed="false" customWidth="true" hidden="false" outlineLevel="0" max="3" min="3" style="0" width="7.65"/>
    <col collapsed="false" customWidth="true" hidden="false" outlineLevel="0" max="4" min="4" style="0" width="9.33"/>
    <col collapsed="false" customWidth="true" hidden="false" outlineLevel="0" max="5" min="5" style="0" width="10.65"/>
    <col collapsed="false" customWidth="true" hidden="false" outlineLevel="0" max="8" min="8" style="0" width="23.99"/>
    <col collapsed="false" customWidth="true" hidden="false" outlineLevel="0" max="9" min="9" style="0" width="9.49"/>
    <col collapsed="false" customWidth="true" hidden="false" outlineLevel="0" max="10" min="10" style="0" width="9.16"/>
    <col collapsed="false" customWidth="true" hidden="false" outlineLevel="0" max="11" min="11" style="0" width="8.33"/>
  </cols>
  <sheetData>
    <row r="2" s="159" customFormat="true" ht="31.5" hidden="false" customHeight="true" outlineLevel="0" collapsed="false">
      <c r="A2" s="156" t="s">
        <v>168</v>
      </c>
      <c r="B2" s="156"/>
      <c r="C2" s="156"/>
      <c r="D2" s="156"/>
      <c r="E2" s="156"/>
      <c r="F2" s="156"/>
      <c r="G2" s="156"/>
      <c r="H2" s="156"/>
      <c r="I2" s="156"/>
      <c r="J2" s="157"/>
      <c r="K2" s="158"/>
    </row>
    <row r="3" customFormat="false" ht="11.25" hidden="false" customHeight="false" outlineLevel="0" collapsed="false">
      <c r="K3" s="64"/>
    </row>
    <row r="4" customFormat="false" ht="15.75" hidden="false" customHeight="true" outlineLevel="0" collapsed="false">
      <c r="A4" s="160" t="s">
        <v>79</v>
      </c>
      <c r="B4" s="161" t="s">
        <v>80</v>
      </c>
      <c r="C4" s="162" t="s">
        <v>169</v>
      </c>
      <c r="D4" s="163" t="s">
        <v>170</v>
      </c>
      <c r="E4" s="164" t="s">
        <v>171</v>
      </c>
      <c r="F4" s="165" t="s">
        <v>172</v>
      </c>
      <c r="G4" s="165"/>
      <c r="H4" s="165"/>
      <c r="I4" s="165"/>
      <c r="J4" s="64"/>
    </row>
    <row r="5" customFormat="false" ht="15.75" hidden="false" customHeight="true" outlineLevel="0" collapsed="false">
      <c r="A5" s="160"/>
      <c r="B5" s="161"/>
      <c r="C5" s="162"/>
      <c r="D5" s="163"/>
      <c r="E5" s="164"/>
      <c r="F5" s="112" t="s">
        <v>173</v>
      </c>
      <c r="G5" s="115" t="s">
        <v>86</v>
      </c>
      <c r="H5" s="115"/>
      <c r="I5" s="166" t="s">
        <v>174</v>
      </c>
      <c r="J5" s="119"/>
    </row>
    <row r="6" customFormat="false" ht="11.25" hidden="false" customHeight="true" outlineLevel="0" collapsed="false">
      <c r="A6" s="160"/>
      <c r="B6" s="161"/>
      <c r="C6" s="162"/>
      <c r="D6" s="163"/>
      <c r="E6" s="164"/>
      <c r="F6" s="164"/>
      <c r="G6" s="112" t="s">
        <v>175</v>
      </c>
      <c r="H6" s="112" t="s">
        <v>176</v>
      </c>
      <c r="I6" s="166"/>
      <c r="J6" s="119"/>
    </row>
    <row r="7" customFormat="false" ht="11.25" hidden="false" customHeight="false" outlineLevel="0" collapsed="false">
      <c r="A7" s="160"/>
      <c r="B7" s="161"/>
      <c r="C7" s="162"/>
      <c r="D7" s="163"/>
      <c r="E7" s="164"/>
      <c r="F7" s="164"/>
      <c r="G7" s="164"/>
      <c r="H7" s="164"/>
      <c r="I7" s="166"/>
      <c r="J7" s="119"/>
    </row>
    <row r="8" customFormat="false" ht="11.25" hidden="false" customHeight="false" outlineLevel="0" collapsed="false">
      <c r="A8" s="160"/>
      <c r="B8" s="161"/>
      <c r="C8" s="162"/>
      <c r="D8" s="163"/>
      <c r="E8" s="164"/>
      <c r="F8" s="164"/>
      <c r="G8" s="164"/>
      <c r="H8" s="164"/>
      <c r="I8" s="166"/>
      <c r="J8" s="64"/>
    </row>
    <row r="9" customFormat="false" ht="20.25" hidden="false" customHeight="true" outlineLevel="0" collapsed="false">
      <c r="A9" s="160"/>
      <c r="B9" s="161"/>
      <c r="C9" s="162"/>
      <c r="D9" s="163"/>
      <c r="E9" s="164"/>
      <c r="F9" s="164"/>
      <c r="G9" s="164"/>
      <c r="H9" s="164"/>
      <c r="I9" s="166"/>
      <c r="J9" s="64"/>
    </row>
    <row r="10" customFormat="false" ht="20.25" hidden="false" customHeight="true" outlineLevel="0" collapsed="false">
      <c r="A10" s="160"/>
      <c r="B10" s="161"/>
      <c r="C10" s="162"/>
      <c r="D10" s="163"/>
      <c r="E10" s="164"/>
      <c r="F10" s="164"/>
      <c r="G10" s="164"/>
      <c r="H10" s="164"/>
      <c r="I10" s="166"/>
      <c r="J10" s="64"/>
    </row>
    <row r="11" customFormat="false" ht="15.75" hidden="false" customHeight="true" outlineLevel="0" collapsed="false">
      <c r="A11" s="160"/>
      <c r="B11" s="161"/>
      <c r="C11" s="116" t="s">
        <v>94</v>
      </c>
      <c r="D11" s="116"/>
      <c r="E11" s="116" t="s">
        <v>95</v>
      </c>
      <c r="F11" s="116"/>
      <c r="G11" s="116"/>
      <c r="H11" s="116"/>
      <c r="I11" s="117" t="s">
        <v>96</v>
      </c>
      <c r="J11" s="64"/>
    </row>
    <row r="12" customFormat="false" ht="11.25" hidden="false" customHeight="false" outlineLevel="0" collapsed="false">
      <c r="A12" s="155"/>
      <c r="B12" s="155"/>
      <c r="C12" s="119"/>
      <c r="D12" s="119"/>
      <c r="E12" s="119"/>
      <c r="F12" s="119"/>
      <c r="G12" s="119"/>
      <c r="H12" s="119"/>
      <c r="I12" s="119"/>
      <c r="J12" s="64"/>
    </row>
    <row r="13" customFormat="false" ht="11.25" hidden="false" customHeight="true" outlineLevel="0" collapsed="false">
      <c r="A13" s="58"/>
      <c r="B13" s="119"/>
      <c r="C13" s="58" t="n">
        <v>2014</v>
      </c>
      <c r="D13" s="58"/>
      <c r="E13" s="58"/>
      <c r="F13" s="58"/>
      <c r="G13" s="58"/>
      <c r="H13" s="58"/>
      <c r="I13" s="58"/>
      <c r="J13" s="73"/>
    </row>
    <row r="14" customFormat="false" ht="13.5" hidden="false" customHeight="true" outlineLevel="0" collapsed="false">
      <c r="A14" s="155"/>
      <c r="B14" s="155"/>
      <c r="C14" s="119"/>
      <c r="D14" s="119"/>
      <c r="E14" s="119"/>
      <c r="F14" s="119"/>
      <c r="G14" s="119"/>
      <c r="H14" s="167"/>
      <c r="I14" s="119"/>
      <c r="J14" s="73"/>
    </row>
    <row r="15" customFormat="false" ht="15" hidden="false" customHeight="true" outlineLevel="0" collapsed="false">
      <c r="A15" s="62"/>
      <c r="B15" s="63" t="s">
        <v>98</v>
      </c>
      <c r="C15" s="64" t="n">
        <v>239</v>
      </c>
      <c r="D15" s="64" t="n">
        <v>11908</v>
      </c>
      <c r="E15" s="64" t="n">
        <v>329088.936</v>
      </c>
      <c r="F15" s="64" t="n">
        <v>1547880.568</v>
      </c>
      <c r="G15" s="64" t="n">
        <v>1527265.125</v>
      </c>
      <c r="H15" s="64" t="n">
        <v>20615.443</v>
      </c>
      <c r="I15" s="64" t="n">
        <v>129986.611353712</v>
      </c>
      <c r="J15" s="64"/>
    </row>
    <row r="16" customFormat="false" ht="15" hidden="false" customHeight="true" outlineLevel="0" collapsed="false">
      <c r="A16" s="62"/>
      <c r="B16" s="63" t="s">
        <v>99</v>
      </c>
      <c r="C16" s="64" t="n">
        <v>208</v>
      </c>
      <c r="D16" s="64" t="n">
        <v>9316</v>
      </c>
      <c r="E16" s="64" t="n">
        <v>239047.386</v>
      </c>
      <c r="F16" s="64" t="s">
        <v>41</v>
      </c>
      <c r="G16" s="64" t="s">
        <v>41</v>
      </c>
      <c r="H16" s="64" t="n">
        <v>954311.776</v>
      </c>
      <c r="I16" s="64" t="n">
        <v>102437.932159725</v>
      </c>
      <c r="J16" s="73"/>
    </row>
    <row r="17" customFormat="false" ht="15" hidden="false" customHeight="true" outlineLevel="0" collapsed="false">
      <c r="A17" s="62"/>
      <c r="B17" s="63" t="s">
        <v>100</v>
      </c>
      <c r="C17" s="64" t="n">
        <v>447</v>
      </c>
      <c r="D17" s="64" t="n">
        <v>22927</v>
      </c>
      <c r="E17" s="64" t="n">
        <v>583020.002</v>
      </c>
      <c r="F17" s="64" t="s">
        <v>45</v>
      </c>
      <c r="G17" s="64" t="s">
        <v>45</v>
      </c>
      <c r="H17" s="64" t="s">
        <v>45</v>
      </c>
      <c r="I17" s="64" t="s">
        <v>45</v>
      </c>
      <c r="J17" s="73"/>
    </row>
    <row r="18" customFormat="false" ht="11.25" hidden="false" customHeight="false" outlineLevel="0" collapsed="false">
      <c r="A18" s="60"/>
      <c r="B18" s="60"/>
      <c r="C18" s="119"/>
      <c r="D18" s="119"/>
      <c r="E18" s="119"/>
      <c r="F18" s="119"/>
      <c r="G18" s="119"/>
      <c r="H18" s="168"/>
      <c r="I18" s="119"/>
      <c r="J18" s="73"/>
    </row>
    <row r="19" customFormat="false" ht="11.25" hidden="false" customHeight="false" outlineLevel="0" collapsed="false">
      <c r="A19" s="58"/>
      <c r="B19" s="56"/>
      <c r="C19" s="58" t="n">
        <v>2015</v>
      </c>
      <c r="D19" s="58"/>
      <c r="E19" s="58"/>
      <c r="F19" s="58"/>
      <c r="G19" s="58"/>
      <c r="H19" s="58"/>
      <c r="I19" s="58"/>
      <c r="J19" s="64"/>
    </row>
    <row r="20" customFormat="false" ht="11.25" hidden="false" customHeight="false" outlineLevel="0" collapsed="false">
      <c r="A20" s="60"/>
      <c r="B20" s="60"/>
      <c r="C20" s="119"/>
      <c r="D20" s="119"/>
      <c r="E20" s="119"/>
      <c r="F20" s="119"/>
      <c r="G20" s="119"/>
      <c r="H20" s="168"/>
      <c r="I20" s="119"/>
    </row>
    <row r="21" s="59" customFormat="true" ht="15" hidden="false" customHeight="true" outlineLevel="0" collapsed="false">
      <c r="A21" s="62" t="s">
        <v>101</v>
      </c>
      <c r="B21" s="69" t="s">
        <v>0</v>
      </c>
      <c r="C21" s="64" t="n">
        <v>70</v>
      </c>
      <c r="D21" s="64" t="n">
        <v>3065</v>
      </c>
      <c r="E21" s="64" t="n">
        <v>83297.62</v>
      </c>
      <c r="F21" s="64" t="n">
        <v>446544.746</v>
      </c>
      <c r="G21" s="64" t="n">
        <v>443461.891</v>
      </c>
      <c r="H21" s="64" t="n">
        <v>3082.855</v>
      </c>
      <c r="I21" s="64" t="n">
        <v>145691.597389886</v>
      </c>
      <c r="J21" s="64"/>
    </row>
    <row r="22" customFormat="false" ht="11.25" hidden="false" customHeight="false" outlineLevel="0" collapsed="false">
      <c r="A22" s="70"/>
      <c r="B22" s="71"/>
      <c r="C22" s="64"/>
      <c r="D22" s="64"/>
      <c r="E22" s="64"/>
      <c r="F22" s="64"/>
      <c r="G22" s="64"/>
      <c r="H22" s="64"/>
      <c r="I22" s="64"/>
      <c r="J22" s="73"/>
    </row>
    <row r="23" s="59" customFormat="true" ht="15" hidden="false" customHeight="true" outlineLevel="0" collapsed="false">
      <c r="A23" s="62" t="s">
        <v>102</v>
      </c>
      <c r="B23" s="69" t="s">
        <v>1</v>
      </c>
      <c r="C23" s="64" t="n">
        <v>39</v>
      </c>
      <c r="D23" s="64" t="n">
        <v>2862</v>
      </c>
      <c r="E23" s="64" t="n">
        <v>83389.256</v>
      </c>
      <c r="F23" s="64" t="n">
        <v>390852.482</v>
      </c>
      <c r="G23" s="64" t="n">
        <v>384515.278</v>
      </c>
      <c r="H23" s="64" t="n">
        <v>6337.204</v>
      </c>
      <c r="I23" s="64" t="n">
        <v>136566.206149546</v>
      </c>
      <c r="J23" s="73"/>
    </row>
    <row r="24" customFormat="false" ht="11.25" hidden="false" customHeight="false" outlineLevel="0" collapsed="false">
      <c r="A24" s="62"/>
      <c r="B24" s="69"/>
      <c r="C24" s="64"/>
      <c r="D24" s="64"/>
      <c r="E24" s="64"/>
      <c r="F24" s="64"/>
      <c r="G24" s="64"/>
      <c r="H24" s="64"/>
      <c r="I24" s="64"/>
      <c r="J24" s="73"/>
    </row>
    <row r="25" customFormat="false" ht="11.25" hidden="false" customHeight="false" outlineLevel="0" collapsed="false">
      <c r="A25" s="62"/>
      <c r="B25" s="72" t="s">
        <v>103</v>
      </c>
      <c r="C25" s="64"/>
      <c r="D25" s="64"/>
      <c r="E25" s="64"/>
      <c r="F25" s="64"/>
      <c r="G25" s="64"/>
      <c r="H25" s="64"/>
      <c r="I25" s="64"/>
      <c r="J25" s="73"/>
    </row>
    <row r="26" s="59" customFormat="true" ht="15" hidden="false" customHeight="true" outlineLevel="0" collapsed="false">
      <c r="A26" s="70" t="s">
        <v>104</v>
      </c>
      <c r="B26" s="72" t="s">
        <v>105</v>
      </c>
      <c r="C26" s="73" t="n">
        <v>32</v>
      </c>
      <c r="D26" s="73" t="n">
        <v>2527</v>
      </c>
      <c r="E26" s="73" t="n">
        <v>72750.965</v>
      </c>
      <c r="F26" s="73" t="n">
        <v>343622.605</v>
      </c>
      <c r="G26" s="73" t="n">
        <v>337395.894</v>
      </c>
      <c r="H26" s="73" t="n">
        <v>6226.711</v>
      </c>
      <c r="I26" s="73" t="n">
        <v>135980.45310645</v>
      </c>
      <c r="J26" s="73"/>
    </row>
    <row r="27" s="37" customFormat="true" ht="11.25" hidden="false" customHeight="false" outlineLevel="0" collapsed="false">
      <c r="A27" s="70"/>
      <c r="B27" s="71"/>
      <c r="C27" s="64"/>
      <c r="D27" s="64"/>
      <c r="E27" s="64"/>
      <c r="F27" s="64"/>
      <c r="G27" s="64"/>
      <c r="H27" s="64"/>
      <c r="I27" s="64"/>
      <c r="J27" s="64"/>
    </row>
    <row r="28" s="37" customFormat="true" ht="15" hidden="false" customHeight="true" outlineLevel="0" collapsed="false">
      <c r="A28" s="62" t="s">
        <v>106</v>
      </c>
      <c r="B28" s="75" t="s">
        <v>107</v>
      </c>
      <c r="C28" s="64" t="n">
        <v>32</v>
      </c>
      <c r="D28" s="64" t="n">
        <v>1425</v>
      </c>
      <c r="E28" s="64" t="n">
        <v>38799.611</v>
      </c>
      <c r="F28" s="64" t="n">
        <v>151076.49</v>
      </c>
      <c r="G28" s="64" t="n">
        <v>150181.744</v>
      </c>
      <c r="H28" s="64" t="n">
        <v>894.746</v>
      </c>
      <c r="I28" s="64" t="n">
        <v>106018.589473684</v>
      </c>
      <c r="J28" s="64"/>
    </row>
    <row r="29" s="37" customFormat="true" ht="11.25" hidden="false" customHeight="false" outlineLevel="0" collapsed="false">
      <c r="A29" s="76"/>
      <c r="B29" s="77"/>
      <c r="C29" s="64"/>
      <c r="D29" s="64"/>
      <c r="E29" s="64"/>
      <c r="F29" s="64"/>
      <c r="G29" s="64"/>
      <c r="H29" s="64"/>
      <c r="I29" s="64"/>
      <c r="J29" s="73"/>
    </row>
    <row r="30" s="37" customFormat="true" ht="22.5" hidden="false" customHeight="false" outlineLevel="0" collapsed="false">
      <c r="A30" s="78" t="s">
        <v>108</v>
      </c>
      <c r="B30" s="79" t="s">
        <v>109</v>
      </c>
      <c r="C30" s="73" t="n">
        <v>24</v>
      </c>
      <c r="D30" s="73" t="n">
        <v>1084</v>
      </c>
      <c r="E30" s="73" t="n">
        <v>30010.121</v>
      </c>
      <c r="F30" s="73" t="n">
        <v>116541.396</v>
      </c>
      <c r="G30" s="73" t="n">
        <v>115797.286</v>
      </c>
      <c r="H30" s="73" t="n">
        <v>744.11</v>
      </c>
      <c r="I30" s="73" t="n">
        <v>107510.512915129</v>
      </c>
      <c r="J30" s="73"/>
    </row>
    <row r="31" s="37" customFormat="true" ht="15" hidden="false" customHeight="true" outlineLevel="0" collapsed="false">
      <c r="A31" s="70" t="s">
        <v>110</v>
      </c>
      <c r="B31" s="71" t="s">
        <v>111</v>
      </c>
      <c r="C31" s="73" t="n">
        <v>8</v>
      </c>
      <c r="D31" s="73" t="n">
        <v>341</v>
      </c>
      <c r="E31" s="73" t="n">
        <v>8789.49</v>
      </c>
      <c r="F31" s="73" t="n">
        <v>34535.094</v>
      </c>
      <c r="G31" s="73" t="n">
        <v>34384.458</v>
      </c>
      <c r="H31" s="73" t="n">
        <v>150.636</v>
      </c>
      <c r="I31" s="73" t="n">
        <v>101275.935483871</v>
      </c>
      <c r="J31" s="64"/>
    </row>
    <row r="32" s="37" customFormat="true" ht="11.25" hidden="false" customHeight="false" outlineLevel="0" collapsed="false">
      <c r="A32" s="70"/>
      <c r="B32" s="71"/>
      <c r="C32" s="64"/>
      <c r="D32" s="64"/>
      <c r="E32" s="64"/>
      <c r="F32" s="64"/>
      <c r="G32" s="64"/>
      <c r="H32" s="64"/>
      <c r="I32" s="64"/>
      <c r="J32" s="64"/>
    </row>
    <row r="33" customFormat="false" ht="15" hidden="false" customHeight="true" outlineLevel="0" collapsed="false">
      <c r="A33" s="80" t="s">
        <v>112</v>
      </c>
      <c r="B33" s="75" t="s">
        <v>113</v>
      </c>
      <c r="C33" s="64" t="n">
        <v>29</v>
      </c>
      <c r="D33" s="64" t="s">
        <v>41</v>
      </c>
      <c r="E33" s="64" t="s">
        <v>41</v>
      </c>
      <c r="F33" s="64" t="s">
        <v>41</v>
      </c>
      <c r="G33" s="64" t="s">
        <v>41</v>
      </c>
      <c r="H33" s="64" t="s">
        <v>41</v>
      </c>
      <c r="I33" s="64" t="s">
        <v>41</v>
      </c>
      <c r="J33" s="64"/>
      <c r="K33" s="64"/>
    </row>
    <row r="34" s="59" customFormat="true" ht="11.25" hidden="false" customHeight="false" outlineLevel="0" collapsed="false">
      <c r="A34" s="70"/>
      <c r="B34" s="71"/>
      <c r="C34" s="64"/>
      <c r="D34" s="64"/>
      <c r="E34" s="64"/>
      <c r="F34" s="64"/>
      <c r="G34" s="64"/>
      <c r="H34" s="64"/>
      <c r="I34" s="64"/>
      <c r="J34" s="64"/>
      <c r="K34" s="64"/>
    </row>
    <row r="35" s="59" customFormat="true" ht="22.5" hidden="false" customHeight="false" outlineLevel="0" collapsed="false">
      <c r="A35" s="81" t="s">
        <v>114</v>
      </c>
      <c r="B35" s="82" t="s">
        <v>115</v>
      </c>
      <c r="C35" s="64" t="n">
        <v>3</v>
      </c>
      <c r="D35" s="64" t="s">
        <v>41</v>
      </c>
      <c r="E35" s="64" t="s">
        <v>41</v>
      </c>
      <c r="F35" s="64" t="s">
        <v>41</v>
      </c>
      <c r="G35" s="64" t="s">
        <v>41</v>
      </c>
      <c r="H35" s="64" t="s">
        <v>41</v>
      </c>
      <c r="I35" s="64" t="s">
        <v>41</v>
      </c>
      <c r="J35" s="73"/>
    </row>
    <row r="36" customFormat="false" ht="11.25" hidden="false" customHeight="false" outlineLevel="0" collapsed="false">
      <c r="A36" s="81"/>
      <c r="B36" s="82"/>
      <c r="C36" s="64"/>
      <c r="D36" s="64"/>
      <c r="E36" s="64"/>
      <c r="F36" s="64"/>
      <c r="G36" s="64"/>
      <c r="H36" s="64"/>
      <c r="I36" s="64"/>
      <c r="J36" s="64"/>
      <c r="K36" s="64"/>
    </row>
    <row r="37" customFormat="false" ht="11.25" hidden="false" customHeight="false" outlineLevel="0" collapsed="false">
      <c r="A37" s="81"/>
      <c r="B37" s="83" t="s">
        <v>103</v>
      </c>
      <c r="C37" s="64"/>
      <c r="D37" s="64"/>
      <c r="E37" s="64"/>
      <c r="F37" s="64"/>
      <c r="G37" s="64"/>
      <c r="H37" s="64"/>
      <c r="I37" s="64"/>
      <c r="J37" s="64"/>
    </row>
    <row r="38" customFormat="false" ht="15" hidden="false" customHeight="true" outlineLevel="0" collapsed="false">
      <c r="A38" s="70" t="s">
        <v>116</v>
      </c>
      <c r="B38" s="84" t="s">
        <v>117</v>
      </c>
      <c r="C38" s="73" t="s">
        <v>37</v>
      </c>
      <c r="D38" s="73" t="s">
        <v>37</v>
      </c>
      <c r="E38" s="73" t="s">
        <v>37</v>
      </c>
      <c r="F38" s="73" t="s">
        <v>37</v>
      </c>
      <c r="G38" s="73" t="s">
        <v>37</v>
      </c>
      <c r="H38" s="73" t="s">
        <v>37</v>
      </c>
      <c r="I38" s="73" t="s">
        <v>37</v>
      </c>
      <c r="J38" s="64"/>
    </row>
    <row r="39" customFormat="false" ht="15" hidden="false" customHeight="true" outlineLevel="0" collapsed="false">
      <c r="A39" s="70" t="s">
        <v>118</v>
      </c>
      <c r="B39" s="83" t="s">
        <v>119</v>
      </c>
      <c r="C39" s="73" t="n">
        <v>2</v>
      </c>
      <c r="D39" s="73" t="s">
        <v>41</v>
      </c>
      <c r="E39" s="73" t="s">
        <v>41</v>
      </c>
      <c r="F39" s="73" t="s">
        <v>41</v>
      </c>
      <c r="G39" s="73" t="s">
        <v>41</v>
      </c>
      <c r="H39" s="73" t="s">
        <v>41</v>
      </c>
      <c r="I39" s="73" t="s">
        <v>41</v>
      </c>
      <c r="J39" s="64"/>
    </row>
    <row r="40" customFormat="false" ht="11.25" hidden="false" customHeight="false" outlineLevel="0" collapsed="false">
      <c r="A40" s="70"/>
      <c r="B40" s="71"/>
      <c r="C40" s="64"/>
      <c r="D40" s="64"/>
      <c r="E40" s="64"/>
      <c r="F40" s="64"/>
      <c r="G40" s="64"/>
      <c r="H40" s="64"/>
      <c r="I40" s="64"/>
    </row>
    <row r="41" customFormat="false" ht="15" hidden="false" customHeight="true" outlineLevel="0" collapsed="false">
      <c r="A41" s="62" t="s">
        <v>120</v>
      </c>
      <c r="B41" s="69" t="s">
        <v>4</v>
      </c>
      <c r="C41" s="64" t="n">
        <v>59</v>
      </c>
      <c r="D41" s="64" t="n">
        <v>2398</v>
      </c>
      <c r="E41" s="64" t="n">
        <v>68148.099</v>
      </c>
      <c r="F41" s="64" t="n">
        <v>284637.667</v>
      </c>
      <c r="G41" s="64" t="n">
        <v>283452.685</v>
      </c>
      <c r="H41" s="64" t="n">
        <v>1184.982</v>
      </c>
      <c r="I41" s="64" t="n">
        <v>118697.942869058</v>
      </c>
    </row>
    <row r="42" customFormat="false" ht="11.25" hidden="false" customHeight="false" outlineLevel="0" collapsed="false">
      <c r="A42" s="62"/>
      <c r="B42" s="69"/>
      <c r="C42" s="64"/>
      <c r="D42" s="64"/>
      <c r="E42" s="64"/>
      <c r="F42" s="64"/>
      <c r="G42" s="64"/>
      <c r="H42" s="64"/>
      <c r="I42" s="64"/>
    </row>
    <row r="43" customFormat="false" ht="11.25" hidden="false" customHeight="false" outlineLevel="0" collapsed="false">
      <c r="A43" s="62"/>
      <c r="B43" s="72" t="s">
        <v>103</v>
      </c>
      <c r="C43" s="64"/>
      <c r="D43" s="64"/>
      <c r="E43" s="64"/>
      <c r="F43" s="64"/>
      <c r="G43" s="64"/>
      <c r="H43" s="64"/>
      <c r="I43" s="64"/>
    </row>
    <row r="44" customFormat="false" ht="15" hidden="false" customHeight="true" outlineLevel="0" collapsed="false">
      <c r="A44" s="70" t="s">
        <v>121</v>
      </c>
      <c r="B44" s="72" t="s">
        <v>122</v>
      </c>
      <c r="C44" s="73" t="n">
        <v>19</v>
      </c>
      <c r="D44" s="73" t="n">
        <v>673</v>
      </c>
      <c r="E44" s="73" t="n">
        <v>18003.084</v>
      </c>
      <c r="F44" s="73" t="n">
        <v>68276.411</v>
      </c>
      <c r="G44" s="73" t="n">
        <v>67579.392</v>
      </c>
      <c r="H44" s="73" t="n">
        <v>697.019</v>
      </c>
      <c r="I44" s="73" t="n">
        <v>101450.833580981</v>
      </c>
    </row>
    <row r="45" customFormat="false" ht="15" hidden="false" customHeight="true" outlineLevel="0" collapsed="false">
      <c r="A45" s="70" t="s">
        <v>123</v>
      </c>
      <c r="B45" s="72" t="s">
        <v>124</v>
      </c>
      <c r="C45" s="73" t="n">
        <v>6</v>
      </c>
      <c r="D45" s="73" t="n">
        <v>201</v>
      </c>
      <c r="E45" s="73" t="n">
        <v>5730.802</v>
      </c>
      <c r="F45" s="73" t="n">
        <v>22533.573</v>
      </c>
      <c r="G45" s="73" t="n">
        <v>22533.573</v>
      </c>
      <c r="H45" s="73" t="s">
        <v>37</v>
      </c>
      <c r="I45" s="73" t="n">
        <v>112107.328358209</v>
      </c>
    </row>
    <row r="46" customFormat="false" ht="15" hidden="false" customHeight="true" outlineLevel="0" collapsed="false">
      <c r="A46" s="70" t="s">
        <v>125</v>
      </c>
      <c r="B46" s="72" t="s">
        <v>126</v>
      </c>
      <c r="C46" s="73" t="n">
        <v>3</v>
      </c>
      <c r="D46" s="73" t="n">
        <v>121</v>
      </c>
      <c r="E46" s="73" t="n">
        <v>4234.682</v>
      </c>
      <c r="F46" s="73" t="n">
        <v>15523.527</v>
      </c>
      <c r="G46" s="73" t="n">
        <v>15523.527</v>
      </c>
      <c r="H46" s="73" t="s">
        <v>37</v>
      </c>
      <c r="I46" s="73" t="n">
        <v>128293.611570248</v>
      </c>
    </row>
    <row r="47" customFormat="false" ht="15" hidden="false" customHeight="true" outlineLevel="0" collapsed="false">
      <c r="A47" s="70" t="s">
        <v>127</v>
      </c>
      <c r="B47" s="83" t="s">
        <v>128</v>
      </c>
      <c r="C47" s="73" t="n">
        <v>31</v>
      </c>
      <c r="D47" s="73" t="n">
        <v>1403</v>
      </c>
      <c r="E47" s="73" t="n">
        <v>40179.531</v>
      </c>
      <c r="F47" s="73" t="n">
        <v>178304.156</v>
      </c>
      <c r="G47" s="73" t="n">
        <v>177816.193</v>
      </c>
      <c r="H47" s="73" t="n">
        <v>487.963</v>
      </c>
      <c r="I47" s="73" t="n">
        <v>127087.780470421</v>
      </c>
    </row>
    <row r="48" customFormat="false" ht="11.25" hidden="false" customHeight="false" outlineLevel="0" collapsed="false">
      <c r="A48" s="85"/>
      <c r="B48" s="86"/>
      <c r="C48" s="64"/>
      <c r="D48" s="64"/>
      <c r="E48" s="64"/>
      <c r="F48" s="64"/>
      <c r="G48" s="64"/>
      <c r="H48" s="64"/>
      <c r="I48" s="64"/>
    </row>
    <row r="49" customFormat="false" ht="11.25" hidden="false" customHeight="false" outlineLevel="0" collapsed="false">
      <c r="A49" s="62" t="s">
        <v>129</v>
      </c>
      <c r="B49" s="69"/>
      <c r="C49" s="64"/>
      <c r="D49" s="64"/>
      <c r="E49" s="64"/>
      <c r="F49" s="64"/>
      <c r="G49" s="64"/>
      <c r="H49" s="64"/>
      <c r="I49" s="64"/>
    </row>
    <row r="50" customFormat="false" ht="11.25" hidden="false" customHeight="false" outlineLevel="0" collapsed="false">
      <c r="A50" s="87" t="s">
        <v>130</v>
      </c>
      <c r="B50" s="71"/>
      <c r="C50" s="64"/>
      <c r="D50" s="64"/>
      <c r="E50" s="64"/>
      <c r="F50" s="64"/>
      <c r="G50" s="64"/>
      <c r="H50" s="64"/>
      <c r="I50" s="64"/>
      <c r="J50" s="169"/>
    </row>
    <row r="51" customFormat="false" ht="15" hidden="false" customHeight="true" outlineLevel="0" collapsed="false">
      <c r="A51" s="87" t="s">
        <v>131</v>
      </c>
      <c r="B51" s="88" t="s">
        <v>98</v>
      </c>
      <c r="C51" s="64" t="n">
        <v>232</v>
      </c>
      <c r="D51" s="64" t="n">
        <v>11093</v>
      </c>
      <c r="E51" s="64" t="n">
        <v>310987.525</v>
      </c>
      <c r="F51" s="64" t="n">
        <v>1429894.8</v>
      </c>
      <c r="G51" s="64" t="n">
        <v>1411306.845</v>
      </c>
      <c r="H51" s="64" t="n">
        <v>18587.955</v>
      </c>
      <c r="I51" s="64" t="n">
        <v>128900.640043271</v>
      </c>
      <c r="J51" s="169"/>
    </row>
    <row r="52" customFormat="false" ht="11.25" hidden="false" customHeight="false" outlineLevel="0" collapsed="false">
      <c r="A52" s="60"/>
      <c r="B52" s="60"/>
    </row>
    <row r="54" customFormat="false" ht="11.25" hidden="false" customHeight="false" outlineLevel="0" collapsed="false">
      <c r="A54" s="37" t="s">
        <v>177</v>
      </c>
    </row>
    <row r="61" s="159" customFormat="true" ht="31.5" hidden="false" customHeight="true" outlineLevel="0" collapsed="false">
      <c r="A61" s="170" t="s">
        <v>178</v>
      </c>
      <c r="B61" s="170"/>
      <c r="C61" s="170"/>
      <c r="D61" s="170"/>
      <c r="E61" s="170"/>
      <c r="F61" s="170"/>
      <c r="G61" s="170"/>
      <c r="H61" s="170"/>
      <c r="I61" s="170"/>
      <c r="J61" s="39"/>
      <c r="K61" s="171"/>
    </row>
    <row r="63" customFormat="false" ht="15.75" hidden="false" customHeight="true" outlineLevel="0" collapsed="false">
      <c r="A63" s="160" t="s">
        <v>79</v>
      </c>
      <c r="B63" s="161" t="s">
        <v>80</v>
      </c>
      <c r="C63" s="162" t="s">
        <v>169</v>
      </c>
      <c r="D63" s="164" t="s">
        <v>170</v>
      </c>
      <c r="E63" s="164" t="s">
        <v>171</v>
      </c>
      <c r="F63" s="165" t="s">
        <v>172</v>
      </c>
      <c r="G63" s="165"/>
      <c r="H63" s="165"/>
      <c r="I63" s="165"/>
    </row>
    <row r="64" customFormat="false" ht="15.75" hidden="false" customHeight="true" outlineLevel="0" collapsed="false">
      <c r="A64" s="160"/>
      <c r="B64" s="161"/>
      <c r="C64" s="162"/>
      <c r="D64" s="164"/>
      <c r="E64" s="164"/>
      <c r="F64" s="112" t="s">
        <v>173</v>
      </c>
      <c r="G64" s="115" t="s">
        <v>86</v>
      </c>
      <c r="H64" s="115"/>
      <c r="I64" s="166" t="s">
        <v>174</v>
      </c>
    </row>
    <row r="65" customFormat="false" ht="11.25" hidden="false" customHeight="true" outlineLevel="0" collapsed="false">
      <c r="A65" s="160"/>
      <c r="B65" s="161"/>
      <c r="C65" s="162"/>
      <c r="D65" s="164"/>
      <c r="E65" s="164"/>
      <c r="F65" s="164"/>
      <c r="G65" s="112" t="s">
        <v>175</v>
      </c>
      <c r="H65" s="112" t="s">
        <v>176</v>
      </c>
      <c r="I65" s="166"/>
    </row>
    <row r="66" customFormat="false" ht="11.25" hidden="false" customHeight="false" outlineLevel="0" collapsed="false">
      <c r="A66" s="160"/>
      <c r="B66" s="161"/>
      <c r="C66" s="162"/>
      <c r="D66" s="164"/>
      <c r="E66" s="164"/>
      <c r="F66" s="164"/>
      <c r="G66" s="164"/>
      <c r="H66" s="164"/>
      <c r="I66" s="166"/>
    </row>
    <row r="67" customFormat="false" ht="11.25" hidden="false" customHeight="false" outlineLevel="0" collapsed="false">
      <c r="A67" s="160"/>
      <c r="B67" s="161"/>
      <c r="C67" s="162"/>
      <c r="D67" s="164"/>
      <c r="E67" s="164"/>
      <c r="F67" s="164"/>
      <c r="G67" s="164"/>
      <c r="H67" s="164"/>
      <c r="I67" s="166"/>
    </row>
    <row r="68" customFormat="false" ht="11.25" hidden="false" customHeight="false" outlineLevel="0" collapsed="false">
      <c r="A68" s="160"/>
      <c r="B68" s="161"/>
      <c r="C68" s="162"/>
      <c r="D68" s="164"/>
      <c r="E68" s="164"/>
      <c r="F68" s="164"/>
      <c r="G68" s="164"/>
      <c r="H68" s="164"/>
      <c r="I68" s="166"/>
    </row>
    <row r="69" customFormat="false" ht="24" hidden="false" customHeight="true" outlineLevel="0" collapsed="false">
      <c r="A69" s="160"/>
      <c r="B69" s="161"/>
      <c r="C69" s="162"/>
      <c r="D69" s="164"/>
      <c r="E69" s="164"/>
      <c r="F69" s="164"/>
      <c r="G69" s="164"/>
      <c r="H69" s="164"/>
      <c r="I69" s="166"/>
    </row>
    <row r="70" customFormat="false" ht="17.25" hidden="false" customHeight="true" outlineLevel="0" collapsed="false">
      <c r="A70" s="160"/>
      <c r="B70" s="161"/>
      <c r="C70" s="116" t="s">
        <v>94</v>
      </c>
      <c r="D70" s="116"/>
      <c r="E70" s="116" t="s">
        <v>95</v>
      </c>
      <c r="F70" s="116"/>
      <c r="G70" s="116"/>
      <c r="H70" s="116"/>
      <c r="I70" s="117" t="s">
        <v>96</v>
      </c>
    </row>
    <row r="71" customFormat="false" ht="11.25" hidden="false" customHeight="false" outlineLevel="0" collapsed="false">
      <c r="A71" s="172"/>
      <c r="B71" s="173"/>
      <c r="C71" s="119"/>
      <c r="D71" s="119"/>
      <c r="E71" s="119"/>
      <c r="F71" s="119"/>
      <c r="G71" s="119"/>
      <c r="H71" s="119"/>
      <c r="I71" s="119"/>
    </row>
    <row r="72" customFormat="false" ht="14.25" hidden="false" customHeight="true" outlineLevel="0" collapsed="false">
      <c r="A72" s="172"/>
      <c r="B72" s="173"/>
      <c r="C72" s="119"/>
      <c r="D72" s="119"/>
      <c r="E72" s="119"/>
      <c r="F72" s="119"/>
      <c r="G72" s="119"/>
      <c r="H72" s="119"/>
      <c r="I72" s="119"/>
    </row>
    <row r="73" customFormat="false" ht="11.25" hidden="false" customHeight="false" outlineLevel="0" collapsed="false">
      <c r="A73" s="87"/>
      <c r="B73" s="63"/>
    </row>
    <row r="74" customFormat="false" ht="15" hidden="false" customHeight="true" outlineLevel="0" collapsed="false">
      <c r="A74" s="87" t="s">
        <v>133</v>
      </c>
      <c r="B74" s="95" t="s">
        <v>5</v>
      </c>
      <c r="C74" s="64" t="n">
        <v>148</v>
      </c>
      <c r="D74" s="64" t="n">
        <v>7182</v>
      </c>
      <c r="E74" s="64" t="n">
        <v>192238.84</v>
      </c>
      <c r="F74" s="64" t="s">
        <v>41</v>
      </c>
      <c r="G74" s="64" t="s">
        <v>41</v>
      </c>
      <c r="H74" s="64" t="n">
        <v>787183.989</v>
      </c>
      <c r="I74" s="64" t="n">
        <v>109605.122389307</v>
      </c>
    </row>
    <row r="75" customFormat="false" ht="11.25" hidden="false" customHeight="false" outlineLevel="0" collapsed="false">
      <c r="A75" s="87"/>
      <c r="B75" s="95"/>
      <c r="C75" s="64"/>
      <c r="D75" s="64"/>
      <c r="E75" s="64"/>
      <c r="F75" s="73"/>
      <c r="G75" s="73"/>
      <c r="H75" s="64"/>
      <c r="I75" s="64"/>
    </row>
    <row r="76" customFormat="false" ht="15" hidden="false" customHeight="true" outlineLevel="0" collapsed="false">
      <c r="A76" s="96" t="s">
        <v>134</v>
      </c>
      <c r="B76" s="97" t="s">
        <v>135</v>
      </c>
      <c r="C76" s="73" t="n">
        <v>70</v>
      </c>
      <c r="D76" s="73" t="n">
        <v>3782</v>
      </c>
      <c r="E76" s="73" t="n">
        <v>98794.72</v>
      </c>
      <c r="F76" s="73" t="s">
        <v>41</v>
      </c>
      <c r="G76" s="73" t="s">
        <v>41</v>
      </c>
      <c r="H76" s="73" t="n">
        <v>383425.264</v>
      </c>
      <c r="I76" s="73" t="n">
        <v>101381.613960867</v>
      </c>
    </row>
    <row r="77" customFormat="false" ht="27" hidden="false" customHeight="true" outlineLevel="0" collapsed="false">
      <c r="A77" s="98" t="s">
        <v>136</v>
      </c>
      <c r="B77" s="99" t="s">
        <v>137</v>
      </c>
      <c r="C77" s="73" t="n">
        <v>64</v>
      </c>
      <c r="D77" s="73" t="n">
        <v>2866</v>
      </c>
      <c r="E77" s="73" t="n">
        <v>78218.09</v>
      </c>
      <c r="F77" s="73" t="s">
        <v>41</v>
      </c>
      <c r="G77" s="73" t="s">
        <v>41</v>
      </c>
      <c r="H77" s="73" t="n">
        <v>349412.567</v>
      </c>
      <c r="I77" s="73" t="n">
        <v>121916.457431961</v>
      </c>
    </row>
    <row r="78" customFormat="false" ht="22.5" hidden="false" customHeight="false" outlineLevel="0" collapsed="false">
      <c r="A78" s="100" t="s">
        <v>138</v>
      </c>
      <c r="B78" s="99" t="s">
        <v>139</v>
      </c>
      <c r="C78" s="73" t="n">
        <v>11</v>
      </c>
      <c r="D78" s="73" t="n">
        <v>387</v>
      </c>
      <c r="E78" s="73" t="n">
        <v>11018.013</v>
      </c>
      <c r="F78" s="73" t="s">
        <v>41</v>
      </c>
      <c r="G78" s="73" t="s">
        <v>41</v>
      </c>
      <c r="H78" s="73" t="n">
        <v>41005.765</v>
      </c>
      <c r="I78" s="73" t="n">
        <v>105958.049095607</v>
      </c>
    </row>
    <row r="79" customFormat="false" ht="15" hidden="false" customHeight="true" outlineLevel="0" collapsed="false">
      <c r="A79" s="96" t="s">
        <v>140</v>
      </c>
      <c r="B79" s="97" t="s">
        <v>141</v>
      </c>
      <c r="C79" s="73" t="n">
        <v>3</v>
      </c>
      <c r="D79" s="73" t="n">
        <v>147</v>
      </c>
      <c r="E79" s="73" t="n">
        <v>4208.017</v>
      </c>
      <c r="F79" s="73" t="s">
        <v>41</v>
      </c>
      <c r="G79" s="73" t="s">
        <v>41</v>
      </c>
      <c r="H79" s="73" t="n">
        <v>13340.393</v>
      </c>
      <c r="I79" s="73" t="n">
        <v>90750.9727891157</v>
      </c>
    </row>
    <row r="80" customFormat="false" ht="11.25" hidden="false" customHeight="false" outlineLevel="0" collapsed="false">
      <c r="A80" s="96"/>
      <c r="B80" s="97"/>
      <c r="C80" s="64"/>
      <c r="D80" s="64"/>
      <c r="E80" s="64"/>
      <c r="F80" s="73"/>
      <c r="G80" s="73"/>
      <c r="H80" s="64"/>
      <c r="I80" s="64"/>
    </row>
    <row r="81" customFormat="false" ht="15" hidden="false" customHeight="true" outlineLevel="0" collapsed="false">
      <c r="A81" s="102" t="s">
        <v>142</v>
      </c>
      <c r="B81" s="95" t="s">
        <v>6</v>
      </c>
      <c r="C81" s="64" t="n">
        <v>49</v>
      </c>
      <c r="D81" s="64" t="n">
        <v>1707</v>
      </c>
      <c r="E81" s="64" t="n">
        <v>42832.487</v>
      </c>
      <c r="F81" s="64" t="s">
        <v>41</v>
      </c>
      <c r="G81" s="64" t="s">
        <v>41</v>
      </c>
      <c r="H81" s="64" t="n">
        <v>151890.345</v>
      </c>
      <c r="I81" s="64" t="n">
        <v>88980.8699472759</v>
      </c>
    </row>
    <row r="82" customFormat="false" ht="11.25" hidden="false" customHeight="false" outlineLevel="0" collapsed="false">
      <c r="A82" s="102"/>
      <c r="B82" s="95"/>
      <c r="C82" s="64"/>
      <c r="D82" s="64"/>
      <c r="E82" s="64"/>
      <c r="F82" s="73"/>
      <c r="G82" s="73"/>
      <c r="H82" s="64"/>
      <c r="I82" s="64"/>
    </row>
    <row r="83" customFormat="false" ht="22.5" hidden="false" customHeight="false" outlineLevel="0" collapsed="false">
      <c r="A83" s="100" t="s">
        <v>143</v>
      </c>
      <c r="B83" s="101" t="s">
        <v>144</v>
      </c>
      <c r="C83" s="73" t="n">
        <v>1</v>
      </c>
      <c r="D83" s="73" t="s">
        <v>41</v>
      </c>
      <c r="E83" s="73" t="s">
        <v>41</v>
      </c>
      <c r="F83" s="73" t="s">
        <v>41</v>
      </c>
      <c r="G83" s="73" t="s">
        <v>41</v>
      </c>
      <c r="H83" s="73" t="s">
        <v>41</v>
      </c>
      <c r="I83" s="73" t="s">
        <v>41</v>
      </c>
    </row>
    <row r="84" customFormat="false" ht="15" hidden="false" customHeight="true" outlineLevel="0" collapsed="false">
      <c r="A84" s="96" t="s">
        <v>145</v>
      </c>
      <c r="B84" s="101" t="s">
        <v>146</v>
      </c>
      <c r="C84" s="73" t="n">
        <v>11</v>
      </c>
      <c r="D84" s="73" t="n">
        <v>382</v>
      </c>
      <c r="E84" s="73" t="n">
        <v>9960.194</v>
      </c>
      <c r="F84" s="73" t="s">
        <v>41</v>
      </c>
      <c r="G84" s="73" t="s">
        <v>41</v>
      </c>
      <c r="H84" s="73" t="n">
        <v>39980.246</v>
      </c>
      <c r="I84" s="73" t="n">
        <v>104660.329842932</v>
      </c>
    </row>
    <row r="85" customFormat="false" ht="24.75" hidden="false" customHeight="true" outlineLevel="0" collapsed="false">
      <c r="A85" s="100" t="s">
        <v>147</v>
      </c>
      <c r="B85" s="101" t="s">
        <v>148</v>
      </c>
      <c r="C85" s="73" t="n">
        <v>11</v>
      </c>
      <c r="D85" s="73" t="n">
        <v>338</v>
      </c>
      <c r="E85" s="73" t="n">
        <v>9307.838</v>
      </c>
      <c r="F85" s="73" t="s">
        <v>41</v>
      </c>
      <c r="G85" s="73" t="s">
        <v>41</v>
      </c>
      <c r="H85" s="73" t="n">
        <v>39240.737</v>
      </c>
      <c r="I85" s="73" t="n">
        <v>116096.855029586</v>
      </c>
    </row>
    <row r="86" customFormat="false" ht="15" hidden="false" customHeight="true" outlineLevel="0" collapsed="false">
      <c r="A86" s="96" t="s">
        <v>149</v>
      </c>
      <c r="B86" s="97" t="s">
        <v>150</v>
      </c>
      <c r="C86" s="73" t="n">
        <v>24</v>
      </c>
      <c r="D86" s="73" t="n">
        <v>900</v>
      </c>
      <c r="E86" s="73" t="n">
        <v>21629.868</v>
      </c>
      <c r="F86" s="73" t="s">
        <v>41</v>
      </c>
      <c r="G86" s="73" t="s">
        <v>41</v>
      </c>
      <c r="H86" s="73" t="n">
        <v>67801.871</v>
      </c>
      <c r="I86" s="73" t="n">
        <v>75335.4122222222</v>
      </c>
    </row>
    <row r="87" customFormat="false" ht="15" hidden="false" customHeight="true" outlineLevel="0" collapsed="false">
      <c r="A87" s="96" t="s">
        <v>151</v>
      </c>
      <c r="B87" s="101" t="s">
        <v>152</v>
      </c>
      <c r="C87" s="73" t="n">
        <v>2</v>
      </c>
      <c r="D87" s="73" t="s">
        <v>41</v>
      </c>
      <c r="E87" s="73" t="s">
        <v>41</v>
      </c>
      <c r="F87" s="73" t="s">
        <v>41</v>
      </c>
      <c r="G87" s="73" t="s">
        <v>41</v>
      </c>
      <c r="H87" s="73" t="s">
        <v>41</v>
      </c>
      <c r="I87" s="73" t="s">
        <v>41</v>
      </c>
    </row>
    <row r="88" customFormat="false" ht="11.25" hidden="false" customHeight="false" outlineLevel="0" collapsed="false">
      <c r="A88" s="96"/>
      <c r="B88" s="97"/>
      <c r="C88" s="64"/>
      <c r="D88" s="64"/>
      <c r="E88" s="64"/>
      <c r="F88" s="73"/>
      <c r="G88" s="73"/>
      <c r="H88" s="64"/>
      <c r="I88" s="64"/>
    </row>
    <row r="89" customFormat="false" ht="15" hidden="false" customHeight="true" outlineLevel="0" collapsed="false">
      <c r="A89" s="103" t="s">
        <v>153</v>
      </c>
      <c r="B89" s="63" t="s">
        <v>99</v>
      </c>
      <c r="C89" s="64" t="n">
        <v>197</v>
      </c>
      <c r="D89" s="64" t="n">
        <v>8889</v>
      </c>
      <c r="E89" s="64" t="n">
        <v>235071.327</v>
      </c>
      <c r="F89" s="64" t="s">
        <v>41</v>
      </c>
      <c r="G89" s="64" t="s">
        <v>41</v>
      </c>
      <c r="H89" s="64" t="n">
        <v>939074.334</v>
      </c>
      <c r="I89" s="64" t="n">
        <v>105644.542018225</v>
      </c>
    </row>
    <row r="90" customFormat="false" ht="11.25" hidden="false" customHeight="false" outlineLevel="0" collapsed="false">
      <c r="A90" s="70"/>
      <c r="B90" s="104"/>
      <c r="C90" s="64"/>
      <c r="D90" s="64"/>
      <c r="E90" s="64"/>
      <c r="F90" s="64"/>
      <c r="G90" s="64"/>
      <c r="H90" s="64"/>
      <c r="I90" s="64"/>
    </row>
    <row r="91" customFormat="false" ht="15" hidden="false" customHeight="true" outlineLevel="0" collapsed="false">
      <c r="A91" s="62"/>
      <c r="B91" s="63" t="s">
        <v>100</v>
      </c>
      <c r="C91" s="64" t="n">
        <v>429</v>
      </c>
      <c r="D91" s="64" t="n">
        <v>19982</v>
      </c>
      <c r="E91" s="64" t="n">
        <v>546058.852</v>
      </c>
      <c r="F91" s="64" t="s">
        <v>45</v>
      </c>
      <c r="G91" s="64" t="s">
        <v>45</v>
      </c>
      <c r="H91" s="64" t="s">
        <v>45</v>
      </c>
      <c r="I91" s="64" t="s">
        <v>45</v>
      </c>
    </row>
    <row r="92" customFormat="false" ht="11.25" hidden="false" customHeight="false" outlineLevel="0" collapsed="false">
      <c r="A92" s="60"/>
      <c r="B92" s="60"/>
      <c r="C92" s="174"/>
      <c r="D92" s="174"/>
      <c r="E92" s="174"/>
      <c r="F92" s="174"/>
      <c r="G92" s="174"/>
      <c r="H92" s="174"/>
      <c r="I92" s="174"/>
      <c r="J92" s="174"/>
    </row>
    <row r="93" customFormat="false" ht="11.25" hidden="false" customHeight="false" outlineLevel="0" collapsed="false">
      <c r="A93" s="60"/>
      <c r="B93" s="60"/>
      <c r="C93" s="174"/>
      <c r="D93" s="174"/>
      <c r="E93" s="174"/>
      <c r="F93" s="174"/>
      <c r="G93" s="174"/>
      <c r="H93" s="174"/>
      <c r="I93" s="174"/>
      <c r="J93" s="174"/>
    </row>
    <row r="94" customFormat="false" ht="11.25" hidden="false" customHeight="false" outlineLevel="0" collapsed="false">
      <c r="A94" s="37" t="s">
        <v>179</v>
      </c>
      <c r="C94" s="174"/>
      <c r="D94" s="174"/>
      <c r="E94" s="174"/>
      <c r="F94" s="174"/>
      <c r="G94" s="174"/>
      <c r="H94" s="174"/>
      <c r="I94" s="174"/>
      <c r="J94" s="174"/>
    </row>
    <row r="95" customFormat="false" ht="11.25" hidden="false" customHeight="false" outlineLevel="0" collapsed="false">
      <c r="C95" s="174"/>
      <c r="D95" s="174"/>
      <c r="E95" s="174"/>
      <c r="F95" s="174"/>
      <c r="G95" s="174"/>
      <c r="H95" s="174"/>
      <c r="I95" s="174"/>
      <c r="J95" s="174"/>
    </row>
  </sheetData>
  <mergeCells count="30">
    <mergeCell ref="A2:I2"/>
    <mergeCell ref="A4:A11"/>
    <mergeCell ref="B4:B11"/>
    <mergeCell ref="C4:C10"/>
    <mergeCell ref="D4:D10"/>
    <mergeCell ref="E4:E10"/>
    <mergeCell ref="F4:I4"/>
    <mergeCell ref="F5:F10"/>
    <mergeCell ref="G5:H5"/>
    <mergeCell ref="I5:I10"/>
    <mergeCell ref="G6:G10"/>
    <mergeCell ref="H6:H10"/>
    <mergeCell ref="C11:D11"/>
    <mergeCell ref="E11:H11"/>
    <mergeCell ref="C13:I13"/>
    <mergeCell ref="C19:I19"/>
    <mergeCell ref="A61:I61"/>
    <mergeCell ref="A63:A70"/>
    <mergeCell ref="B63:B70"/>
    <mergeCell ref="C63:C69"/>
    <mergeCell ref="D63:D69"/>
    <mergeCell ref="E63:E69"/>
    <mergeCell ref="F63:I63"/>
    <mergeCell ref="F64:F69"/>
    <mergeCell ref="G64:H64"/>
    <mergeCell ref="I64:I69"/>
    <mergeCell ref="G65:G69"/>
    <mergeCell ref="H65:H69"/>
    <mergeCell ref="C70:D70"/>
    <mergeCell ref="E70:H70"/>
  </mergeCells>
  <printOptions headings="false" gridLines="false" gridLinesSet="true" horizontalCentered="false" verticalCentered="false"/>
  <pageMargins left="0.590277777777778" right="0.433333333333333" top="0.7875" bottom="0.7875" header="0.511805555555556" footer="0.511811023622047"/>
  <pageSetup paperSize="9" scale="87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0" width="9.99"/>
    <col collapsed="false" customWidth="true" hidden="false" outlineLevel="0" max="3" min="3" style="0" width="12.33"/>
    <col collapsed="false" customWidth="true" hidden="false" outlineLevel="0" max="6" min="4" style="0" width="10.82"/>
    <col collapsed="false" customWidth="true" hidden="false" outlineLevel="0" max="7" min="7" style="0" width="13.65"/>
    <col collapsed="false" customWidth="true" hidden="false" outlineLevel="0" max="8" min="8" style="0" width="13.82"/>
  </cols>
  <sheetData>
    <row r="1" customFormat="false" ht="12" hidden="false" customHeight="true" outlineLevel="0" collapsed="false">
      <c r="A1" s="37" t="s">
        <v>35</v>
      </c>
    </row>
    <row r="2" s="159" customFormat="true" ht="27" hidden="false" customHeight="true" outlineLevel="0" collapsed="false">
      <c r="A2" s="156" t="s">
        <v>180</v>
      </c>
      <c r="B2" s="156"/>
      <c r="C2" s="156"/>
      <c r="D2" s="156"/>
      <c r="E2" s="156"/>
      <c r="F2" s="156"/>
      <c r="G2" s="156"/>
      <c r="H2" s="156"/>
    </row>
    <row r="4" customFormat="false" ht="15.75" hidden="false" customHeight="true" outlineLevel="0" collapsed="false">
      <c r="A4" s="107" t="s">
        <v>155</v>
      </c>
      <c r="B4" s="162" t="s">
        <v>181</v>
      </c>
      <c r="C4" s="163" t="s">
        <v>182</v>
      </c>
      <c r="D4" s="164" t="s">
        <v>171</v>
      </c>
      <c r="E4" s="165" t="s">
        <v>172</v>
      </c>
      <c r="F4" s="165"/>
      <c r="G4" s="165"/>
      <c r="H4" s="165"/>
    </row>
    <row r="5" customFormat="false" ht="15.75" hidden="false" customHeight="true" outlineLevel="0" collapsed="false">
      <c r="A5" s="107"/>
      <c r="B5" s="162"/>
      <c r="C5" s="163"/>
      <c r="D5" s="164"/>
      <c r="E5" s="112" t="s">
        <v>173</v>
      </c>
      <c r="F5" s="115" t="s">
        <v>86</v>
      </c>
      <c r="G5" s="115"/>
      <c r="H5" s="166" t="s">
        <v>174</v>
      </c>
    </row>
    <row r="6" customFormat="false" ht="15.75" hidden="false" customHeight="true" outlineLevel="0" collapsed="false">
      <c r="A6" s="107"/>
      <c r="B6" s="162"/>
      <c r="C6" s="163"/>
      <c r="D6" s="164"/>
      <c r="E6" s="164"/>
      <c r="F6" s="112" t="s">
        <v>183</v>
      </c>
      <c r="G6" s="112" t="s">
        <v>176</v>
      </c>
      <c r="H6" s="166"/>
    </row>
    <row r="7" customFormat="false" ht="15" hidden="false" customHeight="true" outlineLevel="0" collapsed="false">
      <c r="A7" s="107"/>
      <c r="B7" s="162"/>
      <c r="C7" s="163"/>
      <c r="D7" s="164"/>
      <c r="E7" s="164"/>
      <c r="F7" s="164"/>
      <c r="G7" s="164"/>
      <c r="H7" s="166"/>
    </row>
    <row r="8" customFormat="false" ht="16.5" hidden="false" customHeight="true" outlineLevel="0" collapsed="false">
      <c r="A8" s="107"/>
      <c r="B8" s="162"/>
      <c r="C8" s="163"/>
      <c r="D8" s="164"/>
      <c r="E8" s="164"/>
      <c r="F8" s="164"/>
      <c r="G8" s="164"/>
      <c r="H8" s="166"/>
    </row>
    <row r="9" customFormat="false" ht="18" hidden="false" customHeight="true" outlineLevel="0" collapsed="false">
      <c r="A9" s="107"/>
      <c r="B9" s="162"/>
      <c r="C9" s="163"/>
      <c r="D9" s="164"/>
      <c r="E9" s="164"/>
      <c r="F9" s="164"/>
      <c r="G9" s="164"/>
      <c r="H9" s="166"/>
    </row>
    <row r="10" customFormat="false" ht="11.25" hidden="false" customHeight="true" outlineLevel="0" collapsed="false">
      <c r="A10" s="107"/>
      <c r="B10" s="162"/>
      <c r="C10" s="163"/>
      <c r="D10" s="164"/>
      <c r="E10" s="164"/>
      <c r="F10" s="164"/>
      <c r="G10" s="164"/>
      <c r="H10" s="166"/>
    </row>
    <row r="11" customFormat="false" ht="15.75" hidden="false" customHeight="true" outlineLevel="0" collapsed="false">
      <c r="A11" s="107"/>
      <c r="B11" s="116" t="s">
        <v>94</v>
      </c>
      <c r="C11" s="116"/>
      <c r="D11" s="116" t="s">
        <v>95</v>
      </c>
      <c r="E11" s="116"/>
      <c r="F11" s="116"/>
      <c r="G11" s="116"/>
      <c r="H11" s="117" t="s">
        <v>96</v>
      </c>
    </row>
    <row r="12" customFormat="false" ht="12" hidden="false" customHeight="true" outlineLevel="0" collapsed="false">
      <c r="A12" s="118"/>
      <c r="B12" s="119"/>
      <c r="C12" s="119"/>
      <c r="D12" s="119"/>
      <c r="E12" s="119"/>
      <c r="F12" s="119"/>
      <c r="G12" s="119"/>
      <c r="H12" s="119"/>
      <c r="I12" s="119"/>
      <c r="J12" s="119"/>
    </row>
    <row r="13" s="120" customFormat="true" ht="13.5" hidden="false" customHeight="true" outlineLevel="0" collapsed="false">
      <c r="B13" s="121" t="s">
        <v>98</v>
      </c>
      <c r="C13" s="121"/>
      <c r="D13" s="121"/>
      <c r="E13" s="121"/>
      <c r="F13" s="121"/>
      <c r="G13" s="121"/>
      <c r="H13" s="121"/>
      <c r="I13" s="175"/>
      <c r="J13" s="175"/>
    </row>
    <row r="14" s="120" customFormat="true" ht="13.5" hidden="false" customHeight="true" outlineLevel="0" collapsed="false">
      <c r="A14" s="122" t="s">
        <v>157</v>
      </c>
      <c r="B14" s="176"/>
      <c r="C14" s="176"/>
      <c r="D14" s="176"/>
      <c r="E14" s="176"/>
      <c r="F14" s="176"/>
      <c r="G14" s="121"/>
      <c r="H14" s="121"/>
      <c r="I14" s="121"/>
      <c r="J14" s="121"/>
    </row>
    <row r="15" s="120" customFormat="true" ht="12" hidden="false" customHeight="true" outlineLevel="0" collapsed="false">
      <c r="A15" s="125"/>
      <c r="B15" s="126"/>
      <c r="C15" s="126"/>
      <c r="D15" s="126"/>
      <c r="E15" s="126"/>
      <c r="F15" s="126"/>
      <c r="G15" s="126"/>
      <c r="H15" s="126"/>
      <c r="I15" s="126"/>
      <c r="J15" s="127"/>
    </row>
    <row r="16" s="120" customFormat="true" ht="12" hidden="false" customHeight="true" outlineLevel="0" collapsed="false">
      <c r="A16" s="136" t="s">
        <v>158</v>
      </c>
      <c r="B16" s="177" t="n">
        <v>162</v>
      </c>
      <c r="C16" s="177" t="n">
        <v>4923</v>
      </c>
      <c r="D16" s="177" t="n">
        <v>129327.224</v>
      </c>
      <c r="E16" s="177" t="n">
        <v>558735.326</v>
      </c>
      <c r="F16" s="177" t="n">
        <v>554216.111</v>
      </c>
      <c r="G16" s="177" t="n">
        <v>4519.215</v>
      </c>
      <c r="H16" s="177" t="n">
        <v>113494.886451351</v>
      </c>
      <c r="I16" s="128"/>
      <c r="J16" s="129"/>
    </row>
    <row r="17" s="120" customFormat="true" ht="12" hidden="false" customHeight="true" outlineLevel="0" collapsed="false">
      <c r="A17" s="136" t="s">
        <v>159</v>
      </c>
      <c r="B17" s="177" t="n">
        <v>59</v>
      </c>
      <c r="C17" s="177" t="n">
        <v>3823</v>
      </c>
      <c r="D17" s="177" t="n">
        <v>108879.053</v>
      </c>
      <c r="E17" s="177" t="n">
        <v>548797.005</v>
      </c>
      <c r="F17" s="177" t="n">
        <v>539560.664</v>
      </c>
      <c r="G17" s="177" t="n">
        <v>9236.341</v>
      </c>
      <c r="H17" s="177" t="n">
        <v>143551.400732409</v>
      </c>
      <c r="I17" s="128"/>
      <c r="J17" s="129"/>
    </row>
    <row r="18" s="120" customFormat="true" ht="12" hidden="false" customHeight="true" outlineLevel="0" collapsed="false">
      <c r="A18" s="136" t="s">
        <v>160</v>
      </c>
      <c r="B18" s="177" t="n">
        <v>15</v>
      </c>
      <c r="C18" s="177" t="n">
        <v>2048</v>
      </c>
      <c r="D18" s="177" t="n">
        <v>59711.074</v>
      </c>
      <c r="E18" s="177" t="n">
        <v>324552.568</v>
      </c>
      <c r="F18" s="177" t="n">
        <v>319821.09</v>
      </c>
      <c r="G18" s="177" t="n">
        <v>4731.478</v>
      </c>
      <c r="H18" s="177" t="n">
        <v>158472.93359375</v>
      </c>
      <c r="I18" s="128"/>
      <c r="J18" s="129"/>
    </row>
    <row r="19" s="120" customFormat="true" ht="12" hidden="false" customHeight="true" outlineLevel="0" collapsed="false">
      <c r="A19" s="136" t="s">
        <v>161</v>
      </c>
      <c r="B19" s="177" t="n">
        <v>1</v>
      </c>
      <c r="C19" s="177" t="s">
        <v>41</v>
      </c>
      <c r="D19" s="177" t="s">
        <v>41</v>
      </c>
      <c r="E19" s="177" t="s">
        <v>41</v>
      </c>
      <c r="F19" s="177" t="s">
        <v>41</v>
      </c>
      <c r="G19" s="177" t="s">
        <v>41</v>
      </c>
      <c r="H19" s="177" t="s">
        <v>41</v>
      </c>
      <c r="I19" s="128"/>
      <c r="J19" s="129"/>
    </row>
    <row r="20" s="120" customFormat="true" ht="12" hidden="false" customHeight="true" outlineLevel="0" collapsed="false">
      <c r="A20" s="136" t="s">
        <v>162</v>
      </c>
      <c r="B20" s="177" t="s">
        <v>37</v>
      </c>
      <c r="C20" s="177" t="s">
        <v>37</v>
      </c>
      <c r="D20" s="177" t="s">
        <v>37</v>
      </c>
      <c r="E20" s="177" t="s">
        <v>37</v>
      </c>
      <c r="F20" s="177" t="s">
        <v>37</v>
      </c>
      <c r="G20" s="177" t="s">
        <v>37</v>
      </c>
      <c r="H20" s="177" t="s">
        <v>37</v>
      </c>
      <c r="I20" s="128"/>
      <c r="J20" s="129"/>
    </row>
    <row r="21" s="120" customFormat="true" ht="12" hidden="false" customHeight="true" outlineLevel="0" collapsed="false">
      <c r="A21" s="136" t="s">
        <v>163</v>
      </c>
      <c r="B21" s="177" t="n">
        <v>2</v>
      </c>
      <c r="C21" s="177" t="s">
        <v>41</v>
      </c>
      <c r="D21" s="177" t="s">
        <v>41</v>
      </c>
      <c r="E21" s="177" t="s">
        <v>41</v>
      </c>
      <c r="F21" s="177" t="s">
        <v>41</v>
      </c>
      <c r="G21" s="177" t="s">
        <v>41</v>
      </c>
      <c r="H21" s="177" t="s">
        <v>41</v>
      </c>
      <c r="I21" s="128"/>
      <c r="J21" s="129"/>
    </row>
    <row r="22" s="120" customFormat="true" ht="12" hidden="false" customHeight="true" outlineLevel="0" collapsed="false">
      <c r="A22" s="136" t="s">
        <v>164</v>
      </c>
      <c r="B22" s="177" t="s">
        <v>37</v>
      </c>
      <c r="C22" s="177" t="s">
        <v>37</v>
      </c>
      <c r="D22" s="177" t="s">
        <v>37</v>
      </c>
      <c r="E22" s="177" t="s">
        <v>37</v>
      </c>
      <c r="F22" s="177" t="s">
        <v>37</v>
      </c>
      <c r="G22" s="177" t="s">
        <v>37</v>
      </c>
      <c r="H22" s="177" t="s">
        <v>37</v>
      </c>
      <c r="I22" s="128"/>
      <c r="J22" s="129"/>
    </row>
    <row r="23" s="120" customFormat="true" ht="12" hidden="false" customHeight="true" outlineLevel="0" collapsed="false">
      <c r="A23" s="136"/>
      <c r="B23" s="177"/>
      <c r="C23" s="177"/>
      <c r="D23" s="177"/>
      <c r="E23" s="177"/>
      <c r="F23" s="177"/>
      <c r="G23" s="177"/>
      <c r="H23" s="177"/>
      <c r="I23" s="128"/>
      <c r="J23" s="129"/>
    </row>
    <row r="24" s="135" customFormat="true" ht="12" hidden="false" customHeight="true" outlineLevel="0" collapsed="false">
      <c r="A24" s="63" t="s">
        <v>165</v>
      </c>
      <c r="B24" s="178" t="n">
        <v>239</v>
      </c>
      <c r="C24" s="178" t="n">
        <v>11908</v>
      </c>
      <c r="D24" s="178" t="n">
        <v>329088.936</v>
      </c>
      <c r="E24" s="178" t="n">
        <v>1547880.568</v>
      </c>
      <c r="F24" s="178" t="n">
        <v>1527265.125</v>
      </c>
      <c r="G24" s="178" t="n">
        <v>20615.443</v>
      </c>
      <c r="H24" s="178" t="n">
        <v>129986.611353712</v>
      </c>
      <c r="I24" s="133"/>
      <c r="J24" s="134"/>
    </row>
    <row r="25" s="135" customFormat="true" ht="12" hidden="false" customHeight="true" outlineLevel="0" collapsed="false">
      <c r="A25" s="63"/>
      <c r="B25" s="178"/>
      <c r="C25" s="178"/>
      <c r="D25" s="178"/>
      <c r="E25" s="178"/>
      <c r="F25" s="178"/>
      <c r="G25" s="178"/>
      <c r="H25" s="178"/>
      <c r="I25" s="133"/>
      <c r="J25" s="134"/>
    </row>
    <row r="26" s="135" customFormat="true" ht="12" hidden="false" customHeight="true" outlineLevel="0" collapsed="false">
      <c r="A26" s="63"/>
      <c r="B26" s="178"/>
      <c r="C26" s="178"/>
      <c r="D26" s="178"/>
      <c r="E26" s="178"/>
      <c r="F26" s="178"/>
      <c r="G26" s="178"/>
      <c r="H26" s="178"/>
      <c r="I26" s="133"/>
      <c r="J26" s="134"/>
    </row>
    <row r="27" s="120" customFormat="true" ht="13.5" hidden="false" customHeight="true" outlineLevel="0" collapsed="false">
      <c r="A27" s="122" t="s">
        <v>166</v>
      </c>
      <c r="B27" s="121"/>
      <c r="C27" s="121"/>
      <c r="D27" s="121"/>
      <c r="E27" s="121"/>
      <c r="F27" s="121"/>
      <c r="G27" s="121"/>
      <c r="H27" s="121"/>
      <c r="I27" s="121"/>
      <c r="J27" s="121"/>
    </row>
    <row r="28" customFormat="false" ht="12" hidden="false" customHeight="true" outlineLevel="0" collapsed="false">
      <c r="A28" s="136"/>
      <c r="B28" s="137"/>
      <c r="C28" s="137"/>
      <c r="D28" s="137"/>
      <c r="E28" s="137"/>
      <c r="F28" s="137"/>
      <c r="G28" s="137"/>
      <c r="H28" s="137"/>
      <c r="I28" s="137"/>
      <c r="J28" s="138"/>
    </row>
    <row r="29" customFormat="false" ht="12" hidden="false" customHeight="true" outlineLevel="0" collapsed="false">
      <c r="A29" s="136" t="s">
        <v>158</v>
      </c>
      <c r="B29" s="179" t="n">
        <v>160</v>
      </c>
      <c r="C29" s="179" t="n">
        <v>4894</v>
      </c>
      <c r="D29" s="179" t="n">
        <v>130744.08</v>
      </c>
      <c r="E29" s="179" t="n">
        <v>527910.239</v>
      </c>
      <c r="F29" s="179" t="n">
        <v>522910.081</v>
      </c>
      <c r="G29" s="179" t="n">
        <v>5000.158</v>
      </c>
      <c r="H29" s="179" t="n">
        <v>107868.867797303</v>
      </c>
    </row>
    <row r="30" customFormat="false" ht="12" hidden="false" customHeight="true" outlineLevel="0" collapsed="false">
      <c r="A30" s="136" t="s">
        <v>159</v>
      </c>
      <c r="B30" s="179" t="n">
        <v>54</v>
      </c>
      <c r="C30" s="179" t="n">
        <v>3438</v>
      </c>
      <c r="D30" s="179" t="n">
        <v>95793.433</v>
      </c>
      <c r="E30" s="179" t="n">
        <v>476483.897</v>
      </c>
      <c r="F30" s="179" t="n">
        <v>471234.841</v>
      </c>
      <c r="G30" s="179" t="n">
        <v>5249.056</v>
      </c>
      <c r="H30" s="179" t="n">
        <v>138593.338278069</v>
      </c>
    </row>
    <row r="31" customFormat="false" ht="12" hidden="false" customHeight="true" outlineLevel="0" collapsed="false">
      <c r="A31" s="136" t="s">
        <v>160</v>
      </c>
      <c r="B31" s="179" t="n">
        <v>16</v>
      </c>
      <c r="C31" s="179" t="n">
        <v>2063</v>
      </c>
      <c r="D31" s="179" t="n">
        <v>62285.006</v>
      </c>
      <c r="E31" s="179" t="n">
        <v>321254.753</v>
      </c>
      <c r="F31" s="179" t="n">
        <v>315846.456</v>
      </c>
      <c r="G31" s="179" t="n">
        <v>5408.297</v>
      </c>
      <c r="H31" s="179" t="n">
        <v>155722.12942317</v>
      </c>
    </row>
    <row r="32" customFormat="false" ht="12" hidden="false" customHeight="true" outlineLevel="0" collapsed="false">
      <c r="A32" s="136" t="s">
        <v>161</v>
      </c>
      <c r="B32" s="179" t="n">
        <v>1</v>
      </c>
      <c r="C32" s="179" t="s">
        <v>41</v>
      </c>
      <c r="D32" s="179" t="s">
        <v>41</v>
      </c>
      <c r="E32" s="179" t="s">
        <v>41</v>
      </c>
      <c r="F32" s="179" t="s">
        <v>41</v>
      </c>
      <c r="G32" s="179" t="s">
        <v>41</v>
      </c>
      <c r="H32" s="179" t="s">
        <v>41</v>
      </c>
    </row>
    <row r="33" customFormat="false" ht="12" hidden="false" customHeight="true" outlineLevel="0" collapsed="false">
      <c r="A33" s="136" t="s">
        <v>162</v>
      </c>
      <c r="B33" s="179" t="s">
        <v>37</v>
      </c>
      <c r="C33" s="179" t="s">
        <v>37</v>
      </c>
      <c r="D33" s="179" t="s">
        <v>37</v>
      </c>
      <c r="E33" s="179" t="s">
        <v>37</v>
      </c>
      <c r="F33" s="179" t="s">
        <v>37</v>
      </c>
      <c r="G33" s="179" t="s">
        <v>37</v>
      </c>
      <c r="H33" s="179" t="s">
        <v>37</v>
      </c>
      <c r="K33" s="179"/>
    </row>
    <row r="34" customFormat="false" ht="12" hidden="false" customHeight="true" outlineLevel="0" collapsed="false">
      <c r="A34" s="136" t="s">
        <v>163</v>
      </c>
      <c r="B34" s="179" t="n">
        <v>1</v>
      </c>
      <c r="C34" s="179" t="s">
        <v>41</v>
      </c>
      <c r="D34" s="179" t="s">
        <v>41</v>
      </c>
      <c r="E34" s="179" t="s">
        <v>41</v>
      </c>
      <c r="F34" s="179" t="s">
        <v>41</v>
      </c>
      <c r="G34" s="179" t="s">
        <v>41</v>
      </c>
      <c r="H34" s="179" t="s">
        <v>41</v>
      </c>
      <c r="K34" s="179" t="s">
        <v>41</v>
      </c>
    </row>
    <row r="35" customFormat="false" ht="12" hidden="false" customHeight="true" outlineLevel="0" collapsed="false">
      <c r="A35" s="136" t="s">
        <v>164</v>
      </c>
      <c r="B35" s="179" t="s">
        <v>37</v>
      </c>
      <c r="C35" s="179" t="s">
        <v>37</v>
      </c>
      <c r="D35" s="179" t="s">
        <v>37</v>
      </c>
      <c r="E35" s="179" t="s">
        <v>37</v>
      </c>
      <c r="F35" s="179" t="s">
        <v>37</v>
      </c>
      <c r="G35" s="179" t="s">
        <v>37</v>
      </c>
      <c r="H35" s="179" t="s">
        <v>37</v>
      </c>
    </row>
    <row r="36" customFormat="false" ht="12" hidden="false" customHeight="true" outlineLevel="0" collapsed="false">
      <c r="A36" s="136"/>
      <c r="B36" s="179"/>
      <c r="C36" s="179"/>
      <c r="D36" s="179"/>
      <c r="E36" s="179"/>
      <c r="F36" s="179"/>
      <c r="G36" s="179"/>
      <c r="H36" s="179"/>
      <c r="K36" s="179"/>
    </row>
    <row r="37" s="59" customFormat="true" ht="12" hidden="false" customHeight="true" outlineLevel="0" collapsed="false">
      <c r="A37" s="63" t="s">
        <v>165</v>
      </c>
      <c r="B37" s="64" t="n">
        <v>232</v>
      </c>
      <c r="C37" s="64" t="n">
        <v>11093</v>
      </c>
      <c r="D37" s="64" t="n">
        <v>310987.525</v>
      </c>
      <c r="E37" s="64" t="n">
        <v>1429894.8</v>
      </c>
      <c r="F37" s="64" t="n">
        <v>1411306.845</v>
      </c>
      <c r="G37" s="64" t="n">
        <v>18587.955</v>
      </c>
      <c r="H37" s="64" t="n">
        <v>128900.640043271</v>
      </c>
    </row>
    <row r="38" s="135" customFormat="true" ht="12" hidden="false" customHeight="true" outlineLevel="0" collapsed="false">
      <c r="A38" s="180"/>
      <c r="B38" s="133"/>
      <c r="C38" s="133"/>
      <c r="D38" s="133"/>
      <c r="E38" s="133"/>
      <c r="F38" s="133"/>
      <c r="G38" s="133"/>
      <c r="H38" s="133"/>
      <c r="I38" s="133"/>
      <c r="J38" s="134"/>
    </row>
    <row r="39" s="135" customFormat="true" ht="12" hidden="false" customHeight="true" outlineLevel="0" collapsed="false">
      <c r="A39" s="180"/>
      <c r="B39" s="133"/>
      <c r="C39" s="133"/>
      <c r="D39" s="133"/>
      <c r="E39" s="133"/>
      <c r="F39" s="133"/>
      <c r="G39" s="133"/>
      <c r="H39" s="133"/>
      <c r="I39" s="133"/>
      <c r="J39" s="134"/>
    </row>
    <row r="40" s="135" customFormat="true" ht="12" hidden="false" customHeight="true" outlineLevel="0" collapsed="false">
      <c r="A40" s="180"/>
      <c r="B40" s="133"/>
      <c r="C40" s="133"/>
      <c r="D40" s="133"/>
      <c r="E40" s="133"/>
      <c r="F40" s="133"/>
      <c r="G40" s="133"/>
      <c r="H40" s="133"/>
      <c r="I40" s="133"/>
      <c r="J40" s="134"/>
    </row>
    <row r="41" s="120" customFormat="true" ht="13.5" hidden="false" customHeight="true" outlineLevel="0" collapsed="false">
      <c r="B41" s="121" t="s">
        <v>99</v>
      </c>
      <c r="C41" s="121"/>
      <c r="D41" s="121"/>
      <c r="E41" s="121"/>
      <c r="F41" s="121"/>
      <c r="G41" s="121"/>
      <c r="H41" s="121"/>
      <c r="I41" s="121"/>
      <c r="J41" s="121"/>
    </row>
    <row r="42" s="120" customFormat="true" ht="12" hidden="false" customHeight="true" outlineLevel="0" collapsed="false">
      <c r="A42" s="122" t="s">
        <v>157</v>
      </c>
      <c r="B42" s="141"/>
      <c r="C42" s="141"/>
      <c r="D42" s="141"/>
      <c r="E42" s="141"/>
      <c r="F42" s="141"/>
      <c r="G42" s="141"/>
      <c r="H42" s="141"/>
      <c r="I42" s="141"/>
      <c r="J42" s="127"/>
    </row>
    <row r="43" s="120" customFormat="true" ht="12" hidden="false" customHeight="true" outlineLevel="0" collapsed="false">
      <c r="A43" s="125"/>
      <c r="B43" s="141"/>
      <c r="C43" s="141"/>
      <c r="D43" s="141"/>
      <c r="E43" s="141"/>
      <c r="F43" s="141"/>
      <c r="G43" s="141"/>
      <c r="H43" s="141"/>
      <c r="I43" s="141"/>
      <c r="J43" s="127"/>
    </row>
    <row r="44" s="120" customFormat="true" ht="12" hidden="false" customHeight="true" outlineLevel="0" collapsed="false">
      <c r="A44" s="152" t="s">
        <v>158</v>
      </c>
      <c r="B44" s="177" t="n">
        <v>164</v>
      </c>
      <c r="C44" s="177" t="n">
        <v>5074</v>
      </c>
      <c r="D44" s="177" t="n">
        <v>126202.571</v>
      </c>
      <c r="E44" s="177" t="s">
        <v>41</v>
      </c>
      <c r="F44" s="177" t="s">
        <v>41</v>
      </c>
      <c r="G44" s="177" t="n">
        <v>524395.994</v>
      </c>
      <c r="H44" s="177" t="n">
        <v>103349.62435948</v>
      </c>
      <c r="I44" s="141"/>
      <c r="J44" s="143"/>
    </row>
    <row r="45" s="120" customFormat="true" ht="12" hidden="false" customHeight="true" outlineLevel="0" collapsed="false">
      <c r="A45" s="136" t="s">
        <v>159</v>
      </c>
      <c r="B45" s="177" t="n">
        <v>35</v>
      </c>
      <c r="C45" s="177" t="n">
        <v>2295</v>
      </c>
      <c r="D45" s="177" t="n">
        <v>58955.733</v>
      </c>
      <c r="E45" s="177" t="s">
        <v>41</v>
      </c>
      <c r="F45" s="177" t="s">
        <v>41</v>
      </c>
      <c r="G45" s="177" t="n">
        <v>243991.359</v>
      </c>
      <c r="H45" s="177" t="n">
        <v>106314.317647059</v>
      </c>
      <c r="I45" s="141"/>
      <c r="J45" s="143"/>
    </row>
    <row r="46" s="120" customFormat="true" ht="12" hidden="false" customHeight="true" outlineLevel="0" collapsed="false">
      <c r="A46" s="136" t="s">
        <v>160</v>
      </c>
      <c r="B46" s="177" t="n">
        <v>5</v>
      </c>
      <c r="C46" s="177" t="n">
        <v>608</v>
      </c>
      <c r="D46" s="177" t="n">
        <v>15208.897</v>
      </c>
      <c r="E46" s="177" t="s">
        <v>41</v>
      </c>
      <c r="F46" s="177" t="s">
        <v>41</v>
      </c>
      <c r="G46" s="177" t="n">
        <v>56339.243</v>
      </c>
      <c r="H46" s="177" t="n">
        <v>92663.2286184211</v>
      </c>
      <c r="I46" s="144"/>
      <c r="J46" s="144"/>
    </row>
    <row r="47" s="120" customFormat="true" ht="12" hidden="false" customHeight="true" outlineLevel="0" collapsed="false">
      <c r="A47" s="136" t="s">
        <v>167</v>
      </c>
      <c r="B47" s="177" t="n">
        <v>4</v>
      </c>
      <c r="C47" s="177" t="n">
        <v>1339</v>
      </c>
      <c r="D47" s="177" t="n">
        <v>38680.185</v>
      </c>
      <c r="E47" s="177" t="s">
        <v>41</v>
      </c>
      <c r="F47" s="177" t="s">
        <v>41</v>
      </c>
      <c r="G47" s="177" t="n">
        <v>129585.18</v>
      </c>
      <c r="H47" s="177" t="n">
        <v>96777.5802837939</v>
      </c>
      <c r="I47" s="144"/>
      <c r="J47" s="144"/>
    </row>
    <row r="48" s="120" customFormat="true" ht="12" hidden="false" customHeight="true" outlineLevel="0" collapsed="false">
      <c r="A48" s="136"/>
      <c r="B48" s="177"/>
      <c r="C48" s="177"/>
      <c r="D48" s="177"/>
      <c r="E48" s="177"/>
      <c r="F48" s="177"/>
      <c r="G48" s="177"/>
      <c r="H48" s="177"/>
    </row>
    <row r="49" s="148" customFormat="true" ht="12" hidden="false" customHeight="true" outlineLevel="0" collapsed="false">
      <c r="A49" s="63" t="s">
        <v>165</v>
      </c>
      <c r="B49" s="178" t="n">
        <v>208</v>
      </c>
      <c r="C49" s="178" t="n">
        <v>9316</v>
      </c>
      <c r="D49" s="178" t="n">
        <v>239047.386</v>
      </c>
      <c r="E49" s="178" t="s">
        <v>41</v>
      </c>
      <c r="F49" s="178" t="s">
        <v>41</v>
      </c>
      <c r="G49" s="178" t="n">
        <v>954311.776</v>
      </c>
      <c r="H49" s="178" t="n">
        <v>102437.932159725</v>
      </c>
      <c r="I49" s="146"/>
      <c r="J49" s="147"/>
    </row>
    <row r="50" customFormat="false" ht="11.25" hidden="false" customHeight="true" outlineLevel="0" collapsed="false">
      <c r="A50" s="149"/>
      <c r="J50" s="150"/>
    </row>
    <row r="51" s="120" customFormat="true" ht="12" hidden="false" customHeight="true" outlineLevel="0" collapsed="false">
      <c r="A51" s="125"/>
      <c r="B51" s="141"/>
      <c r="C51" s="141"/>
      <c r="D51" s="141"/>
      <c r="E51" s="141"/>
      <c r="F51" s="141"/>
      <c r="G51" s="141"/>
      <c r="H51" s="141"/>
      <c r="I51" s="141"/>
      <c r="J51" s="127"/>
    </row>
    <row r="52" s="120" customFormat="true" ht="13.5" hidden="false" customHeight="true" outlineLevel="0" collapsed="false">
      <c r="A52" s="122" t="s">
        <v>166</v>
      </c>
      <c r="B52" s="121"/>
      <c r="C52" s="121"/>
      <c r="D52" s="121"/>
      <c r="E52" s="121"/>
      <c r="F52" s="121"/>
      <c r="G52" s="121"/>
      <c r="H52" s="121"/>
      <c r="I52" s="121"/>
      <c r="J52" s="121"/>
    </row>
    <row r="53" customFormat="false" ht="12" hidden="false" customHeight="true" outlineLevel="0" collapsed="false">
      <c r="A53" s="136"/>
      <c r="B53" s="151"/>
      <c r="C53" s="151"/>
      <c r="D53" s="151"/>
      <c r="E53" s="151"/>
      <c r="F53" s="151"/>
      <c r="G53" s="151"/>
      <c r="H53" s="151"/>
      <c r="I53" s="151"/>
      <c r="J53" s="138"/>
    </row>
    <row r="54" customFormat="false" ht="12" hidden="false" customHeight="true" outlineLevel="0" collapsed="false">
      <c r="A54" s="152" t="s">
        <v>158</v>
      </c>
      <c r="B54" s="179" t="n">
        <v>157</v>
      </c>
      <c r="C54" s="179" t="n">
        <v>4883</v>
      </c>
      <c r="D54" s="179" t="n">
        <v>124544.273</v>
      </c>
      <c r="E54" s="179" t="s">
        <v>41</v>
      </c>
      <c r="F54" s="179" t="s">
        <v>41</v>
      </c>
      <c r="G54" s="179" t="n">
        <v>516871.564</v>
      </c>
      <c r="H54" s="179" t="n">
        <v>105851.231619906</v>
      </c>
    </row>
    <row r="55" customFormat="false" ht="12" hidden="false" customHeight="true" outlineLevel="0" collapsed="false">
      <c r="A55" s="136" t="s">
        <v>159</v>
      </c>
      <c r="B55" s="179" t="n">
        <v>31</v>
      </c>
      <c r="C55" s="179" t="n">
        <v>2070</v>
      </c>
      <c r="D55" s="179" t="n">
        <v>54430.598</v>
      </c>
      <c r="E55" s="179" t="s">
        <v>41</v>
      </c>
      <c r="F55" s="179" t="s">
        <v>41</v>
      </c>
      <c r="G55" s="179" t="n">
        <v>236023.687</v>
      </c>
      <c r="H55" s="179" t="n">
        <v>114021.104830918</v>
      </c>
    </row>
    <row r="56" customFormat="false" ht="12" hidden="false" customHeight="true" outlineLevel="0" collapsed="false">
      <c r="A56" s="136" t="s">
        <v>160</v>
      </c>
      <c r="B56" s="179" t="n">
        <v>5</v>
      </c>
      <c r="C56" s="179" t="n">
        <v>636</v>
      </c>
      <c r="D56" s="179" t="n">
        <v>17313.314</v>
      </c>
      <c r="E56" s="179" t="s">
        <v>41</v>
      </c>
      <c r="F56" s="179" t="s">
        <v>41</v>
      </c>
      <c r="G56" s="179" t="n">
        <v>64153.104</v>
      </c>
      <c r="H56" s="179" t="n">
        <v>100869.660377358</v>
      </c>
    </row>
    <row r="57" customFormat="false" ht="12" hidden="false" customHeight="true" outlineLevel="0" collapsed="false">
      <c r="A57" s="136" t="s">
        <v>167</v>
      </c>
      <c r="B57" s="179" t="n">
        <v>4</v>
      </c>
      <c r="C57" s="179" t="n">
        <v>1300</v>
      </c>
      <c r="D57" s="179" t="n">
        <v>38783.142</v>
      </c>
      <c r="E57" s="179" t="s">
        <v>41</v>
      </c>
      <c r="F57" s="179" t="s">
        <v>41</v>
      </c>
      <c r="G57" s="179" t="n">
        <v>122025.979</v>
      </c>
      <c r="H57" s="179" t="n">
        <v>93866.1376923077</v>
      </c>
    </row>
    <row r="58" customFormat="false" ht="12" hidden="false" customHeight="true" outlineLevel="0" collapsed="false">
      <c r="A58" s="136"/>
      <c r="B58" s="179"/>
      <c r="C58" s="179"/>
      <c r="D58" s="179"/>
      <c r="E58" s="179"/>
      <c r="F58" s="179"/>
      <c r="G58" s="179"/>
      <c r="H58" s="179"/>
    </row>
    <row r="59" s="59" customFormat="true" ht="12" hidden="false" customHeight="true" outlineLevel="0" collapsed="false">
      <c r="A59" s="63" t="s">
        <v>165</v>
      </c>
      <c r="B59" s="64" t="n">
        <v>197</v>
      </c>
      <c r="C59" s="64" t="n">
        <v>8889</v>
      </c>
      <c r="D59" s="64" t="n">
        <v>235071.327</v>
      </c>
      <c r="E59" s="64" t="s">
        <v>41</v>
      </c>
      <c r="F59" s="64" t="s">
        <v>41</v>
      </c>
      <c r="G59" s="64" t="n">
        <v>939074.334</v>
      </c>
      <c r="H59" s="64" t="n">
        <v>105644.542018225</v>
      </c>
    </row>
    <row r="63" customFormat="false" ht="12" hidden="false" customHeight="true" outlineLevel="0" collapsed="false">
      <c r="A63" s="0" t="s">
        <v>179</v>
      </c>
    </row>
    <row r="70" customFormat="false" ht="12" hidden="false" customHeight="true" outlineLevel="0" collapsed="false">
      <c r="A70" s="181"/>
      <c r="B70" s="119"/>
      <c r="C70" s="119"/>
      <c r="D70" s="119"/>
      <c r="E70" s="119"/>
      <c r="F70" s="119"/>
      <c r="G70" s="119"/>
      <c r="H70" s="119"/>
    </row>
    <row r="71" customFormat="false" ht="8.25" hidden="false" customHeight="true" outlineLevel="0" collapsed="false">
      <c r="H71" s="179"/>
    </row>
    <row r="82" customFormat="false" ht="12" hidden="false" customHeight="true" outlineLevel="0" collapsed="false">
      <c r="A82" s="37"/>
    </row>
    <row r="87" customFormat="false" ht="12" hidden="false" customHeight="true" outlineLevel="0" collapsed="false">
      <c r="A87" s="155"/>
      <c r="B87" s="155"/>
      <c r="C87" s="155"/>
      <c r="D87" s="155"/>
      <c r="E87" s="155"/>
      <c r="F87" s="155"/>
      <c r="G87" s="155"/>
      <c r="H87" s="155"/>
    </row>
  </sheetData>
  <mergeCells count="16">
    <mergeCell ref="A2:H2"/>
    <mergeCell ref="A4:A11"/>
    <mergeCell ref="B4:B10"/>
    <mergeCell ref="C4:C10"/>
    <mergeCell ref="D4:D10"/>
    <mergeCell ref="E4:H4"/>
    <mergeCell ref="E5:E10"/>
    <mergeCell ref="F5:G5"/>
    <mergeCell ref="H5:H10"/>
    <mergeCell ref="F6:F10"/>
    <mergeCell ref="G6:G10"/>
    <mergeCell ref="B11:C11"/>
    <mergeCell ref="D11:G11"/>
    <mergeCell ref="B13:H13"/>
    <mergeCell ref="B14:F14"/>
    <mergeCell ref="B41:H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9.65"/>
    <col collapsed="false" customWidth="true" hidden="false" outlineLevel="0" max="3" min="3" style="0" width="10.65"/>
    <col collapsed="false" customWidth="true" hidden="false" outlineLevel="0" max="4" min="4" style="0" width="10.33"/>
    <col collapsed="false" customWidth="true" hidden="false" outlineLevel="0" max="5" min="5" style="0" width="10.65"/>
    <col collapsed="false" customWidth="true" hidden="false" outlineLevel="0" max="6" min="6" style="0" width="12.82"/>
    <col collapsed="false" customWidth="true" hidden="false" outlineLevel="0" max="7" min="7" style="0" width="13.82"/>
  </cols>
  <sheetData>
    <row r="2" customFormat="false" ht="31.5" hidden="false" customHeight="true" outlineLevel="0" collapsed="false">
      <c r="A2" s="156" t="s">
        <v>184</v>
      </c>
      <c r="B2" s="156"/>
      <c r="C2" s="156"/>
      <c r="D2" s="156"/>
      <c r="E2" s="156"/>
      <c r="F2" s="156"/>
      <c r="G2" s="156"/>
    </row>
    <row r="3" customFormat="false" ht="11.25" hidden="false" customHeight="false" outlineLevel="0" collapsed="false">
      <c r="A3" s="169"/>
      <c r="B3" s="169"/>
      <c r="C3" s="169"/>
      <c r="D3" s="169"/>
      <c r="E3" s="169"/>
      <c r="F3" s="169"/>
      <c r="G3" s="169"/>
    </row>
    <row r="4" customFormat="false" ht="15.75" hidden="false" customHeight="true" outlineLevel="0" collapsed="false">
      <c r="A4" s="160" t="s">
        <v>79</v>
      </c>
      <c r="B4" s="161" t="s">
        <v>80</v>
      </c>
      <c r="C4" s="162" t="s">
        <v>81</v>
      </c>
      <c r="D4" s="162"/>
      <c r="E4" s="164" t="s">
        <v>185</v>
      </c>
      <c r="F4" s="164"/>
      <c r="G4" s="182" t="s">
        <v>186</v>
      </c>
    </row>
    <row r="5" customFormat="false" ht="15.75" hidden="false" customHeight="true" outlineLevel="0" collapsed="false">
      <c r="A5" s="160"/>
      <c r="B5" s="161"/>
      <c r="C5" s="162"/>
      <c r="D5" s="162"/>
      <c r="E5" s="164"/>
      <c r="F5" s="164"/>
      <c r="G5" s="182"/>
    </row>
    <row r="6" customFormat="false" ht="11.25" hidden="false" customHeight="true" outlineLevel="0" collapsed="false">
      <c r="A6" s="160"/>
      <c r="B6" s="161"/>
      <c r="C6" s="183" t="s">
        <v>187</v>
      </c>
      <c r="D6" s="184" t="s">
        <v>188</v>
      </c>
      <c r="E6" s="184" t="s">
        <v>189</v>
      </c>
      <c r="F6" s="112" t="s">
        <v>190</v>
      </c>
      <c r="G6" s="182"/>
    </row>
    <row r="7" customFormat="false" ht="11.25" hidden="false" customHeight="false" outlineLevel="0" collapsed="false">
      <c r="A7" s="160"/>
      <c r="B7" s="161"/>
      <c r="C7" s="183"/>
      <c r="D7" s="184"/>
      <c r="E7" s="184"/>
      <c r="F7" s="184"/>
      <c r="G7" s="182"/>
    </row>
    <row r="8" customFormat="false" ht="11.25" hidden="false" customHeight="false" outlineLevel="0" collapsed="false">
      <c r="A8" s="160"/>
      <c r="B8" s="161"/>
      <c r="C8" s="183"/>
      <c r="D8" s="184"/>
      <c r="E8" s="184"/>
      <c r="F8" s="184"/>
      <c r="G8" s="182"/>
    </row>
    <row r="9" customFormat="false" ht="11.25" hidden="false" customHeight="false" outlineLevel="0" collapsed="false">
      <c r="A9" s="160"/>
      <c r="B9" s="161"/>
      <c r="C9" s="183"/>
      <c r="D9" s="184"/>
      <c r="E9" s="184"/>
      <c r="F9" s="184"/>
      <c r="G9" s="182"/>
    </row>
    <row r="10" customFormat="false" ht="11.25" hidden="false" customHeight="false" outlineLevel="0" collapsed="false">
      <c r="A10" s="160"/>
      <c r="B10" s="161"/>
      <c r="C10" s="183"/>
      <c r="D10" s="184"/>
      <c r="E10" s="184"/>
      <c r="F10" s="184"/>
      <c r="G10" s="182"/>
    </row>
    <row r="11" customFormat="false" ht="11.25" hidden="false" customHeight="false" outlineLevel="0" collapsed="false">
      <c r="A11" s="160"/>
      <c r="B11" s="161"/>
      <c r="C11" s="183"/>
      <c r="D11" s="184"/>
      <c r="E11" s="184"/>
      <c r="F11" s="184"/>
      <c r="G11" s="182"/>
    </row>
    <row r="12" customFormat="false" ht="11.25" hidden="false" customHeight="false" outlineLevel="0" collapsed="false">
      <c r="A12" s="160"/>
      <c r="B12" s="161"/>
      <c r="C12" s="183"/>
      <c r="D12" s="184"/>
      <c r="E12" s="184"/>
      <c r="F12" s="184"/>
      <c r="G12" s="182"/>
    </row>
    <row r="13" customFormat="false" ht="15.75" hidden="false" customHeight="true" outlineLevel="0" collapsed="false">
      <c r="A13" s="160"/>
      <c r="B13" s="161"/>
      <c r="C13" s="116" t="s">
        <v>94</v>
      </c>
      <c r="D13" s="116"/>
      <c r="E13" s="185" t="s">
        <v>95</v>
      </c>
      <c r="F13" s="185"/>
      <c r="G13" s="117" t="s">
        <v>97</v>
      </c>
    </row>
    <row r="14" customFormat="false" ht="11.25" hidden="false" customHeight="false" outlineLevel="0" collapsed="false">
      <c r="A14" s="60"/>
      <c r="B14" s="60"/>
      <c r="C14" s="155"/>
    </row>
    <row r="15" customFormat="false" ht="11.25" hidden="false" customHeight="false" outlineLevel="0" collapsed="false">
      <c r="A15" s="58"/>
      <c r="B15" s="119"/>
      <c r="C15" s="58" t="n">
        <v>2014</v>
      </c>
      <c r="D15" s="58"/>
      <c r="E15" s="58"/>
      <c r="F15" s="58"/>
      <c r="G15" s="58"/>
    </row>
    <row r="16" customFormat="false" ht="11.25" hidden="false" customHeight="false" outlineLevel="0" collapsed="false">
      <c r="A16" s="155"/>
      <c r="B16" s="155"/>
      <c r="C16" s="119"/>
      <c r="D16" s="119"/>
      <c r="E16" s="119"/>
      <c r="F16" s="119"/>
      <c r="G16" s="119"/>
    </row>
    <row r="17" customFormat="false" ht="15" hidden="false" customHeight="true" outlineLevel="0" collapsed="false">
      <c r="A17" s="62"/>
      <c r="B17" s="63" t="s">
        <v>98</v>
      </c>
      <c r="C17" s="186" t="n">
        <v>239</v>
      </c>
      <c r="D17" s="186" t="n">
        <v>14</v>
      </c>
      <c r="E17" s="186" t="n">
        <v>49117.882</v>
      </c>
      <c r="F17" s="187" t="n">
        <v>1850.97</v>
      </c>
      <c r="G17" s="188" t="n">
        <v>3.76842389091614</v>
      </c>
      <c r="H17" s="189"/>
    </row>
    <row r="18" customFormat="false" ht="15" hidden="false" customHeight="true" outlineLevel="0" collapsed="false">
      <c r="A18" s="62"/>
      <c r="B18" s="63" t="s">
        <v>99</v>
      </c>
      <c r="C18" s="186" t="n">
        <v>208</v>
      </c>
      <c r="D18" s="186" t="n">
        <v>13</v>
      </c>
      <c r="E18" s="186" t="n">
        <v>17629.508</v>
      </c>
      <c r="F18" s="187" t="n">
        <v>1650.509</v>
      </c>
      <c r="G18" s="188" t="n">
        <v>9.36219547363432</v>
      </c>
      <c r="H18" s="189"/>
    </row>
    <row r="19" customFormat="false" ht="15" hidden="false" customHeight="true" outlineLevel="0" collapsed="false">
      <c r="A19" s="62"/>
      <c r="B19" s="63" t="s">
        <v>100</v>
      </c>
      <c r="C19" s="186" t="n">
        <v>447</v>
      </c>
      <c r="D19" s="186" t="n">
        <v>27</v>
      </c>
      <c r="E19" s="186" t="n">
        <v>66747.39</v>
      </c>
      <c r="F19" s="187" t="n">
        <v>3501.479</v>
      </c>
      <c r="G19" s="188" t="n">
        <v>5.24586654249702</v>
      </c>
      <c r="H19" s="189"/>
    </row>
    <row r="20" customFormat="false" ht="11.25" hidden="false" customHeight="false" outlineLevel="0" collapsed="false">
      <c r="A20" s="155"/>
      <c r="B20" s="155"/>
      <c r="C20" s="190"/>
      <c r="D20" s="190"/>
      <c r="E20" s="190"/>
      <c r="F20" s="190"/>
      <c r="G20" s="190"/>
    </row>
    <row r="21" customFormat="false" ht="11.25" hidden="false" customHeight="false" outlineLevel="0" collapsed="false">
      <c r="A21" s="58"/>
      <c r="B21" s="119"/>
      <c r="C21" s="191" t="n">
        <v>2015</v>
      </c>
      <c r="D21" s="191"/>
      <c r="E21" s="191"/>
      <c r="F21" s="191"/>
      <c r="G21" s="191"/>
    </row>
    <row r="22" customFormat="false" ht="11.25" hidden="false" customHeight="false" outlineLevel="0" collapsed="false">
      <c r="A22" s="60"/>
      <c r="B22" s="60"/>
      <c r="C22" s="192"/>
      <c r="D22" s="193"/>
      <c r="E22" s="193"/>
      <c r="F22" s="193"/>
      <c r="G22" s="193"/>
    </row>
    <row r="23" customFormat="false" ht="15" hidden="false" customHeight="true" outlineLevel="0" collapsed="false">
      <c r="A23" s="62" t="s">
        <v>101</v>
      </c>
      <c r="B23" s="69" t="s">
        <v>0</v>
      </c>
      <c r="C23" s="194" t="n">
        <v>70</v>
      </c>
      <c r="D23" s="194" t="n">
        <v>6</v>
      </c>
      <c r="E23" s="194" t="n">
        <v>9791.572</v>
      </c>
      <c r="F23" s="195" t="n">
        <v>1028.27</v>
      </c>
      <c r="G23" s="188" t="n">
        <v>10.501582381256</v>
      </c>
    </row>
    <row r="24" customFormat="false" ht="11.25" hidden="false" customHeight="false" outlineLevel="0" collapsed="false">
      <c r="A24" s="70"/>
      <c r="B24" s="71"/>
      <c r="C24" s="194"/>
      <c r="D24" s="194"/>
      <c r="E24" s="194"/>
      <c r="F24" s="195"/>
      <c r="G24" s="196"/>
    </row>
    <row r="25" customFormat="false" ht="15" hidden="false" customHeight="true" outlineLevel="0" collapsed="false">
      <c r="A25" s="62" t="s">
        <v>102</v>
      </c>
      <c r="B25" s="69" t="s">
        <v>1</v>
      </c>
      <c r="C25" s="194" t="n">
        <v>39</v>
      </c>
      <c r="D25" s="194" t="n">
        <v>1</v>
      </c>
      <c r="E25" s="194" t="s">
        <v>41</v>
      </c>
      <c r="F25" s="195" t="s">
        <v>41</v>
      </c>
      <c r="G25" s="188" t="s">
        <v>41</v>
      </c>
    </row>
    <row r="26" customFormat="false" ht="11.25" hidden="false" customHeight="true" outlineLevel="0" collapsed="false">
      <c r="A26" s="62"/>
      <c r="B26" s="69"/>
      <c r="C26" s="194"/>
      <c r="D26" s="194"/>
      <c r="E26" s="194"/>
      <c r="F26" s="195"/>
      <c r="G26" s="196"/>
    </row>
    <row r="27" customFormat="false" ht="15" hidden="false" customHeight="true" outlineLevel="0" collapsed="false">
      <c r="A27" s="62"/>
      <c r="B27" s="72" t="s">
        <v>103</v>
      </c>
      <c r="C27" s="194"/>
      <c r="D27" s="194"/>
      <c r="E27" s="194"/>
      <c r="F27" s="195"/>
      <c r="G27" s="196"/>
    </row>
    <row r="28" customFormat="false" ht="15" hidden="false" customHeight="true" outlineLevel="0" collapsed="false">
      <c r="A28" s="70" t="s">
        <v>104</v>
      </c>
      <c r="B28" s="72" t="s">
        <v>105</v>
      </c>
      <c r="C28" s="197" t="n">
        <v>32</v>
      </c>
      <c r="D28" s="197" t="n">
        <v>1</v>
      </c>
      <c r="E28" s="197" t="s">
        <v>41</v>
      </c>
      <c r="F28" s="198" t="s">
        <v>41</v>
      </c>
      <c r="G28" s="199" t="s">
        <v>41</v>
      </c>
    </row>
    <row r="29" customFormat="false" ht="11.25" hidden="false" customHeight="false" outlineLevel="0" collapsed="false">
      <c r="A29" s="70"/>
      <c r="B29" s="71"/>
      <c r="C29" s="194"/>
      <c r="D29" s="194"/>
      <c r="E29" s="194"/>
      <c r="F29" s="195"/>
      <c r="G29" s="196"/>
    </row>
    <row r="30" customFormat="false" ht="15" hidden="false" customHeight="true" outlineLevel="0" collapsed="false">
      <c r="A30" s="62" t="s">
        <v>106</v>
      </c>
      <c r="B30" s="75" t="s">
        <v>107</v>
      </c>
      <c r="C30" s="194" t="n">
        <v>32</v>
      </c>
      <c r="D30" s="194" t="n">
        <v>3</v>
      </c>
      <c r="E30" s="194" t="n">
        <v>9615.35</v>
      </c>
      <c r="F30" s="195" t="s">
        <v>41</v>
      </c>
      <c r="G30" s="188" t="s">
        <v>41</v>
      </c>
    </row>
    <row r="31" customFormat="false" ht="11.25" hidden="false" customHeight="false" outlineLevel="0" collapsed="false">
      <c r="A31" s="76"/>
      <c r="B31" s="77"/>
      <c r="C31" s="194"/>
      <c r="D31" s="194"/>
      <c r="E31" s="194"/>
      <c r="F31" s="195"/>
      <c r="G31" s="196"/>
    </row>
    <row r="32" customFormat="false" ht="22.5" hidden="false" customHeight="false" outlineLevel="0" collapsed="false">
      <c r="A32" s="78" t="s">
        <v>108</v>
      </c>
      <c r="B32" s="79" t="s">
        <v>109</v>
      </c>
      <c r="C32" s="197" t="n">
        <v>24</v>
      </c>
      <c r="D32" s="197" t="n">
        <v>3</v>
      </c>
      <c r="E32" s="197" t="n">
        <v>7386.914</v>
      </c>
      <c r="F32" s="198" t="s">
        <v>41</v>
      </c>
      <c r="G32" s="199" t="s">
        <v>41</v>
      </c>
    </row>
    <row r="33" customFormat="false" ht="15" hidden="false" customHeight="true" outlineLevel="0" collapsed="false">
      <c r="A33" s="70" t="s">
        <v>110</v>
      </c>
      <c r="B33" s="71" t="s">
        <v>111</v>
      </c>
      <c r="C33" s="197" t="n">
        <v>8</v>
      </c>
      <c r="D33" s="197" t="s">
        <v>37</v>
      </c>
      <c r="E33" s="197" t="n">
        <v>2228.436</v>
      </c>
      <c r="F33" s="198" t="s">
        <v>37</v>
      </c>
      <c r="G33" s="199" t="s">
        <v>37</v>
      </c>
      <c r="K33" s="195"/>
    </row>
    <row r="34" customFormat="false" ht="11.25" hidden="false" customHeight="false" outlineLevel="0" collapsed="false">
      <c r="A34" s="70"/>
      <c r="B34" s="71"/>
      <c r="C34" s="194"/>
      <c r="D34" s="194"/>
      <c r="E34" s="194"/>
      <c r="F34" s="195"/>
      <c r="G34" s="196"/>
      <c r="K34" s="195"/>
    </row>
    <row r="35" customFormat="false" ht="15" hidden="false" customHeight="true" outlineLevel="0" collapsed="false">
      <c r="A35" s="80" t="s">
        <v>112</v>
      </c>
      <c r="B35" s="75" t="s">
        <v>113</v>
      </c>
      <c r="C35" s="194" t="n">
        <v>29</v>
      </c>
      <c r="D35" s="194" t="n">
        <v>3</v>
      </c>
      <c r="E35" s="194" t="n">
        <v>6493.877</v>
      </c>
      <c r="F35" s="195" t="s">
        <v>41</v>
      </c>
      <c r="G35" s="188" t="s">
        <v>41</v>
      </c>
    </row>
    <row r="36" customFormat="false" ht="11.25" hidden="false" customHeight="false" outlineLevel="0" collapsed="false">
      <c r="A36" s="70"/>
      <c r="B36" s="71"/>
      <c r="C36" s="194"/>
      <c r="D36" s="194"/>
      <c r="E36" s="194"/>
      <c r="F36" s="195"/>
      <c r="G36" s="196"/>
      <c r="K36" s="195"/>
    </row>
    <row r="37" customFormat="false" ht="22.5" hidden="false" customHeight="false" outlineLevel="0" collapsed="false">
      <c r="A37" s="81" t="s">
        <v>114</v>
      </c>
      <c r="B37" s="82" t="s">
        <v>115</v>
      </c>
      <c r="C37" s="194" t="n">
        <v>3</v>
      </c>
      <c r="D37" s="194" t="s">
        <v>37</v>
      </c>
      <c r="E37" s="194" t="n">
        <v>393.588</v>
      </c>
      <c r="F37" s="195" t="s">
        <v>37</v>
      </c>
      <c r="G37" s="188" t="s">
        <v>37</v>
      </c>
    </row>
    <row r="38" customFormat="false" ht="11.25" hidden="false" customHeight="false" outlineLevel="0" collapsed="false">
      <c r="A38" s="81"/>
      <c r="B38" s="82"/>
      <c r="C38" s="194"/>
      <c r="D38" s="194"/>
      <c r="E38" s="194"/>
      <c r="F38" s="195"/>
      <c r="G38" s="196"/>
    </row>
    <row r="39" customFormat="false" ht="11.25" hidden="false" customHeight="false" outlineLevel="0" collapsed="false">
      <c r="A39" s="81"/>
      <c r="B39" s="83" t="s">
        <v>103</v>
      </c>
      <c r="C39" s="194"/>
      <c r="D39" s="194"/>
      <c r="E39" s="194"/>
      <c r="F39" s="195"/>
      <c r="G39" s="196"/>
    </row>
    <row r="40" customFormat="false" ht="15" hidden="false" customHeight="true" outlineLevel="0" collapsed="false">
      <c r="A40" s="70" t="s">
        <v>116</v>
      </c>
      <c r="B40" s="84" t="s">
        <v>117</v>
      </c>
      <c r="C40" s="197" t="s">
        <v>37</v>
      </c>
      <c r="D40" s="197" t="s">
        <v>37</v>
      </c>
      <c r="E40" s="197" t="s">
        <v>37</v>
      </c>
      <c r="F40" s="198" t="s">
        <v>37</v>
      </c>
      <c r="G40" s="199" t="s">
        <v>37</v>
      </c>
    </row>
    <row r="41" customFormat="false" ht="15" hidden="false" customHeight="true" outlineLevel="0" collapsed="false">
      <c r="A41" s="70" t="s">
        <v>118</v>
      </c>
      <c r="B41" s="83" t="s">
        <v>119</v>
      </c>
      <c r="C41" s="197" t="n">
        <v>2</v>
      </c>
      <c r="D41" s="197" t="s">
        <v>37</v>
      </c>
      <c r="E41" s="197" t="s">
        <v>41</v>
      </c>
      <c r="F41" s="198" t="s">
        <v>37</v>
      </c>
      <c r="G41" s="199" t="s">
        <v>37</v>
      </c>
    </row>
    <row r="42" customFormat="false" ht="11.25" hidden="false" customHeight="false" outlineLevel="0" collapsed="false">
      <c r="A42" s="70"/>
      <c r="B42" s="71"/>
      <c r="C42" s="194"/>
      <c r="D42" s="194"/>
      <c r="E42" s="194"/>
      <c r="F42" s="195"/>
      <c r="G42" s="196"/>
    </row>
    <row r="43" customFormat="false" ht="15" hidden="false" customHeight="true" outlineLevel="0" collapsed="false">
      <c r="A43" s="62" t="s">
        <v>120</v>
      </c>
      <c r="B43" s="69" t="s">
        <v>4</v>
      </c>
      <c r="C43" s="194" t="n">
        <v>59</v>
      </c>
      <c r="D43" s="194" t="n">
        <v>5</v>
      </c>
      <c r="E43" s="194" t="n">
        <v>8915.75</v>
      </c>
      <c r="F43" s="195" t="n">
        <v>602.953</v>
      </c>
      <c r="G43" s="188" t="n">
        <v>6.76278495920141</v>
      </c>
    </row>
    <row r="44" customFormat="false" ht="11.25" hidden="false" customHeight="false" outlineLevel="0" collapsed="false">
      <c r="A44" s="62"/>
      <c r="B44" s="69"/>
      <c r="C44" s="194"/>
      <c r="D44" s="194"/>
      <c r="E44" s="194"/>
      <c r="F44" s="195"/>
      <c r="G44" s="196"/>
    </row>
    <row r="45" customFormat="false" ht="11.25" hidden="false" customHeight="false" outlineLevel="0" collapsed="false">
      <c r="A45" s="62"/>
      <c r="B45" s="72" t="s">
        <v>103</v>
      </c>
      <c r="C45" s="194"/>
      <c r="D45" s="194"/>
      <c r="E45" s="194"/>
      <c r="F45" s="195"/>
      <c r="G45" s="196"/>
    </row>
    <row r="46" customFormat="false" ht="15" hidden="false" customHeight="true" outlineLevel="0" collapsed="false">
      <c r="A46" s="70" t="s">
        <v>121</v>
      </c>
      <c r="B46" s="72" t="s">
        <v>122</v>
      </c>
      <c r="C46" s="197" t="n">
        <v>19</v>
      </c>
      <c r="D46" s="197" t="n">
        <v>2</v>
      </c>
      <c r="E46" s="197" t="s">
        <v>41</v>
      </c>
      <c r="F46" s="198" t="s">
        <v>41</v>
      </c>
      <c r="G46" s="199" t="s">
        <v>41</v>
      </c>
    </row>
    <row r="47" customFormat="false" ht="15" hidden="false" customHeight="true" outlineLevel="0" collapsed="false">
      <c r="A47" s="70" t="s">
        <v>123</v>
      </c>
      <c r="B47" s="72" t="s">
        <v>124</v>
      </c>
      <c r="C47" s="197" t="n">
        <v>6</v>
      </c>
      <c r="D47" s="197" t="s">
        <v>37</v>
      </c>
      <c r="E47" s="197" t="n">
        <v>227.828</v>
      </c>
      <c r="F47" s="198" t="s">
        <v>37</v>
      </c>
      <c r="G47" s="199" t="s">
        <v>37</v>
      </c>
    </row>
    <row r="48" customFormat="false" ht="15" hidden="false" customHeight="true" outlineLevel="0" collapsed="false">
      <c r="A48" s="70" t="s">
        <v>125</v>
      </c>
      <c r="B48" s="72" t="s">
        <v>126</v>
      </c>
      <c r="C48" s="197" t="n">
        <v>3</v>
      </c>
      <c r="D48" s="197" t="s">
        <v>37</v>
      </c>
      <c r="E48" s="197" t="n">
        <v>1945.316</v>
      </c>
      <c r="F48" s="198" t="s">
        <v>37</v>
      </c>
      <c r="G48" s="199" t="s">
        <v>37</v>
      </c>
    </row>
    <row r="49" customFormat="false" ht="15" hidden="false" customHeight="true" outlineLevel="0" collapsed="false">
      <c r="A49" s="70" t="s">
        <v>127</v>
      </c>
      <c r="B49" s="83" t="s">
        <v>128</v>
      </c>
      <c r="C49" s="197" t="n">
        <v>31</v>
      </c>
      <c r="D49" s="197" t="n">
        <v>3</v>
      </c>
      <c r="E49" s="197" t="n">
        <v>5126.942</v>
      </c>
      <c r="F49" s="198" t="s">
        <v>41</v>
      </c>
      <c r="G49" s="199" t="s">
        <v>41</v>
      </c>
    </row>
    <row r="50" customFormat="false" ht="11.25" hidden="false" customHeight="false" outlineLevel="0" collapsed="false">
      <c r="A50" s="85"/>
      <c r="B50" s="86"/>
      <c r="C50" s="194"/>
      <c r="D50" s="194"/>
      <c r="E50" s="194"/>
      <c r="F50" s="195"/>
      <c r="G50" s="196"/>
    </row>
    <row r="51" customFormat="false" ht="11.25" hidden="false" customHeight="false" outlineLevel="0" collapsed="false">
      <c r="A51" s="62" t="s">
        <v>129</v>
      </c>
      <c r="B51" s="69"/>
      <c r="C51" s="194"/>
      <c r="D51" s="194"/>
      <c r="E51" s="194"/>
      <c r="F51" s="195"/>
      <c r="G51" s="196"/>
    </row>
    <row r="52" customFormat="false" ht="11.25" hidden="false" customHeight="false" outlineLevel="0" collapsed="false">
      <c r="A52" s="87" t="s">
        <v>130</v>
      </c>
      <c r="B52" s="71"/>
      <c r="C52" s="194"/>
      <c r="D52" s="194"/>
      <c r="E52" s="194"/>
      <c r="F52" s="195"/>
      <c r="G52" s="196"/>
    </row>
    <row r="53" customFormat="false" ht="15" hidden="false" customHeight="true" outlineLevel="0" collapsed="false">
      <c r="A53" s="87" t="s">
        <v>131</v>
      </c>
      <c r="B53" s="88" t="s">
        <v>98</v>
      </c>
      <c r="C53" s="194" t="n">
        <v>232</v>
      </c>
      <c r="D53" s="194" t="n">
        <v>18</v>
      </c>
      <c r="E53" s="194" t="n">
        <v>46334.449</v>
      </c>
      <c r="F53" s="195" t="n">
        <v>3449.919</v>
      </c>
      <c r="G53" s="188" t="n">
        <v>7.44568905955912</v>
      </c>
    </row>
    <row r="54" customFormat="false" ht="11.25" hidden="false" customHeight="false" outlineLevel="0" collapsed="false">
      <c r="A54" s="200"/>
      <c r="B54" s="155"/>
      <c r="C54" s="201"/>
      <c r="D54" s="201"/>
      <c r="E54" s="201"/>
      <c r="F54" s="201"/>
      <c r="G54" s="201"/>
    </row>
    <row r="56" customFormat="false" ht="11.25" hidden="false" customHeight="false" outlineLevel="0" collapsed="false">
      <c r="A56" s="54" t="s">
        <v>191</v>
      </c>
      <c r="B56" s="91"/>
    </row>
    <row r="57" customFormat="false" ht="11.25" hidden="false" customHeight="false" outlineLevel="0" collapsed="false">
      <c r="A57" s="60"/>
      <c r="B57" s="155"/>
      <c r="C57" s="202"/>
      <c r="D57" s="202"/>
      <c r="E57" s="202"/>
      <c r="F57" s="202"/>
      <c r="G57" s="202"/>
    </row>
    <row r="58" customFormat="false" ht="11.25" hidden="false" customHeight="false" outlineLevel="0" collapsed="false">
      <c r="A58" s="91"/>
      <c r="B58" s="91"/>
    </row>
    <row r="59" customFormat="false" ht="31.5" hidden="false" customHeight="true" outlineLevel="0" collapsed="false">
      <c r="A59" s="170" t="s">
        <v>192</v>
      </c>
      <c r="B59" s="170"/>
      <c r="C59" s="170"/>
      <c r="D59" s="170"/>
      <c r="E59" s="170"/>
      <c r="F59" s="170"/>
      <c r="G59" s="170"/>
    </row>
    <row r="61" customFormat="false" ht="15.75" hidden="false" customHeight="true" outlineLevel="0" collapsed="false">
      <c r="A61" s="160" t="s">
        <v>79</v>
      </c>
      <c r="B61" s="161" t="s">
        <v>80</v>
      </c>
      <c r="C61" s="162" t="s">
        <v>81</v>
      </c>
      <c r="D61" s="162"/>
      <c r="E61" s="164" t="s">
        <v>185</v>
      </c>
      <c r="F61" s="164"/>
      <c r="G61" s="182" t="s">
        <v>186</v>
      </c>
    </row>
    <row r="62" customFormat="false" ht="15.75" hidden="false" customHeight="true" outlineLevel="0" collapsed="false">
      <c r="A62" s="160"/>
      <c r="B62" s="161"/>
      <c r="C62" s="162"/>
      <c r="D62" s="162"/>
      <c r="E62" s="164"/>
      <c r="F62" s="164"/>
      <c r="G62" s="182"/>
    </row>
    <row r="63" customFormat="false" ht="11.25" hidden="false" customHeight="true" outlineLevel="0" collapsed="false">
      <c r="A63" s="160"/>
      <c r="B63" s="161"/>
      <c r="C63" s="183" t="s">
        <v>187</v>
      </c>
      <c r="D63" s="184" t="s">
        <v>188</v>
      </c>
      <c r="E63" s="184" t="s">
        <v>189</v>
      </c>
      <c r="F63" s="112" t="s">
        <v>190</v>
      </c>
      <c r="G63" s="182"/>
    </row>
    <row r="64" customFormat="false" ht="11.25" hidden="false" customHeight="false" outlineLevel="0" collapsed="false">
      <c r="A64" s="160"/>
      <c r="B64" s="161"/>
      <c r="C64" s="183"/>
      <c r="D64" s="184"/>
      <c r="E64" s="184"/>
      <c r="F64" s="184"/>
      <c r="G64" s="182"/>
    </row>
    <row r="65" customFormat="false" ht="11.25" hidden="false" customHeight="false" outlineLevel="0" collapsed="false">
      <c r="A65" s="160"/>
      <c r="B65" s="161"/>
      <c r="C65" s="183"/>
      <c r="D65" s="184"/>
      <c r="E65" s="184"/>
      <c r="F65" s="184"/>
      <c r="G65" s="182"/>
    </row>
    <row r="66" customFormat="false" ht="11.25" hidden="false" customHeight="false" outlineLevel="0" collapsed="false">
      <c r="A66" s="160"/>
      <c r="B66" s="161"/>
      <c r="C66" s="183"/>
      <c r="D66" s="184"/>
      <c r="E66" s="184"/>
      <c r="F66" s="184"/>
      <c r="G66" s="182"/>
    </row>
    <row r="67" customFormat="false" ht="11.25" hidden="false" customHeight="false" outlineLevel="0" collapsed="false">
      <c r="A67" s="160"/>
      <c r="B67" s="161"/>
      <c r="C67" s="183"/>
      <c r="D67" s="184"/>
      <c r="E67" s="184"/>
      <c r="F67" s="184"/>
      <c r="G67" s="182"/>
    </row>
    <row r="68" customFormat="false" ht="11.25" hidden="false" customHeight="false" outlineLevel="0" collapsed="false">
      <c r="A68" s="160"/>
      <c r="B68" s="161"/>
      <c r="C68" s="183"/>
      <c r="D68" s="184"/>
      <c r="E68" s="184"/>
      <c r="F68" s="184"/>
      <c r="G68" s="182"/>
    </row>
    <row r="69" customFormat="false" ht="11.25" hidden="false" customHeight="false" outlineLevel="0" collapsed="false">
      <c r="A69" s="160"/>
      <c r="B69" s="161"/>
      <c r="C69" s="183"/>
      <c r="D69" s="184"/>
      <c r="E69" s="184"/>
      <c r="F69" s="184"/>
      <c r="G69" s="182"/>
    </row>
    <row r="70" customFormat="false" ht="15.75" hidden="false" customHeight="true" outlineLevel="0" collapsed="false">
      <c r="A70" s="160"/>
      <c r="B70" s="161"/>
      <c r="C70" s="116" t="s">
        <v>94</v>
      </c>
      <c r="D70" s="116"/>
      <c r="E70" s="185" t="s">
        <v>95</v>
      </c>
      <c r="F70" s="185"/>
      <c r="G70" s="117" t="s">
        <v>97</v>
      </c>
    </row>
    <row r="71" customFormat="false" ht="15.75" hidden="false" customHeight="true" outlineLevel="0" collapsed="false">
      <c r="A71" s="172"/>
      <c r="B71" s="173"/>
      <c r="C71" s="203"/>
      <c r="D71" s="203"/>
      <c r="E71" s="203"/>
      <c r="F71" s="203"/>
      <c r="G71" s="203"/>
    </row>
    <row r="72" customFormat="false" ht="11.25" hidden="false" customHeight="false" outlineLevel="0" collapsed="false">
      <c r="A72" s="204"/>
      <c r="B72" s="149"/>
      <c r="C72" s="119"/>
      <c r="D72" s="119"/>
      <c r="E72" s="119"/>
      <c r="F72" s="119"/>
      <c r="G72" s="119"/>
    </row>
    <row r="73" customFormat="false" ht="11.25" hidden="false" customHeight="false" outlineLevel="0" collapsed="false">
      <c r="A73" s="87" t="s">
        <v>133</v>
      </c>
      <c r="B73" s="95" t="s">
        <v>5</v>
      </c>
      <c r="C73" s="205" t="n">
        <v>148</v>
      </c>
      <c r="D73" s="205" t="n">
        <v>12</v>
      </c>
      <c r="E73" s="205" t="n">
        <v>13104.71</v>
      </c>
      <c r="F73" s="206" t="n">
        <v>1541.261</v>
      </c>
      <c r="G73" s="188" t="n">
        <v>11.7611225277019</v>
      </c>
    </row>
    <row r="74" customFormat="false" ht="11.25" hidden="false" customHeight="false" outlineLevel="0" collapsed="false">
      <c r="A74" s="87"/>
      <c r="B74" s="95"/>
      <c r="C74" s="207"/>
      <c r="D74" s="207"/>
      <c r="E74" s="207"/>
      <c r="F74" s="208"/>
      <c r="G74" s="199"/>
    </row>
    <row r="75" customFormat="false" ht="11.25" hidden="false" customHeight="false" outlineLevel="0" collapsed="false">
      <c r="A75" s="96" t="s">
        <v>134</v>
      </c>
      <c r="B75" s="97" t="s">
        <v>135</v>
      </c>
      <c r="C75" s="207" t="n">
        <v>70</v>
      </c>
      <c r="D75" s="207" t="n">
        <v>4</v>
      </c>
      <c r="E75" s="207" t="n">
        <v>7894.389</v>
      </c>
      <c r="F75" s="208" t="n">
        <v>590.447</v>
      </c>
      <c r="G75" s="199" t="n">
        <v>7.47932487238721</v>
      </c>
    </row>
    <row r="76" customFormat="false" ht="22.5" hidden="false" customHeight="true" outlineLevel="0" collapsed="false">
      <c r="A76" s="98" t="s">
        <v>136</v>
      </c>
      <c r="B76" s="99" t="s">
        <v>137</v>
      </c>
      <c r="C76" s="207" t="n">
        <v>64</v>
      </c>
      <c r="D76" s="207" t="n">
        <v>6</v>
      </c>
      <c r="E76" s="207" t="n">
        <v>4034.52</v>
      </c>
      <c r="F76" s="208" t="n">
        <v>691.483</v>
      </c>
      <c r="G76" s="199" t="n">
        <v>17.1391640145544</v>
      </c>
    </row>
    <row r="77" customFormat="false" ht="22.5" hidden="false" customHeight="false" outlineLevel="0" collapsed="false">
      <c r="A77" s="100" t="s">
        <v>138</v>
      </c>
      <c r="B77" s="101" t="s">
        <v>139</v>
      </c>
      <c r="C77" s="207" t="n">
        <v>11</v>
      </c>
      <c r="D77" s="207" t="n">
        <v>1</v>
      </c>
      <c r="E77" s="207" t="s">
        <v>41</v>
      </c>
      <c r="F77" s="208" t="s">
        <v>41</v>
      </c>
      <c r="G77" s="199" t="s">
        <v>41</v>
      </c>
    </row>
    <row r="78" customFormat="false" ht="11.25" hidden="false" customHeight="false" outlineLevel="0" collapsed="false">
      <c r="A78" s="96" t="s">
        <v>140</v>
      </c>
      <c r="B78" s="97" t="s">
        <v>141</v>
      </c>
      <c r="C78" s="207" t="n">
        <v>3</v>
      </c>
      <c r="D78" s="207" t="n">
        <v>1</v>
      </c>
      <c r="E78" s="207" t="s">
        <v>41</v>
      </c>
      <c r="F78" s="208" t="s">
        <v>41</v>
      </c>
      <c r="G78" s="199" t="s">
        <v>41</v>
      </c>
    </row>
    <row r="79" customFormat="false" ht="11.25" hidden="false" customHeight="false" outlineLevel="0" collapsed="false">
      <c r="A79" s="96"/>
      <c r="B79" s="97"/>
      <c r="C79" s="207"/>
      <c r="D79" s="207"/>
      <c r="E79" s="207"/>
      <c r="F79" s="208"/>
      <c r="G79" s="199"/>
    </row>
    <row r="80" customFormat="false" ht="11.25" hidden="false" customHeight="false" outlineLevel="0" collapsed="false">
      <c r="A80" s="102" t="s">
        <v>142</v>
      </c>
      <c r="B80" s="95" t="s">
        <v>6</v>
      </c>
      <c r="C80" s="205" t="n">
        <v>49</v>
      </c>
      <c r="D80" s="205" t="n">
        <v>3</v>
      </c>
      <c r="E80" s="205" t="n">
        <v>2988.271</v>
      </c>
      <c r="F80" s="206" t="n">
        <v>352.259</v>
      </c>
      <c r="G80" s="188" t="n">
        <v>11.788054028567</v>
      </c>
    </row>
    <row r="81" customFormat="false" ht="11.25" hidden="false" customHeight="false" outlineLevel="0" collapsed="false">
      <c r="A81" s="102"/>
      <c r="B81" s="95"/>
      <c r="C81" s="207"/>
      <c r="D81" s="207"/>
      <c r="E81" s="207"/>
      <c r="F81" s="208"/>
      <c r="G81" s="199"/>
    </row>
    <row r="82" customFormat="false" ht="22.5" hidden="false" customHeight="false" outlineLevel="0" collapsed="false">
      <c r="A82" s="100" t="s">
        <v>143</v>
      </c>
      <c r="B82" s="101" t="s">
        <v>144</v>
      </c>
      <c r="C82" s="207" t="n">
        <v>1</v>
      </c>
      <c r="D82" s="207" t="s">
        <v>37</v>
      </c>
      <c r="E82" s="207" t="s">
        <v>41</v>
      </c>
      <c r="F82" s="208" t="s">
        <v>37</v>
      </c>
      <c r="G82" s="199" t="s">
        <v>37</v>
      </c>
    </row>
    <row r="83" customFormat="false" ht="11.25" hidden="false" customHeight="false" outlineLevel="0" collapsed="false">
      <c r="A83" s="100" t="s">
        <v>145</v>
      </c>
      <c r="B83" s="101" t="s">
        <v>146</v>
      </c>
      <c r="C83" s="207" t="n">
        <v>11</v>
      </c>
      <c r="D83" s="207" t="n">
        <v>1</v>
      </c>
      <c r="E83" s="207" t="s">
        <v>41</v>
      </c>
      <c r="F83" s="208" t="s">
        <v>41</v>
      </c>
      <c r="G83" s="199" t="s">
        <v>41</v>
      </c>
    </row>
    <row r="84" customFormat="false" ht="22.5" hidden="false" customHeight="false" outlineLevel="0" collapsed="false">
      <c r="A84" s="100" t="s">
        <v>147</v>
      </c>
      <c r="B84" s="101" t="s">
        <v>148</v>
      </c>
      <c r="C84" s="207" t="n">
        <v>11</v>
      </c>
      <c r="D84" s="207" t="n">
        <v>1</v>
      </c>
      <c r="E84" s="207" t="s">
        <v>41</v>
      </c>
      <c r="F84" s="208" t="s">
        <v>41</v>
      </c>
      <c r="G84" s="199" t="s">
        <v>41</v>
      </c>
    </row>
    <row r="85" customFormat="false" ht="11.25" hidden="false" customHeight="false" outlineLevel="0" collapsed="false">
      <c r="A85" s="96" t="s">
        <v>149</v>
      </c>
      <c r="B85" s="97" t="s">
        <v>150</v>
      </c>
      <c r="C85" s="207" t="n">
        <v>24</v>
      </c>
      <c r="D85" s="207" t="n">
        <v>1</v>
      </c>
      <c r="E85" s="207" t="s">
        <v>41</v>
      </c>
      <c r="F85" s="208" t="s">
        <v>41</v>
      </c>
      <c r="G85" s="199" t="s">
        <v>41</v>
      </c>
    </row>
    <row r="86" customFormat="false" ht="11.25" hidden="false" customHeight="false" outlineLevel="0" collapsed="false">
      <c r="A86" s="96" t="s">
        <v>151</v>
      </c>
      <c r="B86" s="101" t="s">
        <v>152</v>
      </c>
      <c r="C86" s="207" t="n">
        <v>2</v>
      </c>
      <c r="D86" s="207" t="s">
        <v>37</v>
      </c>
      <c r="E86" s="207" t="s">
        <v>41</v>
      </c>
      <c r="F86" s="208" t="s">
        <v>37</v>
      </c>
      <c r="G86" s="199" t="s">
        <v>37</v>
      </c>
    </row>
    <row r="87" customFormat="false" ht="11.25" hidden="false" customHeight="false" outlineLevel="0" collapsed="false">
      <c r="A87" s="96"/>
      <c r="B87" s="97"/>
      <c r="C87" s="207"/>
      <c r="D87" s="207"/>
      <c r="E87" s="207"/>
      <c r="F87" s="208"/>
      <c r="G87" s="199"/>
    </row>
    <row r="88" customFormat="false" ht="11.25" hidden="false" customHeight="false" outlineLevel="0" collapsed="false">
      <c r="A88" s="209" t="s">
        <v>153</v>
      </c>
      <c r="B88" s="63" t="s">
        <v>99</v>
      </c>
      <c r="C88" s="205" t="n">
        <v>197</v>
      </c>
      <c r="D88" s="205" t="n">
        <v>15</v>
      </c>
      <c r="E88" s="205" t="n">
        <v>16092.981</v>
      </c>
      <c r="F88" s="206" t="n">
        <v>1893.52</v>
      </c>
      <c r="G88" s="188" t="n">
        <v>11.7661233801245</v>
      </c>
    </row>
    <row r="89" customFormat="false" ht="11.25" hidden="false" customHeight="false" outlineLevel="0" collapsed="false">
      <c r="A89" s="70"/>
      <c r="B89" s="104"/>
      <c r="C89" s="207"/>
      <c r="D89" s="207"/>
      <c r="E89" s="207"/>
      <c r="F89" s="208"/>
      <c r="G89" s="199"/>
    </row>
    <row r="90" customFormat="false" ht="11.25" hidden="false" customHeight="false" outlineLevel="0" collapsed="false">
      <c r="A90" s="62"/>
      <c r="B90" s="63" t="s">
        <v>100</v>
      </c>
      <c r="C90" s="205" t="n">
        <v>429</v>
      </c>
      <c r="D90" s="205" t="n">
        <v>33</v>
      </c>
      <c r="E90" s="205" t="n">
        <v>62427.43</v>
      </c>
      <c r="F90" s="206" t="n">
        <v>5343.439</v>
      </c>
      <c r="G90" s="188" t="n">
        <v>8.559440938062</v>
      </c>
    </row>
    <row r="91" customFormat="false" ht="11.25" hidden="false" customHeight="false" outlineLevel="0" collapsed="false">
      <c r="B91" s="200"/>
    </row>
    <row r="92" customFormat="false" ht="11.25" hidden="false" customHeight="false" outlineLevel="0" collapsed="false">
      <c r="B92" s="200"/>
    </row>
    <row r="93" customFormat="false" ht="11.25" hidden="false" customHeight="false" outlineLevel="0" collapsed="false">
      <c r="A93" s="54" t="s">
        <v>191</v>
      </c>
    </row>
  </sheetData>
  <mergeCells count="26">
    <mergeCell ref="A2:G2"/>
    <mergeCell ref="A4:A13"/>
    <mergeCell ref="B4:B13"/>
    <mergeCell ref="C4:D5"/>
    <mergeCell ref="E4:F5"/>
    <mergeCell ref="G4:G12"/>
    <mergeCell ref="C6:C12"/>
    <mergeCell ref="D6:D12"/>
    <mergeCell ref="E6:E12"/>
    <mergeCell ref="F6:F12"/>
    <mergeCell ref="C13:D13"/>
    <mergeCell ref="E13:F13"/>
    <mergeCell ref="C15:G15"/>
    <mergeCell ref="C21:G21"/>
    <mergeCell ref="A59:G59"/>
    <mergeCell ref="A61:A70"/>
    <mergeCell ref="B61:B70"/>
    <mergeCell ref="C61:D62"/>
    <mergeCell ref="E61:F62"/>
    <mergeCell ref="G61:G69"/>
    <mergeCell ref="C63:C69"/>
    <mergeCell ref="D63:D69"/>
    <mergeCell ref="E63:E69"/>
    <mergeCell ref="F63:F69"/>
    <mergeCell ref="C70:D70"/>
    <mergeCell ref="E70:F7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14.16"/>
    <col collapsed="false" customWidth="true" hidden="false" outlineLevel="0" max="3" min="3" style="0" width="14.99"/>
    <col collapsed="false" customWidth="true" hidden="false" outlineLevel="0" max="4" min="4" style="0" width="15.33"/>
    <col collapsed="false" customWidth="true" hidden="false" outlineLevel="0" max="5" min="5" style="0" width="17.49"/>
    <col collapsed="false" customWidth="true" hidden="false" outlineLevel="0" max="6" min="6" style="0" width="18.65"/>
  </cols>
  <sheetData>
    <row r="1" customFormat="false" ht="12" hidden="false" customHeight="true" outlineLevel="0" collapsed="false">
      <c r="A1" s="119"/>
      <c r="B1" s="169"/>
      <c r="C1" s="169"/>
      <c r="D1" s="169"/>
      <c r="E1" s="169"/>
      <c r="F1" s="169"/>
    </row>
    <row r="2" customFormat="false" ht="23.25" hidden="false" customHeight="true" outlineLevel="0" collapsed="false">
      <c r="A2" s="156" t="s">
        <v>193</v>
      </c>
      <c r="B2" s="156"/>
      <c r="C2" s="156"/>
      <c r="D2" s="156"/>
      <c r="E2" s="156"/>
      <c r="F2" s="156"/>
      <c r="G2" s="169"/>
    </row>
    <row r="3" customFormat="false" ht="12" hidden="false" customHeight="true" outlineLevel="0" collapsed="false">
      <c r="A3" s="169"/>
    </row>
    <row r="4" customFormat="false" ht="15.75" hidden="false" customHeight="true" outlineLevel="0" collapsed="false">
      <c r="A4" s="107" t="s">
        <v>155</v>
      </c>
      <c r="B4" s="162" t="s">
        <v>81</v>
      </c>
      <c r="C4" s="162"/>
      <c r="D4" s="164" t="s">
        <v>185</v>
      </c>
      <c r="E4" s="164"/>
      <c r="F4" s="182" t="s">
        <v>186</v>
      </c>
    </row>
    <row r="5" customFormat="false" ht="15.75" hidden="false" customHeight="true" outlineLevel="0" collapsed="false">
      <c r="A5" s="107"/>
      <c r="B5" s="162"/>
      <c r="C5" s="162"/>
      <c r="D5" s="164"/>
      <c r="E5" s="164"/>
      <c r="F5" s="182"/>
    </row>
    <row r="6" customFormat="false" ht="12" hidden="false" customHeight="true" outlineLevel="0" collapsed="false">
      <c r="A6" s="107"/>
      <c r="B6" s="183" t="s">
        <v>187</v>
      </c>
      <c r="C6" s="184" t="s">
        <v>188</v>
      </c>
      <c r="D6" s="184" t="s">
        <v>189</v>
      </c>
      <c r="E6" s="112" t="s">
        <v>190</v>
      </c>
      <c r="F6" s="182"/>
    </row>
    <row r="7" customFormat="false" ht="12" hidden="false" customHeight="true" outlineLevel="0" collapsed="false">
      <c r="A7" s="107"/>
      <c r="B7" s="183"/>
      <c r="C7" s="184"/>
      <c r="D7" s="184"/>
      <c r="E7" s="184"/>
      <c r="F7" s="182"/>
    </row>
    <row r="8" customFormat="false" ht="12" hidden="false" customHeight="true" outlineLevel="0" collapsed="false">
      <c r="A8" s="107"/>
      <c r="B8" s="183"/>
      <c r="C8" s="184"/>
      <c r="D8" s="184"/>
      <c r="E8" s="184"/>
      <c r="F8" s="182"/>
    </row>
    <row r="9" customFormat="false" ht="11.25" hidden="false" customHeight="true" outlineLevel="0" collapsed="false">
      <c r="A9" s="107"/>
      <c r="B9" s="183"/>
      <c r="C9" s="184"/>
      <c r="D9" s="184"/>
      <c r="E9" s="184"/>
      <c r="F9" s="182"/>
    </row>
    <row r="10" customFormat="false" ht="11.25" hidden="false" customHeight="true" outlineLevel="0" collapsed="false">
      <c r="A10" s="107"/>
      <c r="B10" s="183"/>
      <c r="C10" s="184"/>
      <c r="D10" s="184"/>
      <c r="E10" s="184"/>
      <c r="F10" s="182"/>
    </row>
    <row r="11" customFormat="false" ht="12" hidden="false" customHeight="true" outlineLevel="0" collapsed="false">
      <c r="A11" s="107"/>
      <c r="B11" s="183"/>
      <c r="C11" s="184"/>
      <c r="D11" s="184"/>
      <c r="E11" s="184"/>
      <c r="F11" s="182"/>
    </row>
    <row r="12" customFormat="false" ht="12" hidden="false" customHeight="true" outlineLevel="0" collapsed="false">
      <c r="A12" s="107"/>
      <c r="B12" s="183"/>
      <c r="C12" s="184"/>
      <c r="D12" s="184"/>
      <c r="E12" s="184"/>
      <c r="F12" s="182"/>
    </row>
    <row r="13" customFormat="false" ht="15.75" hidden="false" customHeight="true" outlineLevel="0" collapsed="false">
      <c r="A13" s="107"/>
      <c r="B13" s="116" t="s">
        <v>94</v>
      </c>
      <c r="C13" s="116"/>
      <c r="D13" s="185" t="s">
        <v>95</v>
      </c>
      <c r="E13" s="185"/>
      <c r="F13" s="117" t="s">
        <v>97</v>
      </c>
    </row>
    <row r="14" customFormat="false" ht="12" hidden="false" customHeight="true" outlineLevel="0" collapsed="false">
      <c r="A14" s="118"/>
      <c r="B14" s="119"/>
      <c r="C14" s="119"/>
      <c r="D14" s="119"/>
      <c r="E14" s="119"/>
      <c r="F14" s="119"/>
    </row>
    <row r="15" s="120" customFormat="true" ht="13.5" hidden="false" customHeight="true" outlineLevel="0" collapsed="false">
      <c r="B15" s="121" t="s">
        <v>98</v>
      </c>
      <c r="C15" s="121"/>
      <c r="D15" s="121"/>
      <c r="E15" s="121"/>
      <c r="F15" s="121"/>
    </row>
    <row r="16" s="120" customFormat="true" ht="13.5" hidden="false" customHeight="true" outlineLevel="0" collapsed="false">
      <c r="A16" s="122" t="s">
        <v>157</v>
      </c>
      <c r="B16" s="176"/>
      <c r="C16" s="176"/>
      <c r="D16" s="176"/>
      <c r="E16" s="176"/>
      <c r="F16" s="176"/>
    </row>
    <row r="17" s="120" customFormat="true" ht="12" hidden="false" customHeight="true" outlineLevel="0" collapsed="false">
      <c r="A17" s="136"/>
      <c r="B17" s="137"/>
      <c r="C17" s="137"/>
      <c r="D17" s="137"/>
      <c r="E17" s="137"/>
      <c r="F17" s="137"/>
    </row>
    <row r="18" s="120" customFormat="true" ht="12" hidden="false" customHeight="true" outlineLevel="0" collapsed="false">
      <c r="A18" s="136" t="s">
        <v>158</v>
      </c>
      <c r="B18" s="210" t="n">
        <v>162</v>
      </c>
      <c r="C18" s="210" t="n">
        <v>9</v>
      </c>
      <c r="D18" s="210" t="n">
        <v>19694.68</v>
      </c>
      <c r="E18" s="210" t="n">
        <v>828.284</v>
      </c>
      <c r="F18" s="211" t="n">
        <v>4.20562304134924</v>
      </c>
    </row>
    <row r="19" s="120" customFormat="true" ht="12" hidden="false" customHeight="true" outlineLevel="0" collapsed="false">
      <c r="A19" s="136" t="s">
        <v>159</v>
      </c>
      <c r="B19" s="210" t="n">
        <v>59</v>
      </c>
      <c r="C19" s="210" t="n">
        <v>5</v>
      </c>
      <c r="D19" s="210" t="n">
        <v>16642.589</v>
      </c>
      <c r="E19" s="210" t="n">
        <v>1022.686</v>
      </c>
      <c r="F19" s="211" t="n">
        <v>6.1449934262031</v>
      </c>
    </row>
    <row r="20" s="120" customFormat="true" ht="12" hidden="false" customHeight="true" outlineLevel="0" collapsed="false">
      <c r="A20" s="136" t="s">
        <v>160</v>
      </c>
      <c r="B20" s="210" t="n">
        <v>15</v>
      </c>
      <c r="C20" s="210" t="s">
        <v>37</v>
      </c>
      <c r="D20" s="210" t="n">
        <v>8344.063</v>
      </c>
      <c r="E20" s="210" t="s">
        <v>37</v>
      </c>
      <c r="F20" s="211" t="s">
        <v>37</v>
      </c>
    </row>
    <row r="21" s="120" customFormat="true" ht="12" hidden="false" customHeight="true" outlineLevel="0" collapsed="false">
      <c r="A21" s="136" t="s">
        <v>161</v>
      </c>
      <c r="B21" s="210" t="n">
        <v>1</v>
      </c>
      <c r="C21" s="210" t="s">
        <v>37</v>
      </c>
      <c r="D21" s="210" t="s">
        <v>41</v>
      </c>
      <c r="E21" s="210" t="s">
        <v>41</v>
      </c>
      <c r="F21" s="210" t="s">
        <v>41</v>
      </c>
    </row>
    <row r="22" s="120" customFormat="true" ht="12" hidden="false" customHeight="true" outlineLevel="0" collapsed="false">
      <c r="A22" s="136" t="s">
        <v>162</v>
      </c>
      <c r="B22" s="210" t="s">
        <v>37</v>
      </c>
      <c r="C22" s="210" t="s">
        <v>37</v>
      </c>
      <c r="D22" s="210" t="s">
        <v>37</v>
      </c>
      <c r="E22" s="210" t="s">
        <v>37</v>
      </c>
      <c r="F22" s="210" t="s">
        <v>37</v>
      </c>
    </row>
    <row r="23" s="120" customFormat="true" ht="12" hidden="false" customHeight="true" outlineLevel="0" collapsed="false">
      <c r="A23" s="136" t="s">
        <v>163</v>
      </c>
      <c r="B23" s="210" t="n">
        <v>2</v>
      </c>
      <c r="C23" s="210" t="s">
        <v>37</v>
      </c>
      <c r="D23" s="210" t="s">
        <v>41</v>
      </c>
      <c r="E23" s="210" t="s">
        <v>41</v>
      </c>
      <c r="F23" s="211" t="s">
        <v>41</v>
      </c>
    </row>
    <row r="24" s="120" customFormat="true" ht="12" hidden="false" customHeight="true" outlineLevel="0" collapsed="false">
      <c r="A24" s="136" t="s">
        <v>164</v>
      </c>
      <c r="B24" s="210" t="s">
        <v>37</v>
      </c>
      <c r="C24" s="210" t="s">
        <v>37</v>
      </c>
      <c r="D24" s="210" t="s">
        <v>37</v>
      </c>
      <c r="E24" s="210" t="s">
        <v>37</v>
      </c>
      <c r="F24" s="211" t="s">
        <v>37</v>
      </c>
    </row>
    <row r="25" s="120" customFormat="true" ht="12" hidden="false" customHeight="true" outlineLevel="0" collapsed="false">
      <c r="A25" s="136"/>
      <c r="B25" s="0"/>
      <c r="C25" s="0"/>
      <c r="D25" s="0"/>
      <c r="E25" s="0"/>
      <c r="F25" s="211"/>
    </row>
    <row r="26" s="135" customFormat="true" ht="12" hidden="false" customHeight="true" outlineLevel="0" collapsed="false">
      <c r="A26" s="63" t="s">
        <v>165</v>
      </c>
      <c r="B26" s="212" t="n">
        <v>239</v>
      </c>
      <c r="C26" s="212" t="n">
        <v>14</v>
      </c>
      <c r="D26" s="212" t="n">
        <v>49117.882</v>
      </c>
      <c r="E26" s="212" t="n">
        <v>1850.97</v>
      </c>
      <c r="F26" s="213" t="n">
        <v>3.76842389091614</v>
      </c>
    </row>
    <row r="27" s="140" customFormat="true" ht="12" hidden="false" customHeight="true" outlineLevel="0" collapsed="false">
      <c r="A27" s="63"/>
      <c r="B27" s="92"/>
      <c r="C27" s="92"/>
      <c r="D27" s="92"/>
      <c r="E27" s="92"/>
      <c r="F27" s="92"/>
    </row>
    <row r="28" s="140" customFormat="true" ht="12" hidden="false" customHeight="true" outlineLevel="0" collapsed="false">
      <c r="A28" s="63"/>
      <c r="B28" s="92"/>
      <c r="C28" s="92"/>
      <c r="D28" s="92"/>
      <c r="E28" s="92"/>
      <c r="F28" s="92"/>
    </row>
    <row r="29" s="120" customFormat="true" ht="13.5" hidden="false" customHeight="true" outlineLevel="0" collapsed="false">
      <c r="A29" s="122" t="s">
        <v>166</v>
      </c>
      <c r="B29" s="121"/>
      <c r="C29" s="121"/>
      <c r="D29" s="121"/>
      <c r="E29" s="121"/>
      <c r="F29" s="121"/>
    </row>
    <row r="30" customFormat="false" ht="12" hidden="false" customHeight="true" outlineLevel="0" collapsed="false">
      <c r="A30" s="136"/>
      <c r="B30" s="137"/>
      <c r="C30" s="137"/>
      <c r="D30" s="137"/>
      <c r="E30" s="137"/>
      <c r="F30" s="137"/>
    </row>
    <row r="31" customFormat="false" ht="12" hidden="false" customHeight="true" outlineLevel="0" collapsed="false">
      <c r="A31" s="136" t="s">
        <v>158</v>
      </c>
      <c r="B31" s="210" t="n">
        <v>160</v>
      </c>
      <c r="C31" s="210" t="n">
        <v>8</v>
      </c>
      <c r="D31" s="210" t="n">
        <v>18827.438</v>
      </c>
      <c r="E31" s="210" t="s">
        <v>41</v>
      </c>
      <c r="F31" s="211" t="s">
        <v>41</v>
      </c>
    </row>
    <row r="32" customFormat="false" ht="12" hidden="false" customHeight="true" outlineLevel="0" collapsed="false">
      <c r="A32" s="136" t="s">
        <v>159</v>
      </c>
      <c r="B32" s="210" t="n">
        <v>54</v>
      </c>
      <c r="C32" s="210" t="n">
        <v>8</v>
      </c>
      <c r="D32" s="210" t="n">
        <v>14443.664</v>
      </c>
      <c r="E32" s="210" t="n">
        <v>1339.247</v>
      </c>
      <c r="F32" s="211" t="n">
        <v>9.27221098469197</v>
      </c>
    </row>
    <row r="33" customFormat="false" ht="12" hidden="false" customHeight="true" outlineLevel="0" collapsed="false">
      <c r="A33" s="136" t="s">
        <v>160</v>
      </c>
      <c r="B33" s="210" t="n">
        <v>16</v>
      </c>
      <c r="C33" s="210" t="n">
        <v>2</v>
      </c>
      <c r="D33" s="210" t="n">
        <v>7826.72</v>
      </c>
      <c r="E33" s="210" t="s">
        <v>41</v>
      </c>
      <c r="F33" s="211" t="s">
        <v>41</v>
      </c>
      <c r="K33" s="211" t="s">
        <v>37</v>
      </c>
    </row>
    <row r="34" customFormat="false" ht="12" hidden="false" customHeight="true" outlineLevel="0" collapsed="false">
      <c r="A34" s="136" t="s">
        <v>161</v>
      </c>
      <c r="B34" s="210" t="n">
        <v>1</v>
      </c>
      <c r="C34" s="210" t="s">
        <v>37</v>
      </c>
      <c r="D34" s="210" t="s">
        <v>41</v>
      </c>
      <c r="E34" s="210" t="s">
        <v>37</v>
      </c>
      <c r="F34" s="211" t="s">
        <v>37</v>
      </c>
      <c r="K34" s="211" t="s">
        <v>37</v>
      </c>
    </row>
    <row r="35" customFormat="false" ht="12" hidden="false" customHeight="true" outlineLevel="0" collapsed="false">
      <c r="A35" s="136" t="s">
        <v>162</v>
      </c>
      <c r="B35" s="210" t="s">
        <v>37</v>
      </c>
      <c r="C35" s="210" t="s">
        <v>37</v>
      </c>
      <c r="D35" s="210" t="s">
        <v>37</v>
      </c>
      <c r="E35" s="210" t="s">
        <v>37</v>
      </c>
      <c r="F35" s="211" t="s">
        <v>37</v>
      </c>
    </row>
    <row r="36" customFormat="false" ht="12" hidden="false" customHeight="true" outlineLevel="0" collapsed="false">
      <c r="A36" s="136" t="s">
        <v>163</v>
      </c>
      <c r="B36" s="210" t="n">
        <v>1</v>
      </c>
      <c r="C36" s="210" t="s">
        <v>37</v>
      </c>
      <c r="D36" s="210" t="s">
        <v>41</v>
      </c>
      <c r="E36" s="210" t="s">
        <v>37</v>
      </c>
      <c r="F36" s="211" t="s">
        <v>37</v>
      </c>
      <c r="K36" s="211" t="s">
        <v>37</v>
      </c>
    </row>
    <row r="37" s="59" customFormat="true" ht="12" hidden="false" customHeight="true" outlineLevel="0" collapsed="false">
      <c r="A37" s="136" t="s">
        <v>164</v>
      </c>
      <c r="B37" s="210" t="s">
        <v>37</v>
      </c>
      <c r="C37" s="210" t="s">
        <v>37</v>
      </c>
      <c r="D37" s="210" t="s">
        <v>37</v>
      </c>
      <c r="E37" s="210" t="s">
        <v>37</v>
      </c>
      <c r="F37" s="211" t="s">
        <v>37</v>
      </c>
    </row>
    <row r="38" customFormat="false" ht="12" hidden="false" customHeight="true" outlineLevel="0" collapsed="false">
      <c r="A38" s="136"/>
      <c r="F38" s="211"/>
    </row>
    <row r="39" customFormat="false" ht="12" hidden="false" customHeight="true" outlineLevel="0" collapsed="false">
      <c r="A39" s="63" t="s">
        <v>165</v>
      </c>
      <c r="B39" s="212" t="n">
        <v>232</v>
      </c>
      <c r="C39" s="212" t="n">
        <v>18</v>
      </c>
      <c r="D39" s="212" t="n">
        <v>46334.449</v>
      </c>
      <c r="E39" s="212" t="n">
        <v>3449.919</v>
      </c>
      <c r="F39" s="213" t="n">
        <v>7.44568905955912</v>
      </c>
    </row>
    <row r="43" s="120" customFormat="true" ht="13.5" hidden="false" customHeight="true" outlineLevel="0" collapsed="false">
      <c r="B43" s="121" t="s">
        <v>99</v>
      </c>
      <c r="C43" s="121"/>
      <c r="D43" s="121"/>
      <c r="E43" s="121"/>
      <c r="F43" s="121"/>
    </row>
    <row r="44" s="120" customFormat="true" ht="12" hidden="false" customHeight="true" outlineLevel="0" collapsed="false">
      <c r="A44" s="122" t="s">
        <v>157</v>
      </c>
      <c r="B44" s="141"/>
      <c r="C44" s="141"/>
      <c r="D44" s="141"/>
      <c r="E44" s="141"/>
      <c r="F44" s="141"/>
    </row>
    <row r="45" s="120" customFormat="true" ht="12" hidden="false" customHeight="true" outlineLevel="0" collapsed="false">
      <c r="A45" s="125"/>
      <c r="B45" s="141"/>
      <c r="C45" s="141"/>
      <c r="D45" s="141"/>
      <c r="E45" s="141"/>
      <c r="F45" s="141"/>
    </row>
    <row r="46" s="120" customFormat="true" ht="12" hidden="false" customHeight="true" outlineLevel="0" collapsed="false">
      <c r="A46" s="152" t="s">
        <v>158</v>
      </c>
      <c r="B46" s="214" t="n">
        <v>164</v>
      </c>
      <c r="C46" s="214" t="n">
        <v>6</v>
      </c>
      <c r="D46" s="215" t="n">
        <v>8929.804</v>
      </c>
      <c r="E46" s="215" t="n">
        <v>466.114</v>
      </c>
      <c r="F46" s="211" t="n">
        <v>5.21975622309291</v>
      </c>
    </row>
    <row r="47" s="120" customFormat="true" ht="12" hidden="false" customHeight="true" outlineLevel="0" collapsed="false">
      <c r="A47" s="136" t="s">
        <v>159</v>
      </c>
      <c r="B47" s="214" t="n">
        <v>35</v>
      </c>
      <c r="C47" s="214" t="n">
        <v>5</v>
      </c>
      <c r="D47" s="215" t="n">
        <v>4093.656</v>
      </c>
      <c r="E47" s="215" t="n">
        <v>569.629</v>
      </c>
      <c r="F47" s="211" t="n">
        <v>13.9149210387976</v>
      </c>
    </row>
    <row r="48" s="120" customFormat="true" ht="12" hidden="false" customHeight="true" outlineLevel="0" collapsed="false">
      <c r="A48" s="136" t="s">
        <v>160</v>
      </c>
      <c r="B48" s="214" t="n">
        <v>5</v>
      </c>
      <c r="C48" s="214" t="n">
        <v>1</v>
      </c>
      <c r="D48" s="215" t="s">
        <v>41</v>
      </c>
      <c r="E48" s="215" t="s">
        <v>41</v>
      </c>
      <c r="F48" s="211" t="s">
        <v>41</v>
      </c>
    </row>
    <row r="49" s="120" customFormat="true" ht="12" hidden="false" customHeight="true" outlineLevel="0" collapsed="false">
      <c r="A49" s="136" t="s">
        <v>167</v>
      </c>
      <c r="B49" s="214" t="n">
        <v>4</v>
      </c>
      <c r="C49" s="210" t="n">
        <v>1</v>
      </c>
      <c r="D49" s="215" t="s">
        <v>41</v>
      </c>
      <c r="E49" s="215" t="s">
        <v>41</v>
      </c>
      <c r="F49" s="211" t="s">
        <v>41</v>
      </c>
    </row>
    <row r="50" s="120" customFormat="true" ht="12" hidden="false" customHeight="true" outlineLevel="0" collapsed="false">
      <c r="A50" s="136"/>
      <c r="B50" s="0"/>
      <c r="C50" s="0"/>
      <c r="D50" s="0"/>
      <c r="E50" s="0"/>
      <c r="F50" s="216"/>
    </row>
    <row r="51" s="148" customFormat="true" ht="12" hidden="false" customHeight="true" outlineLevel="0" collapsed="false">
      <c r="A51" s="63" t="s">
        <v>165</v>
      </c>
      <c r="B51" s="212" t="n">
        <v>208</v>
      </c>
      <c r="C51" s="212" t="n">
        <v>13</v>
      </c>
      <c r="D51" s="212" t="n">
        <v>17629.508</v>
      </c>
      <c r="E51" s="212" t="n">
        <v>1650.509</v>
      </c>
      <c r="F51" s="213" t="n">
        <v>9.36219547363432</v>
      </c>
    </row>
    <row r="53" s="135" customFormat="true" ht="12" hidden="false" customHeight="true" outlineLevel="0" collapsed="false">
      <c r="A53" s="180"/>
      <c r="B53" s="133"/>
      <c r="C53" s="133"/>
      <c r="D53" s="133"/>
      <c r="E53" s="133"/>
      <c r="F53" s="133"/>
    </row>
    <row r="54" s="120" customFormat="true" ht="13.5" hidden="false" customHeight="true" outlineLevel="0" collapsed="false">
      <c r="A54" s="122" t="s">
        <v>166</v>
      </c>
      <c r="B54" s="121"/>
      <c r="C54" s="121"/>
      <c r="D54" s="121"/>
      <c r="E54" s="121"/>
      <c r="F54" s="121"/>
    </row>
    <row r="55" customFormat="false" ht="12" hidden="false" customHeight="true" outlineLevel="0" collapsed="false">
      <c r="A55" s="136"/>
      <c r="B55" s="151"/>
      <c r="C55" s="151"/>
      <c r="D55" s="151"/>
      <c r="E55" s="151"/>
      <c r="F55" s="151"/>
    </row>
    <row r="56" customFormat="false" ht="12" hidden="false" customHeight="true" outlineLevel="0" collapsed="false">
      <c r="A56" s="152" t="s">
        <v>158</v>
      </c>
      <c r="B56" s="210" t="n">
        <v>157</v>
      </c>
      <c r="C56" s="210" t="n">
        <v>10</v>
      </c>
      <c r="D56" s="215" t="n">
        <v>7633.834</v>
      </c>
      <c r="E56" s="215" t="n">
        <v>900.403</v>
      </c>
      <c r="F56" s="211" t="n">
        <v>11.7948988673319</v>
      </c>
    </row>
    <row r="57" customFormat="false" ht="12" hidden="false" customHeight="true" outlineLevel="0" collapsed="false">
      <c r="A57" s="136" t="s">
        <v>159</v>
      </c>
      <c r="B57" s="210" t="n">
        <v>31</v>
      </c>
      <c r="C57" s="210" t="n">
        <v>2</v>
      </c>
      <c r="D57" s="215" t="s">
        <v>41</v>
      </c>
      <c r="E57" s="215" t="s">
        <v>41</v>
      </c>
      <c r="F57" s="211" t="s">
        <v>41</v>
      </c>
    </row>
    <row r="58" s="59" customFormat="true" ht="12" hidden="false" customHeight="true" outlineLevel="0" collapsed="false">
      <c r="A58" s="136" t="s">
        <v>160</v>
      </c>
      <c r="B58" s="210" t="n">
        <v>5</v>
      </c>
      <c r="C58" s="210" t="n">
        <v>2</v>
      </c>
      <c r="D58" s="215" t="s">
        <v>41</v>
      </c>
      <c r="E58" s="215" t="s">
        <v>41</v>
      </c>
      <c r="F58" s="211" t="s">
        <v>41</v>
      </c>
    </row>
    <row r="59" customFormat="false" ht="12" hidden="false" customHeight="true" outlineLevel="0" collapsed="false">
      <c r="A59" s="136" t="s">
        <v>167</v>
      </c>
      <c r="B59" s="210" t="n">
        <v>4</v>
      </c>
      <c r="C59" s="210" t="n">
        <v>1</v>
      </c>
      <c r="D59" s="215" t="s">
        <v>41</v>
      </c>
      <c r="E59" s="215" t="s">
        <v>41</v>
      </c>
      <c r="F59" s="211" t="s">
        <v>41</v>
      </c>
    </row>
    <row r="60" customFormat="false" ht="12" hidden="false" customHeight="true" outlineLevel="0" collapsed="false">
      <c r="A60" s="136"/>
    </row>
    <row r="61" customFormat="false" ht="12" hidden="false" customHeight="true" outlineLevel="0" collapsed="false">
      <c r="A61" s="63" t="s">
        <v>165</v>
      </c>
      <c r="B61" s="212" t="n">
        <v>197</v>
      </c>
      <c r="C61" s="212" t="n">
        <v>15</v>
      </c>
      <c r="D61" s="212" t="n">
        <v>16092.981</v>
      </c>
      <c r="E61" s="212" t="n">
        <v>1893.52</v>
      </c>
      <c r="F61" s="213" t="n">
        <v>11.7661233801245</v>
      </c>
    </row>
    <row r="62" customFormat="false" ht="11.25" hidden="false" customHeight="true" outlineLevel="0" collapsed="false">
      <c r="A62" s="149"/>
    </row>
    <row r="63" s="120" customFormat="true" ht="12" hidden="false" customHeight="true" outlineLevel="0" collapsed="false">
      <c r="A63" s="125"/>
      <c r="B63" s="141"/>
      <c r="C63" s="141"/>
      <c r="D63" s="141"/>
      <c r="E63" s="141"/>
      <c r="F63" s="141"/>
    </row>
    <row r="66" customFormat="false" ht="12" hidden="false" customHeight="true" outlineLevel="0" collapsed="false">
      <c r="D66" s="217"/>
    </row>
    <row r="67" customFormat="false" ht="12" hidden="false" customHeight="true" outlineLevel="0" collapsed="false">
      <c r="A67" s="54" t="s">
        <v>191</v>
      </c>
    </row>
    <row r="86" customFormat="false" ht="12" hidden="false" customHeight="tru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  <c r="K86" s="155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14">
    <mergeCell ref="A2:F2"/>
    <mergeCell ref="A4:A13"/>
    <mergeCell ref="B4:C5"/>
    <mergeCell ref="D4:E5"/>
    <mergeCell ref="F4:F12"/>
    <mergeCell ref="B6:B12"/>
    <mergeCell ref="C6:C12"/>
    <mergeCell ref="D6:D12"/>
    <mergeCell ref="E6:E12"/>
    <mergeCell ref="B13:C13"/>
    <mergeCell ref="D13:E13"/>
    <mergeCell ref="B15:F15"/>
    <mergeCell ref="B16:F16"/>
    <mergeCell ref="B43:F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86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9" t="s">
        <v>76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</row>
    <row r="3" s="37" customFormat="true" ht="15.75" hidden="false" customHeight="true" outlineLevel="0" collapsed="false">
      <c r="A3" s="218" t="s">
        <v>194</v>
      </c>
      <c r="B3" s="43" t="s">
        <v>81</v>
      </c>
      <c r="C3" s="43"/>
      <c r="D3" s="43"/>
      <c r="E3" s="44" t="s">
        <v>82</v>
      </c>
      <c r="F3" s="45" t="s">
        <v>83</v>
      </c>
      <c r="G3" s="45"/>
      <c r="H3" s="45"/>
      <c r="I3" s="45"/>
      <c r="J3" s="45"/>
      <c r="K3" s="45"/>
    </row>
    <row r="4" s="37" customFormat="true" ht="15.75" hidden="false" customHeight="true" outlineLevel="0" collapsed="false">
      <c r="A4" s="218" t="s">
        <v>195</v>
      </c>
      <c r="B4" s="46" t="s">
        <v>84</v>
      </c>
      <c r="C4" s="47" t="s">
        <v>196</v>
      </c>
      <c r="D4" s="112" t="s">
        <v>197</v>
      </c>
      <c r="E4" s="44"/>
      <c r="F4" s="46" t="s">
        <v>84</v>
      </c>
      <c r="G4" s="48" t="s">
        <v>86</v>
      </c>
      <c r="H4" s="48"/>
      <c r="I4" s="48"/>
      <c r="J4" s="47" t="s">
        <v>87</v>
      </c>
      <c r="K4" s="49" t="s">
        <v>88</v>
      </c>
    </row>
    <row r="5" s="37" customFormat="true" ht="15.75" hidden="false" customHeight="true" outlineLevel="0" collapsed="false">
      <c r="A5" s="218"/>
      <c r="B5" s="46"/>
      <c r="C5" s="47"/>
      <c r="D5" s="112"/>
      <c r="E5" s="44"/>
      <c r="F5" s="46"/>
      <c r="G5" s="50" t="s">
        <v>89</v>
      </c>
      <c r="H5" s="50"/>
      <c r="I5" s="47" t="s">
        <v>90</v>
      </c>
      <c r="J5" s="47"/>
      <c r="K5" s="49"/>
    </row>
    <row r="6" s="37" customFormat="true" ht="11.25" hidden="false" customHeight="false" outlineLevel="0" collapsed="false">
      <c r="A6" s="218"/>
      <c r="B6" s="46"/>
      <c r="C6" s="47"/>
      <c r="D6" s="112"/>
      <c r="E6" s="44"/>
      <c r="F6" s="46"/>
      <c r="G6" s="51" t="s">
        <v>91</v>
      </c>
      <c r="H6" s="51" t="s">
        <v>92</v>
      </c>
      <c r="I6" s="47"/>
      <c r="J6" s="47"/>
      <c r="K6" s="49"/>
    </row>
    <row r="7" s="37" customFormat="true" ht="11.25" hidden="false" customHeight="false" outlineLevel="0" collapsed="false">
      <c r="A7" s="218"/>
      <c r="B7" s="46"/>
      <c r="C7" s="47"/>
      <c r="D7" s="112"/>
      <c r="E7" s="44"/>
      <c r="F7" s="46"/>
      <c r="G7" s="51"/>
      <c r="H7" s="51"/>
      <c r="I7" s="47"/>
      <c r="J7" s="47"/>
      <c r="K7" s="49"/>
    </row>
    <row r="8" s="37" customFormat="true" ht="11.25" hidden="false" customHeight="false" outlineLevel="0" collapsed="false">
      <c r="A8" s="218"/>
      <c r="B8" s="46"/>
      <c r="C8" s="47"/>
      <c r="D8" s="112"/>
      <c r="E8" s="44"/>
      <c r="F8" s="46"/>
      <c r="G8" s="51" t="s">
        <v>93</v>
      </c>
      <c r="H8" s="51"/>
      <c r="I8" s="47"/>
      <c r="J8" s="47"/>
      <c r="K8" s="49"/>
    </row>
    <row r="9" s="37" customFormat="true" ht="11.25" hidden="false" customHeight="false" outlineLevel="0" collapsed="false">
      <c r="A9" s="218"/>
      <c r="B9" s="46"/>
      <c r="C9" s="47"/>
      <c r="D9" s="112"/>
      <c r="E9" s="44"/>
      <c r="F9" s="46"/>
      <c r="G9" s="51"/>
      <c r="H9" s="51"/>
      <c r="I9" s="47"/>
      <c r="J9" s="47"/>
      <c r="K9" s="49"/>
    </row>
    <row r="10" s="37" customFormat="true" ht="11.25" hidden="false" customHeight="false" outlineLevel="0" collapsed="false">
      <c r="A10" s="218"/>
      <c r="B10" s="46"/>
      <c r="C10" s="47"/>
      <c r="D10" s="112"/>
      <c r="E10" s="44"/>
      <c r="F10" s="46"/>
      <c r="G10" s="51"/>
      <c r="H10" s="51"/>
      <c r="I10" s="47"/>
      <c r="J10" s="47"/>
      <c r="K10" s="49"/>
    </row>
    <row r="11" s="37" customFormat="true" ht="11.25" hidden="false" customHeight="false" outlineLevel="0" collapsed="false">
      <c r="A11" s="218"/>
      <c r="B11" s="46"/>
      <c r="C11" s="47"/>
      <c r="D11" s="112"/>
      <c r="E11" s="44"/>
      <c r="F11" s="46"/>
      <c r="G11" s="51"/>
      <c r="H11" s="51"/>
      <c r="I11" s="47"/>
      <c r="J11" s="47"/>
      <c r="K11" s="49"/>
    </row>
    <row r="12" s="37" customFormat="true" ht="15.75" hidden="false" customHeight="true" outlineLevel="0" collapsed="false">
      <c r="A12" s="218"/>
      <c r="B12" s="52" t="s">
        <v>94</v>
      </c>
      <c r="C12" s="52"/>
      <c r="D12" s="52"/>
      <c r="E12" s="52" t="s">
        <v>95</v>
      </c>
      <c r="F12" s="52"/>
      <c r="G12" s="52"/>
      <c r="H12" s="52"/>
      <c r="I12" s="52"/>
      <c r="J12" s="52" t="s">
        <v>96</v>
      </c>
      <c r="K12" s="53" t="s">
        <v>97</v>
      </c>
    </row>
    <row r="13" s="223" customFormat="true" ht="18" hidden="false" customHeight="true" outlineLevel="0" collapsed="false">
      <c r="A13" s="219" t="s">
        <v>198</v>
      </c>
      <c r="B13" s="220" t="n">
        <v>1156</v>
      </c>
      <c r="C13" s="220" t="n">
        <v>996</v>
      </c>
      <c r="D13" s="220" t="n">
        <v>53992</v>
      </c>
      <c r="E13" s="220" t="n">
        <v>3795685.624</v>
      </c>
      <c r="F13" s="220" t="n">
        <v>112630.179</v>
      </c>
      <c r="G13" s="220" t="n">
        <v>20709.132</v>
      </c>
      <c r="H13" s="220" t="n">
        <v>2530.529</v>
      </c>
      <c r="I13" s="220" t="n">
        <v>89390.521</v>
      </c>
      <c r="J13" s="221" t="n">
        <v>2086.05310045933</v>
      </c>
      <c r="K13" s="222" t="n">
        <v>2.96732106283626</v>
      </c>
    </row>
    <row r="14" s="223" customFormat="true" ht="12.75" hidden="false" customHeight="true" outlineLevel="0" collapsed="false">
      <c r="A14" s="224" t="s">
        <v>199</v>
      </c>
      <c r="B14" s="220" t="n">
        <v>1058</v>
      </c>
      <c r="C14" s="220" t="n">
        <v>963</v>
      </c>
      <c r="D14" s="220" t="n">
        <v>49565</v>
      </c>
      <c r="E14" s="220" t="n">
        <v>3648790.301</v>
      </c>
      <c r="F14" s="220" t="n">
        <v>121325.179</v>
      </c>
      <c r="G14" s="220" t="n">
        <v>19724.21</v>
      </c>
      <c r="H14" s="220" t="n">
        <v>2715.886</v>
      </c>
      <c r="I14" s="220" t="n">
        <v>98885.085</v>
      </c>
      <c r="J14" s="221" t="n">
        <v>2447.79943508524</v>
      </c>
      <c r="K14" s="222" t="n">
        <v>3.32507951927929</v>
      </c>
    </row>
    <row r="15" s="223" customFormat="true" ht="12.75" hidden="false" customHeight="true" outlineLevel="0" collapsed="false">
      <c r="A15" s="224" t="s">
        <v>200</v>
      </c>
      <c r="B15" s="220" t="n">
        <v>871</v>
      </c>
      <c r="C15" s="220" t="n">
        <v>762</v>
      </c>
      <c r="D15" s="220" t="n">
        <v>40494</v>
      </c>
      <c r="E15" s="220" t="n">
        <v>2968643.163</v>
      </c>
      <c r="F15" s="220" t="n">
        <v>94148.132</v>
      </c>
      <c r="G15" s="220" t="n">
        <v>10368.534</v>
      </c>
      <c r="H15" s="220" t="n">
        <v>3509.063</v>
      </c>
      <c r="I15" s="220" t="n">
        <v>80270.541</v>
      </c>
      <c r="J15" s="221" t="n">
        <v>2324.98967748308</v>
      </c>
      <c r="K15" s="222" t="n">
        <v>3.17141962945986</v>
      </c>
    </row>
    <row r="16" s="225" customFormat="true" ht="12.75" hidden="false" customHeight="true" outlineLevel="0" collapsed="false">
      <c r="A16" s="224" t="s">
        <v>201</v>
      </c>
      <c r="B16" s="220" t="n">
        <v>711</v>
      </c>
      <c r="C16" s="220"/>
      <c r="D16" s="220" t="n">
        <v>32961</v>
      </c>
      <c r="E16" s="220" t="n">
        <v>2531207.723</v>
      </c>
      <c r="F16" s="220" t="n">
        <v>58126.635</v>
      </c>
      <c r="G16" s="220" t="n">
        <v>2518.167</v>
      </c>
      <c r="H16" s="220" t="n">
        <v>801.414</v>
      </c>
      <c r="I16" s="220" t="n">
        <v>54807.053</v>
      </c>
      <c r="J16" s="221" t="n">
        <v>1763.49731500865</v>
      </c>
      <c r="K16" s="222" t="n">
        <v>2.29639924340575</v>
      </c>
    </row>
    <row r="17" s="223" customFormat="true" ht="12.75" hidden="false" customHeight="true" outlineLevel="0" collapsed="false">
      <c r="A17" s="224" t="s">
        <v>202</v>
      </c>
      <c r="B17" s="220" t="n">
        <v>589</v>
      </c>
      <c r="C17" s="220" t="n">
        <v>470</v>
      </c>
      <c r="D17" s="220" t="n">
        <v>26893</v>
      </c>
      <c r="E17" s="220" t="n">
        <v>2133646.305</v>
      </c>
      <c r="F17" s="220" t="n">
        <v>47886.711</v>
      </c>
      <c r="G17" s="220" t="n">
        <v>4423.362</v>
      </c>
      <c r="H17" s="220" t="n">
        <v>634.851</v>
      </c>
      <c r="I17" s="220" t="n">
        <v>42828.498</v>
      </c>
      <c r="J17" s="221" t="n">
        <v>1780.63849328822</v>
      </c>
      <c r="K17" s="222" t="n">
        <v>2.24436031819248</v>
      </c>
    </row>
    <row r="18" s="223" customFormat="true" ht="12.75" hidden="false" customHeight="true" outlineLevel="0" collapsed="false">
      <c r="A18" s="224" t="s">
        <v>203</v>
      </c>
      <c r="B18" s="220" t="n">
        <v>550</v>
      </c>
      <c r="C18" s="220" t="n">
        <v>445</v>
      </c>
      <c r="D18" s="220" t="n">
        <v>25126</v>
      </c>
      <c r="E18" s="220" t="n">
        <v>2126690.597</v>
      </c>
      <c r="F18" s="220" t="n">
        <v>48031.687</v>
      </c>
      <c r="G18" s="220" t="n">
        <v>2194.403</v>
      </c>
      <c r="H18" s="220" t="n">
        <v>359.953</v>
      </c>
      <c r="I18" s="220" t="n">
        <v>45477.331</v>
      </c>
      <c r="J18" s="221" t="n">
        <v>1911.63285043381</v>
      </c>
      <c r="K18" s="222" t="n">
        <v>2.25851786187213</v>
      </c>
    </row>
    <row r="19" s="223" customFormat="true" ht="12.75" hidden="false" customHeight="true" outlineLevel="0" collapsed="false">
      <c r="A19" s="224" t="s">
        <v>204</v>
      </c>
      <c r="B19" s="220" t="n">
        <v>502</v>
      </c>
      <c r="C19" s="220" t="n">
        <v>403</v>
      </c>
      <c r="D19" s="220" t="n">
        <v>23192</v>
      </c>
      <c r="E19" s="220" t="n">
        <v>1925441.636</v>
      </c>
      <c r="F19" s="220" t="n">
        <v>45017.786</v>
      </c>
      <c r="G19" s="220" t="n">
        <v>2005.183</v>
      </c>
      <c r="H19" s="220" t="n">
        <v>640.322</v>
      </c>
      <c r="I19" s="220" t="n">
        <v>42372.281</v>
      </c>
      <c r="J19" s="221" t="n">
        <v>1941.09115212142</v>
      </c>
      <c r="K19" s="222" t="n">
        <v>2.33804988727272</v>
      </c>
    </row>
    <row r="20" s="223" customFormat="true" ht="12.75" hidden="false" customHeight="true" outlineLevel="0" collapsed="false">
      <c r="A20" s="224" t="s">
        <v>205</v>
      </c>
      <c r="B20" s="220" t="n">
        <v>461</v>
      </c>
      <c r="C20" s="220" t="n">
        <v>379</v>
      </c>
      <c r="D20" s="220" t="n">
        <v>21233</v>
      </c>
      <c r="E20" s="220" t="n">
        <v>1849053.924</v>
      </c>
      <c r="F20" s="220" t="n">
        <v>42268.921</v>
      </c>
      <c r="G20" s="220" t="n">
        <v>3829.352</v>
      </c>
      <c r="H20" s="220" t="n">
        <v>263.806</v>
      </c>
      <c r="I20" s="220" t="n">
        <v>38175.763</v>
      </c>
      <c r="J20" s="221" t="n">
        <v>1990.71826873263</v>
      </c>
      <c r="K20" s="222" t="n">
        <v>2.28597557114835</v>
      </c>
      <c r="L20" s="226"/>
    </row>
    <row r="21" s="225" customFormat="true" ht="12.75" hidden="false" customHeight="true" outlineLevel="0" collapsed="false">
      <c r="A21" s="224" t="s">
        <v>206</v>
      </c>
      <c r="B21" s="220" t="n">
        <v>453</v>
      </c>
      <c r="C21" s="220" t="n">
        <v>376</v>
      </c>
      <c r="D21" s="220" t="n">
        <v>21166</v>
      </c>
      <c r="E21" s="220" t="n">
        <v>2133879.035</v>
      </c>
      <c r="F21" s="220" t="n">
        <v>53754.321</v>
      </c>
      <c r="G21" s="220" t="n">
        <v>4727.272</v>
      </c>
      <c r="H21" s="220" t="n">
        <v>329.893</v>
      </c>
      <c r="I21" s="220" t="n">
        <v>48697.156</v>
      </c>
      <c r="J21" s="221" t="n">
        <v>2539.6542095814</v>
      </c>
      <c r="K21" s="222" t="n">
        <v>2.51908941970556</v>
      </c>
      <c r="L21" s="227"/>
    </row>
    <row r="22" s="225" customFormat="true" ht="12.75" hidden="false" customHeight="true" outlineLevel="0" collapsed="false">
      <c r="A22" s="224" t="s">
        <v>207</v>
      </c>
      <c r="B22" s="220" t="n">
        <v>454</v>
      </c>
      <c r="C22" s="220" t="n">
        <v>384</v>
      </c>
      <c r="D22" s="220" t="n">
        <v>21451</v>
      </c>
      <c r="E22" s="220" t="n">
        <v>1891826.451</v>
      </c>
      <c r="F22" s="220" t="n">
        <v>71208.977</v>
      </c>
      <c r="G22" s="220" t="n">
        <v>5155.4</v>
      </c>
      <c r="H22" s="220" t="n">
        <v>167.263</v>
      </c>
      <c r="I22" s="220" t="n">
        <v>65886.314</v>
      </c>
      <c r="J22" s="221" t="n">
        <v>3319.61106708312</v>
      </c>
      <c r="K22" s="222" t="n">
        <v>3.7640332686098</v>
      </c>
      <c r="L22" s="227"/>
    </row>
    <row r="23" s="225" customFormat="true" ht="12.75" hidden="false" customHeight="true" outlineLevel="0" collapsed="false">
      <c r="A23" s="224" t="s">
        <v>208</v>
      </c>
      <c r="B23" s="220" t="n">
        <v>439</v>
      </c>
      <c r="C23" s="220" t="n">
        <v>367</v>
      </c>
      <c r="D23" s="220" t="n">
        <v>20712</v>
      </c>
      <c r="E23" s="220" t="n">
        <v>2123714.026</v>
      </c>
      <c r="F23" s="220" t="n">
        <v>69413.507</v>
      </c>
      <c r="G23" s="220" t="n">
        <v>3917.852</v>
      </c>
      <c r="H23" s="220" t="n">
        <v>210.04</v>
      </c>
      <c r="I23" s="220" t="n">
        <v>65285.615</v>
      </c>
      <c r="J23" s="221" t="n">
        <v>3351.36669563538</v>
      </c>
      <c r="K23" s="222" t="n">
        <v>3.26849595332474</v>
      </c>
      <c r="L23" s="227"/>
    </row>
    <row r="24" s="225" customFormat="true" ht="12.75" hidden="false" customHeight="true" outlineLevel="0" collapsed="false">
      <c r="A24" s="224" t="s">
        <v>209</v>
      </c>
      <c r="B24" s="223" t="n">
        <v>465</v>
      </c>
      <c r="C24" s="223" t="n">
        <v>388</v>
      </c>
      <c r="D24" s="223" t="n">
        <v>21710</v>
      </c>
      <c r="E24" s="223" t="n">
        <v>2159284.74</v>
      </c>
      <c r="F24" s="223" t="n">
        <v>56453.31</v>
      </c>
      <c r="G24" s="223" t="n">
        <v>4767.248</v>
      </c>
      <c r="H24" s="223" t="n">
        <v>567.725</v>
      </c>
      <c r="I24" s="223" t="n">
        <v>51118.337</v>
      </c>
      <c r="J24" s="223" t="n">
        <v>2600.336711193</v>
      </c>
      <c r="K24" s="222" t="n">
        <v>2.61444491104957</v>
      </c>
      <c r="L24" s="227"/>
    </row>
    <row r="25" s="225" customFormat="true" ht="12.75" hidden="false" customHeight="true" outlineLevel="0" collapsed="false">
      <c r="A25" s="224" t="s">
        <v>210</v>
      </c>
      <c r="B25" s="223" t="n">
        <v>462</v>
      </c>
      <c r="C25" s="223" t="n">
        <v>392</v>
      </c>
      <c r="D25" s="223" t="n">
        <v>21153</v>
      </c>
      <c r="E25" s="223" t="n">
        <v>2092604.644</v>
      </c>
      <c r="F25" s="223" t="n">
        <v>71667.612</v>
      </c>
      <c r="G25" s="223" t="n">
        <v>5747.214</v>
      </c>
      <c r="H25" s="223" t="n">
        <v>381.379</v>
      </c>
      <c r="I25" s="223" t="n">
        <v>65539.019</v>
      </c>
      <c r="J25" s="223" t="n">
        <v>3388.05899872359</v>
      </c>
      <c r="K25" s="222" t="n">
        <v>3.42480421256295</v>
      </c>
      <c r="L25" s="227"/>
    </row>
    <row r="26" s="225" customFormat="true" ht="12.75" hidden="false" customHeight="true" outlineLevel="0" collapsed="false">
      <c r="A26" s="224" t="s">
        <v>211</v>
      </c>
      <c r="B26" s="223" t="n">
        <v>466</v>
      </c>
      <c r="C26" s="223" t="n">
        <v>396</v>
      </c>
      <c r="D26" s="223" t="n">
        <v>21668</v>
      </c>
      <c r="E26" s="223" t="n">
        <v>2381543.676</v>
      </c>
      <c r="F26" s="223" t="n">
        <v>69826.692</v>
      </c>
      <c r="G26" s="223" t="n">
        <v>4891.913</v>
      </c>
      <c r="H26" s="223" t="n">
        <v>738.533</v>
      </c>
      <c r="I26" s="223" t="n">
        <v>64196.246</v>
      </c>
      <c r="J26" s="223" t="n">
        <v>3222.57208787152</v>
      </c>
      <c r="K26" s="222" t="n">
        <v>2.93199292138449</v>
      </c>
      <c r="L26" s="227"/>
    </row>
    <row r="27" s="225" customFormat="true" ht="12.75" hidden="false" customHeight="true" outlineLevel="0" collapsed="false">
      <c r="A27" s="224" t="s">
        <v>212</v>
      </c>
      <c r="B27" s="223" t="n">
        <v>470</v>
      </c>
      <c r="C27" s="223" t="n">
        <v>392</v>
      </c>
      <c r="D27" s="223" t="n">
        <v>22351</v>
      </c>
      <c r="E27" s="223" t="n">
        <v>2409487.336</v>
      </c>
      <c r="F27" s="223" t="n">
        <v>71165.642</v>
      </c>
      <c r="G27" s="223" t="n">
        <v>3975.338</v>
      </c>
      <c r="H27" s="223" t="n">
        <v>12.206</v>
      </c>
      <c r="I27" s="223" t="n">
        <v>67178.098</v>
      </c>
      <c r="J27" s="223" t="n">
        <v>3184.00259496219</v>
      </c>
      <c r="K27" s="222" t="n">
        <v>2.95355949528012</v>
      </c>
      <c r="L27" s="227"/>
    </row>
    <row r="28" s="225" customFormat="true" ht="12.75" hidden="false" customHeight="true" outlineLevel="0" collapsed="false">
      <c r="A28" s="224" t="s">
        <v>213</v>
      </c>
      <c r="B28" s="223" t="n">
        <v>473</v>
      </c>
      <c r="C28" s="223" t="n">
        <v>403</v>
      </c>
      <c r="D28" s="223" t="n">
        <v>22927</v>
      </c>
      <c r="E28" s="223" t="n">
        <v>2419866.549</v>
      </c>
      <c r="F28" s="223" t="n">
        <v>73924.587</v>
      </c>
      <c r="G28" s="223" t="n">
        <v>4109.645</v>
      </c>
      <c r="H28" s="223" t="n">
        <v>634.023</v>
      </c>
      <c r="I28" s="223" t="n">
        <v>69180.919</v>
      </c>
      <c r="J28" s="223" t="n">
        <v>3224.34627295329</v>
      </c>
      <c r="K28" s="222" t="n">
        <v>3.05490346277769</v>
      </c>
      <c r="L28" s="227"/>
    </row>
    <row r="29" s="225" customFormat="true" ht="12.75" hidden="false" customHeight="true" outlineLevel="0" collapsed="false">
      <c r="A29" s="224" t="s">
        <v>157</v>
      </c>
      <c r="B29" s="223" t="n">
        <v>447</v>
      </c>
      <c r="C29" s="223" t="n">
        <v>386</v>
      </c>
      <c r="D29" s="223" t="n">
        <v>21224</v>
      </c>
      <c r="E29" s="223" t="n">
        <v>2497764.436</v>
      </c>
      <c r="F29" s="223" t="n">
        <v>63245.911</v>
      </c>
      <c r="G29" s="223" t="n">
        <v>3629.954</v>
      </c>
      <c r="H29" s="223" t="n">
        <v>654.597</v>
      </c>
      <c r="I29" s="223" t="n">
        <v>58961.36</v>
      </c>
      <c r="J29" s="223" t="n">
        <v>2979.92418959668</v>
      </c>
      <c r="K29" s="222" t="n">
        <v>2.53210070927601</v>
      </c>
      <c r="L29" s="227"/>
    </row>
    <row r="30" s="225" customFormat="true" ht="12.75" hidden="false" customHeight="true" outlineLevel="0" collapsed="false">
      <c r="A30" s="228" t="s">
        <v>166</v>
      </c>
      <c r="B30" s="229" t="n">
        <v>429</v>
      </c>
      <c r="C30" s="229" t="n">
        <v>367</v>
      </c>
      <c r="D30" s="229" t="n">
        <v>19982</v>
      </c>
      <c r="E30" s="229" t="n">
        <v>2356947.976</v>
      </c>
      <c r="F30" s="229" t="n">
        <v>57083.991</v>
      </c>
      <c r="G30" s="229" t="n">
        <v>3626.597</v>
      </c>
      <c r="H30" s="229" t="n">
        <v>678.764</v>
      </c>
      <c r="I30" s="229" t="n">
        <v>52778.63</v>
      </c>
      <c r="J30" s="229" t="n">
        <v>2856.77064357922</v>
      </c>
      <c r="K30" s="230" t="n">
        <v>2.42194531153283</v>
      </c>
      <c r="L30" s="227"/>
    </row>
    <row r="31" s="223" customFormat="true" ht="20.1" hidden="false" customHeight="true" outlineLevel="0" collapsed="false">
      <c r="A31" s="231" t="s">
        <v>214</v>
      </c>
      <c r="B31" s="221" t="n">
        <v>28</v>
      </c>
      <c r="C31" s="221" t="n">
        <v>25</v>
      </c>
      <c r="D31" s="221" t="n">
        <v>1672</v>
      </c>
      <c r="E31" s="221" t="n">
        <v>202666.077</v>
      </c>
      <c r="F31" s="221" t="n">
        <v>4956.328</v>
      </c>
      <c r="G31" s="221" t="n">
        <v>7.346</v>
      </c>
      <c r="H31" s="221" t="s">
        <v>37</v>
      </c>
      <c r="I31" s="221" t="n">
        <v>4948.982</v>
      </c>
      <c r="J31" s="221" t="n">
        <v>2964.31100478469</v>
      </c>
      <c r="K31" s="222" t="n">
        <v>2.44556369441147</v>
      </c>
    </row>
    <row r="32" s="223" customFormat="true" ht="12.75" hidden="false" customHeight="true" outlineLevel="0" collapsed="false">
      <c r="A32" s="231" t="s">
        <v>215</v>
      </c>
      <c r="B32" s="221" t="n">
        <v>11</v>
      </c>
      <c r="C32" s="221" t="n">
        <v>10</v>
      </c>
      <c r="D32" s="221" t="n">
        <v>405</v>
      </c>
      <c r="E32" s="221" t="n">
        <v>33171.015</v>
      </c>
      <c r="F32" s="221" t="n">
        <v>576.279</v>
      </c>
      <c r="G32" s="221" t="s">
        <v>41</v>
      </c>
      <c r="H32" s="221" t="s">
        <v>37</v>
      </c>
      <c r="I32" s="221" t="s">
        <v>41</v>
      </c>
      <c r="J32" s="221" t="n">
        <v>1422.91111111111</v>
      </c>
      <c r="K32" s="222" t="n">
        <v>1.73729685389488</v>
      </c>
    </row>
    <row r="33" s="223" customFormat="true" ht="12.75" hidden="false" customHeight="true" outlineLevel="0" collapsed="false">
      <c r="A33" s="231" t="s">
        <v>216</v>
      </c>
      <c r="B33" s="221" t="n">
        <v>7</v>
      </c>
      <c r="C33" s="221" t="n">
        <v>7</v>
      </c>
      <c r="D33" s="221" t="s">
        <v>41</v>
      </c>
      <c r="E33" s="221" t="s">
        <v>41</v>
      </c>
      <c r="F33" s="221" t="s">
        <v>41</v>
      </c>
      <c r="G33" s="221" t="s">
        <v>41</v>
      </c>
      <c r="H33" s="221" t="s">
        <v>41</v>
      </c>
      <c r="I33" s="221" t="s">
        <v>41</v>
      </c>
      <c r="J33" s="221" t="s">
        <v>41</v>
      </c>
      <c r="K33" s="221" t="s">
        <v>41</v>
      </c>
    </row>
    <row r="34" s="223" customFormat="true" ht="12.75" hidden="false" customHeight="true" outlineLevel="0" collapsed="false">
      <c r="A34" s="231" t="s">
        <v>217</v>
      </c>
      <c r="B34" s="221" t="n">
        <v>7</v>
      </c>
      <c r="C34" s="221" t="n">
        <v>7</v>
      </c>
      <c r="D34" s="221" t="n">
        <v>433</v>
      </c>
      <c r="E34" s="221" t="n">
        <v>50290.404</v>
      </c>
      <c r="F34" s="221" t="s">
        <v>41</v>
      </c>
      <c r="G34" s="221" t="s">
        <v>41</v>
      </c>
      <c r="H34" s="221" t="s">
        <v>41</v>
      </c>
      <c r="I34" s="221" t="s">
        <v>41</v>
      </c>
      <c r="J34" s="221" t="n">
        <v>2517.92378752887</v>
      </c>
      <c r="K34" s="221" t="s">
        <v>41</v>
      </c>
    </row>
    <row r="35" s="223" customFormat="true" ht="12.75" hidden="false" customHeight="true" outlineLevel="0" collapsed="false">
      <c r="A35" s="231" t="s">
        <v>218</v>
      </c>
      <c r="B35" s="221" t="n">
        <v>10</v>
      </c>
      <c r="C35" s="221" t="n">
        <v>8</v>
      </c>
      <c r="D35" s="221" t="n">
        <v>396</v>
      </c>
      <c r="E35" s="221" t="n">
        <v>44940.675</v>
      </c>
      <c r="F35" s="221" t="n">
        <v>326.856</v>
      </c>
      <c r="G35" s="221" t="s">
        <v>37</v>
      </c>
      <c r="H35" s="221" t="s">
        <v>37</v>
      </c>
      <c r="I35" s="221" t="n">
        <v>326.856</v>
      </c>
      <c r="J35" s="221" t="n">
        <v>825.393939393939</v>
      </c>
      <c r="K35" s="222" t="n">
        <v>0.727305497747864</v>
      </c>
    </row>
    <row r="36" s="223" customFormat="true" ht="12.75" hidden="false" customHeight="true" outlineLevel="0" collapsed="false">
      <c r="A36" s="231" t="s">
        <v>219</v>
      </c>
      <c r="B36" s="221" t="n">
        <v>7</v>
      </c>
      <c r="C36" s="221" t="n">
        <v>4</v>
      </c>
      <c r="D36" s="221" t="s">
        <v>41</v>
      </c>
      <c r="E36" s="221" t="s">
        <v>41</v>
      </c>
      <c r="F36" s="221" t="s">
        <v>41</v>
      </c>
      <c r="G36" s="221" t="s">
        <v>41</v>
      </c>
      <c r="H36" s="221" t="s">
        <v>37</v>
      </c>
      <c r="I36" s="221" t="s">
        <v>41</v>
      </c>
      <c r="J36" s="221" t="s">
        <v>41</v>
      </c>
      <c r="K36" s="221" t="s">
        <v>41</v>
      </c>
    </row>
    <row r="37" s="223" customFormat="true" ht="20.1" hidden="false" customHeight="true" outlineLevel="0" collapsed="false">
      <c r="A37" s="231" t="s">
        <v>220</v>
      </c>
      <c r="B37" s="221" t="n">
        <v>26</v>
      </c>
      <c r="C37" s="221" t="n">
        <v>23</v>
      </c>
      <c r="D37" s="221" t="n">
        <v>1124</v>
      </c>
      <c r="E37" s="221" t="n">
        <v>142063.074</v>
      </c>
      <c r="F37" s="221" t="n">
        <v>2486.768</v>
      </c>
      <c r="G37" s="221" t="s">
        <v>41</v>
      </c>
      <c r="H37" s="221" t="s">
        <v>37</v>
      </c>
      <c r="I37" s="221" t="s">
        <v>41</v>
      </c>
      <c r="J37" s="221" t="n">
        <v>2212.42704626335</v>
      </c>
      <c r="K37" s="222" t="n">
        <v>1.7504675423256</v>
      </c>
    </row>
    <row r="38" s="223" customFormat="true" ht="12.75" hidden="false" customHeight="true" outlineLevel="0" collapsed="false">
      <c r="A38" s="231" t="s">
        <v>221</v>
      </c>
      <c r="B38" s="221" t="n">
        <v>21</v>
      </c>
      <c r="C38" s="221" t="n">
        <v>17</v>
      </c>
      <c r="D38" s="221" t="n">
        <v>1298</v>
      </c>
      <c r="E38" s="221" t="n">
        <v>146392.567</v>
      </c>
      <c r="F38" s="221" t="n">
        <v>2441.901</v>
      </c>
      <c r="G38" s="221" t="s">
        <v>41</v>
      </c>
      <c r="H38" s="221" t="s">
        <v>37</v>
      </c>
      <c r="I38" s="221" t="s">
        <v>41</v>
      </c>
      <c r="J38" s="221" t="n">
        <v>1881.27966101695</v>
      </c>
      <c r="K38" s="222" t="n">
        <v>1.66804985392462</v>
      </c>
    </row>
    <row r="39" s="223" customFormat="true" ht="12.75" hidden="false" customHeight="true" outlineLevel="0" collapsed="false">
      <c r="A39" s="231" t="s">
        <v>222</v>
      </c>
      <c r="B39" s="221" t="n">
        <v>17</v>
      </c>
      <c r="C39" s="221" t="n">
        <v>13</v>
      </c>
      <c r="D39" s="221" t="n">
        <v>737</v>
      </c>
      <c r="E39" s="221" t="n">
        <v>80594.211</v>
      </c>
      <c r="F39" s="221" t="s">
        <v>41</v>
      </c>
      <c r="G39" s="221" t="s">
        <v>41</v>
      </c>
      <c r="H39" s="221" t="s">
        <v>37</v>
      </c>
      <c r="I39" s="221" t="n">
        <v>1087.835</v>
      </c>
      <c r="J39" s="221" t="n">
        <v>1503.16824966079</v>
      </c>
      <c r="K39" s="222" t="n">
        <v>1.37458383952664</v>
      </c>
    </row>
    <row r="40" s="223" customFormat="true" ht="12.75" hidden="false" customHeight="true" outlineLevel="0" collapsed="false">
      <c r="A40" s="231" t="s">
        <v>223</v>
      </c>
      <c r="B40" s="221" t="n">
        <v>27</v>
      </c>
      <c r="C40" s="221" t="n">
        <v>21</v>
      </c>
      <c r="D40" s="221" t="n">
        <v>1341</v>
      </c>
      <c r="E40" s="221" t="n">
        <v>139472.632</v>
      </c>
      <c r="F40" s="221" t="n">
        <v>3702.972</v>
      </c>
      <c r="G40" s="221" t="n">
        <v>1140.901</v>
      </c>
      <c r="H40" s="221" t="s">
        <v>37</v>
      </c>
      <c r="I40" s="221" t="n">
        <v>2562.071</v>
      </c>
      <c r="J40" s="221" t="n">
        <v>2761.35123042506</v>
      </c>
      <c r="K40" s="222" t="n">
        <v>2.65498108618184</v>
      </c>
    </row>
    <row r="41" s="223" customFormat="true" ht="12.75" hidden="false" customHeight="true" outlineLevel="0" collapsed="false">
      <c r="A41" s="231" t="s">
        <v>224</v>
      </c>
      <c r="B41" s="221" t="n">
        <v>18</v>
      </c>
      <c r="C41" s="221" t="n">
        <v>17</v>
      </c>
      <c r="D41" s="221" t="n">
        <v>695</v>
      </c>
      <c r="E41" s="221" t="n">
        <v>89760.643</v>
      </c>
      <c r="F41" s="221" t="n">
        <v>1508.623</v>
      </c>
      <c r="G41" s="221" t="s">
        <v>41</v>
      </c>
      <c r="H41" s="221" t="s">
        <v>41</v>
      </c>
      <c r="I41" s="221" t="n">
        <v>1426.594</v>
      </c>
      <c r="J41" s="221" t="n">
        <v>2170.68057553957</v>
      </c>
      <c r="K41" s="222" t="n">
        <v>1.68071768380715</v>
      </c>
    </row>
    <row r="42" s="223" customFormat="true" ht="12.75" hidden="false" customHeight="true" outlineLevel="0" collapsed="false">
      <c r="A42" s="231" t="s">
        <v>225</v>
      </c>
      <c r="B42" s="221" t="n">
        <v>27</v>
      </c>
      <c r="C42" s="221" t="n">
        <v>23</v>
      </c>
      <c r="D42" s="221" t="n">
        <v>930</v>
      </c>
      <c r="E42" s="221" t="n">
        <v>99460.426</v>
      </c>
      <c r="F42" s="221" t="n">
        <v>2750.121</v>
      </c>
      <c r="G42" s="221" t="s">
        <v>41</v>
      </c>
      <c r="H42" s="221" t="s">
        <v>37</v>
      </c>
      <c r="I42" s="221" t="s">
        <v>41</v>
      </c>
      <c r="J42" s="221" t="n">
        <v>2957.11935483871</v>
      </c>
      <c r="K42" s="222" t="n">
        <v>2.76504043929995</v>
      </c>
    </row>
    <row r="43" s="223" customFormat="true" ht="19.5" hidden="false" customHeight="true" outlineLevel="0" collapsed="false">
      <c r="A43" s="231" t="s">
        <v>226</v>
      </c>
      <c r="B43" s="221" t="n">
        <v>25</v>
      </c>
      <c r="C43" s="221" t="n">
        <v>23</v>
      </c>
      <c r="D43" s="221" t="n">
        <v>1149</v>
      </c>
      <c r="E43" s="221" t="n">
        <v>186900.33</v>
      </c>
      <c r="F43" s="221" t="n">
        <v>3172.099</v>
      </c>
      <c r="G43" s="221" t="n">
        <v>104.107</v>
      </c>
      <c r="H43" s="221" t="s">
        <v>37</v>
      </c>
      <c r="I43" s="221" t="n">
        <v>3067.992</v>
      </c>
      <c r="J43" s="221" t="n">
        <v>2760.74760661445</v>
      </c>
      <c r="K43" s="222" t="n">
        <v>1.69721423177798</v>
      </c>
    </row>
    <row r="44" s="223" customFormat="true" ht="12.75" hidden="false" customHeight="true" outlineLevel="0" collapsed="false">
      <c r="A44" s="231" t="s">
        <v>227</v>
      </c>
      <c r="B44" s="221" t="n">
        <v>17</v>
      </c>
      <c r="C44" s="221" t="n">
        <v>14</v>
      </c>
      <c r="D44" s="221" t="n">
        <v>849</v>
      </c>
      <c r="E44" s="221" t="n">
        <v>109510.212</v>
      </c>
      <c r="F44" s="221" t="n">
        <v>2252.505</v>
      </c>
      <c r="G44" s="221" t="s">
        <v>41</v>
      </c>
      <c r="H44" s="221" t="s">
        <v>37</v>
      </c>
      <c r="I44" s="221" t="s">
        <v>41</v>
      </c>
      <c r="J44" s="221" t="n">
        <v>2653.12720848057</v>
      </c>
      <c r="K44" s="222" t="n">
        <v>2.05689036562179</v>
      </c>
    </row>
    <row r="45" s="223" customFormat="true" ht="12.75" hidden="false" customHeight="true" outlineLevel="0" collapsed="false">
      <c r="A45" s="231" t="s">
        <v>228</v>
      </c>
      <c r="B45" s="221" t="n">
        <v>12</v>
      </c>
      <c r="C45" s="221" t="n">
        <v>9</v>
      </c>
      <c r="D45" s="221" t="n">
        <v>608</v>
      </c>
      <c r="E45" s="221" t="n">
        <v>63402.715</v>
      </c>
      <c r="F45" s="221" t="n">
        <v>396.928</v>
      </c>
      <c r="G45" s="221" t="s">
        <v>37</v>
      </c>
      <c r="H45" s="221" t="s">
        <v>37</v>
      </c>
      <c r="I45" s="221" t="n">
        <v>396.928</v>
      </c>
      <c r="J45" s="221" t="n">
        <v>652.842105263158</v>
      </c>
      <c r="K45" s="222" t="n">
        <v>0.62604259139376</v>
      </c>
    </row>
    <row r="46" s="223" customFormat="true" ht="12.75" hidden="false" customHeight="true" outlineLevel="0" collapsed="false">
      <c r="A46" s="231" t="s">
        <v>229</v>
      </c>
      <c r="B46" s="221" t="n">
        <v>22</v>
      </c>
      <c r="C46" s="221" t="n">
        <v>18</v>
      </c>
      <c r="D46" s="221" t="n">
        <v>885</v>
      </c>
      <c r="E46" s="221" t="n">
        <v>95256.681</v>
      </c>
      <c r="F46" s="221" t="n">
        <v>4254.473</v>
      </c>
      <c r="G46" s="221" t="s">
        <v>41</v>
      </c>
      <c r="H46" s="221" t="s">
        <v>37</v>
      </c>
      <c r="I46" s="221" t="s">
        <v>41</v>
      </c>
      <c r="J46" s="221" t="n">
        <v>4807.31412429378</v>
      </c>
      <c r="K46" s="222" t="n">
        <v>4.46632504443442</v>
      </c>
    </row>
    <row r="47" s="223" customFormat="true" ht="12.75" hidden="false" customHeight="true" outlineLevel="0" collapsed="false">
      <c r="A47" s="231" t="s">
        <v>230</v>
      </c>
      <c r="B47" s="221" t="n">
        <v>23</v>
      </c>
      <c r="C47" s="221" t="n">
        <v>21</v>
      </c>
      <c r="D47" s="221" t="n">
        <v>1236</v>
      </c>
      <c r="E47" s="221" t="n">
        <v>129215.887</v>
      </c>
      <c r="F47" s="221" t="n">
        <v>3184.512</v>
      </c>
      <c r="G47" s="221" t="s">
        <v>41</v>
      </c>
      <c r="H47" s="221" t="s">
        <v>37</v>
      </c>
      <c r="I47" s="221" t="s">
        <v>41</v>
      </c>
      <c r="J47" s="221" t="n">
        <v>2576.46601941748</v>
      </c>
      <c r="K47" s="222" t="n">
        <v>2.46448952519283</v>
      </c>
    </row>
    <row r="48" s="223" customFormat="true" ht="12.75" hidden="false" customHeight="true" outlineLevel="0" collapsed="false">
      <c r="A48" s="231" t="s">
        <v>231</v>
      </c>
      <c r="B48" s="221" t="n">
        <v>8</v>
      </c>
      <c r="C48" s="221" t="n">
        <v>7</v>
      </c>
      <c r="D48" s="221" t="n">
        <v>374</v>
      </c>
      <c r="E48" s="221" t="n">
        <v>36257.766</v>
      </c>
      <c r="F48" s="221" t="s">
        <v>41</v>
      </c>
      <c r="G48" s="221" t="s">
        <v>41</v>
      </c>
      <c r="H48" s="221" t="s">
        <v>37</v>
      </c>
      <c r="I48" s="221" t="s">
        <v>41</v>
      </c>
      <c r="J48" s="221" t="n">
        <v>2482.20855614973</v>
      </c>
      <c r="K48" s="222" t="n">
        <v>2.56040595551309</v>
      </c>
    </row>
    <row r="49" s="223" customFormat="true" ht="19.5" hidden="false" customHeight="true" outlineLevel="0" collapsed="false">
      <c r="A49" s="231" t="s">
        <v>232</v>
      </c>
      <c r="B49" s="221" t="n">
        <v>22</v>
      </c>
      <c r="C49" s="221" t="n">
        <v>19</v>
      </c>
      <c r="D49" s="221" t="n">
        <v>868</v>
      </c>
      <c r="E49" s="221" t="n">
        <v>140983.864</v>
      </c>
      <c r="F49" s="221" t="n">
        <v>2963.706</v>
      </c>
      <c r="G49" s="221" t="s">
        <v>41</v>
      </c>
      <c r="H49" s="221" t="s">
        <v>41</v>
      </c>
      <c r="I49" s="221" t="n">
        <v>2920.999</v>
      </c>
      <c r="J49" s="221" t="n">
        <v>3414.40783410138</v>
      </c>
      <c r="K49" s="222" t="n">
        <v>2.10215971949811</v>
      </c>
    </row>
    <row r="50" s="223" customFormat="true" ht="12.75" hidden="false" customHeight="true" outlineLevel="0" collapsed="false">
      <c r="A50" s="231" t="s">
        <v>233</v>
      </c>
      <c r="B50" s="221" t="n">
        <v>21</v>
      </c>
      <c r="C50" s="221" t="n">
        <v>19</v>
      </c>
      <c r="D50" s="221" t="n">
        <v>807</v>
      </c>
      <c r="E50" s="221" t="n">
        <v>79358.136</v>
      </c>
      <c r="F50" s="221" t="n">
        <v>3794.998</v>
      </c>
      <c r="G50" s="221" t="s">
        <v>41</v>
      </c>
      <c r="H50" s="221" t="s">
        <v>41</v>
      </c>
      <c r="I50" s="221" t="n">
        <v>3598.53</v>
      </c>
      <c r="J50" s="221" t="n">
        <v>4702.59975216853</v>
      </c>
      <c r="K50" s="222" t="n">
        <v>4.78211585010011</v>
      </c>
    </row>
    <row r="51" s="223" customFormat="true" ht="12.75" hidden="false" customHeight="true" outlineLevel="0" collapsed="false">
      <c r="A51" s="231" t="s">
        <v>234</v>
      </c>
      <c r="B51" s="221" t="n">
        <v>24</v>
      </c>
      <c r="C51" s="221" t="n">
        <v>19</v>
      </c>
      <c r="D51" s="221" t="n">
        <v>1182</v>
      </c>
      <c r="E51" s="221" t="n">
        <v>115967.552</v>
      </c>
      <c r="F51" s="221" t="n">
        <v>3629.736</v>
      </c>
      <c r="G51" s="221" t="n">
        <v>347.565</v>
      </c>
      <c r="H51" s="221" t="s">
        <v>37</v>
      </c>
      <c r="I51" s="221" t="n">
        <v>3282.171</v>
      </c>
      <c r="J51" s="221" t="n">
        <v>3070.84263959391</v>
      </c>
      <c r="K51" s="222" t="n">
        <v>3.1299582835033</v>
      </c>
    </row>
    <row r="52" s="223" customFormat="true" ht="12.75" hidden="false" customHeight="true" outlineLevel="0" collapsed="false">
      <c r="A52" s="231" t="s">
        <v>235</v>
      </c>
      <c r="B52" s="221" t="n">
        <v>27</v>
      </c>
      <c r="C52" s="221" t="n">
        <v>25</v>
      </c>
      <c r="D52" s="221" t="n">
        <v>889</v>
      </c>
      <c r="E52" s="221" t="n">
        <v>96243.768</v>
      </c>
      <c r="F52" s="221" t="n">
        <v>2117.761</v>
      </c>
      <c r="G52" s="221" t="s">
        <v>41</v>
      </c>
      <c r="H52" s="221" t="s">
        <v>37</v>
      </c>
      <c r="I52" s="221" t="s">
        <v>41</v>
      </c>
      <c r="J52" s="221" t="n">
        <v>2382.18335208099</v>
      </c>
      <c r="K52" s="222" t="n">
        <v>2.20041364132792</v>
      </c>
    </row>
    <row r="53" s="223" customFormat="true" ht="12.75" hidden="false" customHeight="true" outlineLevel="0" collapsed="false">
      <c r="A53" s="231" t="s">
        <v>236</v>
      </c>
      <c r="B53" s="221" t="n">
        <v>22</v>
      </c>
      <c r="C53" s="221" t="n">
        <v>18</v>
      </c>
      <c r="D53" s="221" t="n">
        <v>826</v>
      </c>
      <c r="E53" s="221" t="n">
        <v>103444.939</v>
      </c>
      <c r="F53" s="221" t="n">
        <v>3016.212</v>
      </c>
      <c r="G53" s="221" t="s">
        <v>41</v>
      </c>
      <c r="H53" s="221" t="s">
        <v>41</v>
      </c>
      <c r="I53" s="221" t="n">
        <v>2926.342</v>
      </c>
      <c r="J53" s="221" t="n">
        <v>3651.58837772397</v>
      </c>
      <c r="K53" s="222" t="n">
        <v>2.91576565190879</v>
      </c>
    </row>
    <row r="54" s="225" customFormat="true" ht="20.1" hidden="false" customHeight="true" outlineLevel="0" collapsed="false">
      <c r="A54" s="232" t="s">
        <v>237</v>
      </c>
      <c r="B54" s="225" t="n">
        <v>70</v>
      </c>
      <c r="C54" s="225" t="n">
        <v>61</v>
      </c>
      <c r="D54" s="225" t="n">
        <v>4184</v>
      </c>
      <c r="E54" s="225" t="n">
        <v>502662.573</v>
      </c>
      <c r="F54" s="225" t="n">
        <v>13374.495</v>
      </c>
      <c r="G54" s="64" t="n">
        <v>198.047</v>
      </c>
      <c r="H54" s="64" t="n">
        <v>579.04</v>
      </c>
      <c r="I54" s="225" t="n">
        <v>12597.408</v>
      </c>
      <c r="J54" s="229" t="n">
        <v>3196.58102294455</v>
      </c>
      <c r="K54" s="230" t="n">
        <v>2.6607302230954</v>
      </c>
    </row>
    <row r="55" s="225" customFormat="true" ht="12.75" hidden="false" customHeight="true" outlineLevel="0" collapsed="false">
      <c r="A55" s="232" t="s">
        <v>238</v>
      </c>
      <c r="B55" s="229" t="n">
        <v>359</v>
      </c>
      <c r="C55" s="229" t="n">
        <v>306</v>
      </c>
      <c r="D55" s="229" t="n">
        <v>15798</v>
      </c>
      <c r="E55" s="229" t="n">
        <v>1854285.403</v>
      </c>
      <c r="F55" s="229" t="n">
        <v>43709.496</v>
      </c>
      <c r="G55" s="229" t="n">
        <v>3428.55</v>
      </c>
      <c r="H55" s="229" t="n">
        <v>99.724</v>
      </c>
      <c r="I55" s="229" t="n">
        <v>40181.222</v>
      </c>
      <c r="J55" s="229" t="n">
        <v>2766.77402202811</v>
      </c>
      <c r="K55" s="230" t="n">
        <v>2.3572151260687</v>
      </c>
    </row>
  </sheetData>
  <mergeCells count="19">
    <mergeCell ref="A1:K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9" t="s">
        <v>77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</row>
    <row r="3" s="37" customFormat="true" ht="15.75" hidden="false" customHeight="true" outlineLevel="0" collapsed="false">
      <c r="A3" s="218" t="s">
        <v>194</v>
      </c>
      <c r="B3" s="43" t="s">
        <v>81</v>
      </c>
      <c r="C3" s="43"/>
      <c r="D3" s="43"/>
      <c r="E3" s="44" t="s">
        <v>82</v>
      </c>
      <c r="F3" s="45" t="s">
        <v>83</v>
      </c>
      <c r="G3" s="45"/>
      <c r="H3" s="45"/>
      <c r="I3" s="45"/>
      <c r="J3" s="45"/>
      <c r="K3" s="45"/>
    </row>
    <row r="4" s="37" customFormat="true" ht="15.75" hidden="false" customHeight="true" outlineLevel="0" collapsed="false">
      <c r="A4" s="218" t="s">
        <v>195</v>
      </c>
      <c r="B4" s="46" t="s">
        <v>84</v>
      </c>
      <c r="C4" s="47" t="s">
        <v>196</v>
      </c>
      <c r="D4" s="112" t="s">
        <v>197</v>
      </c>
      <c r="E4" s="44"/>
      <c r="F4" s="46" t="s">
        <v>84</v>
      </c>
      <c r="G4" s="48" t="s">
        <v>86</v>
      </c>
      <c r="H4" s="48"/>
      <c r="I4" s="48"/>
      <c r="J4" s="47" t="s">
        <v>87</v>
      </c>
      <c r="K4" s="49" t="s">
        <v>88</v>
      </c>
    </row>
    <row r="5" s="37" customFormat="true" ht="15.75" hidden="false" customHeight="true" outlineLevel="0" collapsed="false">
      <c r="A5" s="218"/>
      <c r="B5" s="46"/>
      <c r="C5" s="47"/>
      <c r="D5" s="112"/>
      <c r="E5" s="44"/>
      <c r="F5" s="46"/>
      <c r="G5" s="50" t="s">
        <v>89</v>
      </c>
      <c r="H5" s="50"/>
      <c r="I5" s="47" t="s">
        <v>90</v>
      </c>
      <c r="J5" s="47"/>
      <c r="K5" s="49"/>
    </row>
    <row r="6" s="37" customFormat="true" ht="11.25" hidden="false" customHeight="false" outlineLevel="0" collapsed="false">
      <c r="A6" s="218"/>
      <c r="B6" s="46"/>
      <c r="C6" s="47"/>
      <c r="D6" s="112"/>
      <c r="E6" s="44"/>
      <c r="F6" s="46"/>
      <c r="G6" s="51" t="s">
        <v>91</v>
      </c>
      <c r="H6" s="51" t="s">
        <v>92</v>
      </c>
      <c r="I6" s="47"/>
      <c r="J6" s="47"/>
      <c r="K6" s="49"/>
    </row>
    <row r="7" s="37" customFormat="true" ht="11.25" hidden="false" customHeight="false" outlineLevel="0" collapsed="false">
      <c r="A7" s="218"/>
      <c r="B7" s="46"/>
      <c r="C7" s="47"/>
      <c r="D7" s="112"/>
      <c r="E7" s="44"/>
      <c r="F7" s="46"/>
      <c r="G7" s="51"/>
      <c r="H7" s="51"/>
      <c r="I7" s="47"/>
      <c r="J7" s="47"/>
      <c r="K7" s="49"/>
    </row>
    <row r="8" s="37" customFormat="true" ht="11.25" hidden="false" customHeight="false" outlineLevel="0" collapsed="false">
      <c r="A8" s="218"/>
      <c r="B8" s="46"/>
      <c r="C8" s="47"/>
      <c r="D8" s="112"/>
      <c r="E8" s="44"/>
      <c r="F8" s="46"/>
      <c r="G8" s="51" t="s">
        <v>93</v>
      </c>
      <c r="H8" s="51"/>
      <c r="I8" s="47"/>
      <c r="J8" s="47"/>
      <c r="K8" s="49"/>
    </row>
    <row r="9" s="37" customFormat="true" ht="11.25" hidden="false" customHeight="false" outlineLevel="0" collapsed="false">
      <c r="A9" s="218"/>
      <c r="B9" s="46"/>
      <c r="C9" s="47"/>
      <c r="D9" s="112"/>
      <c r="E9" s="44"/>
      <c r="F9" s="46"/>
      <c r="G9" s="51"/>
      <c r="H9" s="51"/>
      <c r="I9" s="47"/>
      <c r="J9" s="47"/>
      <c r="K9" s="49"/>
    </row>
    <row r="10" s="37" customFormat="true" ht="11.25" hidden="false" customHeight="false" outlineLevel="0" collapsed="false">
      <c r="A10" s="218"/>
      <c r="B10" s="46"/>
      <c r="C10" s="47"/>
      <c r="D10" s="112"/>
      <c r="E10" s="44"/>
      <c r="F10" s="46"/>
      <c r="G10" s="51"/>
      <c r="H10" s="51"/>
      <c r="I10" s="47"/>
      <c r="J10" s="47"/>
      <c r="K10" s="49"/>
    </row>
    <row r="11" s="37" customFormat="true" ht="11.25" hidden="false" customHeight="false" outlineLevel="0" collapsed="false">
      <c r="A11" s="218"/>
      <c r="B11" s="46"/>
      <c r="C11" s="47"/>
      <c r="D11" s="112"/>
      <c r="E11" s="44"/>
      <c r="F11" s="46"/>
      <c r="G11" s="51"/>
      <c r="H11" s="51"/>
      <c r="I11" s="47"/>
      <c r="J11" s="47"/>
      <c r="K11" s="49"/>
    </row>
    <row r="12" s="37" customFormat="true" ht="15.75" hidden="false" customHeight="true" outlineLevel="0" collapsed="false">
      <c r="A12" s="218"/>
      <c r="B12" s="52" t="s">
        <v>94</v>
      </c>
      <c r="C12" s="52"/>
      <c r="D12" s="52"/>
      <c r="E12" s="52" t="s">
        <v>95</v>
      </c>
      <c r="F12" s="52"/>
      <c r="G12" s="52"/>
      <c r="H12" s="52"/>
      <c r="I12" s="52"/>
      <c r="J12" s="52" t="s">
        <v>96</v>
      </c>
      <c r="K12" s="53" t="s">
        <v>97</v>
      </c>
    </row>
    <row r="13" s="223" customFormat="true" ht="18" hidden="false" customHeight="true" outlineLevel="0" collapsed="false">
      <c r="A13" s="219" t="s">
        <v>198</v>
      </c>
      <c r="B13" s="233" t="n">
        <v>662</v>
      </c>
      <c r="C13" s="233" t="n">
        <v>571</v>
      </c>
      <c r="D13" s="233" t="n">
        <v>34484</v>
      </c>
      <c r="E13" s="233" t="n">
        <v>2577173.76</v>
      </c>
      <c r="F13" s="233" t="n">
        <v>85925.071</v>
      </c>
      <c r="G13" s="233" t="n">
        <v>12952.495</v>
      </c>
      <c r="H13" s="233" t="n">
        <v>2425.556</v>
      </c>
      <c r="I13" s="233" t="n">
        <v>70547.02</v>
      </c>
      <c r="J13" s="221" t="n">
        <v>2491.73735645517</v>
      </c>
      <c r="K13" s="222" t="n">
        <v>3.33408140085983</v>
      </c>
    </row>
    <row r="14" s="223" customFormat="true" ht="12.75" hidden="false" customHeight="true" outlineLevel="0" collapsed="false">
      <c r="A14" s="224" t="s">
        <v>199</v>
      </c>
      <c r="B14" s="234" t="n">
        <v>614</v>
      </c>
      <c r="C14" s="234" t="n">
        <v>559</v>
      </c>
      <c r="D14" s="234" t="n">
        <v>31739</v>
      </c>
      <c r="E14" s="233" t="n">
        <v>2510406.332</v>
      </c>
      <c r="F14" s="233" t="n">
        <v>94502.529</v>
      </c>
      <c r="G14" s="233" t="n">
        <v>14281.186</v>
      </c>
      <c r="H14" s="233" t="n">
        <v>2635.808</v>
      </c>
      <c r="I14" s="233" t="n">
        <v>77585.535</v>
      </c>
      <c r="J14" s="221" t="n">
        <v>2977.48917735278</v>
      </c>
      <c r="K14" s="222" t="n">
        <v>3.76443159003313</v>
      </c>
    </row>
    <row r="15" s="223" customFormat="true" ht="12.75" hidden="false" customHeight="true" outlineLevel="0" collapsed="false">
      <c r="A15" s="224" t="s">
        <v>200</v>
      </c>
      <c r="B15" s="234" t="n">
        <v>502</v>
      </c>
      <c r="C15" s="234" t="n">
        <v>442</v>
      </c>
      <c r="D15" s="234" t="n">
        <v>25720</v>
      </c>
      <c r="E15" s="233" t="n">
        <v>1991784.667</v>
      </c>
      <c r="F15" s="233" t="n">
        <v>73229.921</v>
      </c>
      <c r="G15" s="233" t="n">
        <v>7093.603</v>
      </c>
      <c r="H15" s="233" t="n">
        <v>3382.091</v>
      </c>
      <c r="I15" s="233" t="n">
        <v>62754.227</v>
      </c>
      <c r="J15" s="221" t="n">
        <v>2847.19755054432</v>
      </c>
      <c r="K15" s="222" t="n">
        <v>3.67659828962826</v>
      </c>
    </row>
    <row r="16" s="225" customFormat="true" ht="12.75" hidden="false" customHeight="true" outlineLevel="0" collapsed="false">
      <c r="A16" s="224" t="s">
        <v>201</v>
      </c>
      <c r="B16" s="234" t="n">
        <v>408</v>
      </c>
      <c r="C16" s="234"/>
      <c r="D16" s="234" t="n">
        <v>20681</v>
      </c>
      <c r="E16" s="233" t="n">
        <v>1664288.302</v>
      </c>
      <c r="F16" s="233" t="n">
        <v>42241.348</v>
      </c>
      <c r="G16" s="233" t="n">
        <v>1537.048</v>
      </c>
      <c r="H16" s="233" t="n">
        <v>780.396</v>
      </c>
      <c r="I16" s="233" t="n">
        <v>39923.904</v>
      </c>
      <c r="J16" s="221" t="n">
        <v>2042.51960736908</v>
      </c>
      <c r="K16" s="222" t="n">
        <v>2.53810280041252</v>
      </c>
    </row>
    <row r="17" s="223" customFormat="true" ht="12.75" hidden="false" customHeight="true" outlineLevel="0" collapsed="false">
      <c r="A17" s="224" t="s">
        <v>202</v>
      </c>
      <c r="B17" s="234" t="n">
        <v>325</v>
      </c>
      <c r="C17" s="234" t="n">
        <v>263</v>
      </c>
      <c r="D17" s="234" t="n">
        <v>16365</v>
      </c>
      <c r="E17" s="233" t="n">
        <v>1390631.582</v>
      </c>
      <c r="F17" s="233" t="n">
        <v>34721.114</v>
      </c>
      <c r="G17" s="233" t="n">
        <v>3174.653</v>
      </c>
      <c r="H17" s="233" t="n">
        <v>200.175</v>
      </c>
      <c r="I17" s="233" t="n">
        <v>31346.286</v>
      </c>
      <c r="J17" s="221" t="n">
        <v>2121.66904980141</v>
      </c>
      <c r="K17" s="222" t="n">
        <v>2.49678739138545</v>
      </c>
    </row>
    <row r="18" s="223" customFormat="true" ht="12.75" hidden="false" customHeight="true" outlineLevel="0" collapsed="false">
      <c r="A18" s="224" t="s">
        <v>203</v>
      </c>
      <c r="B18" s="234" t="n">
        <v>312</v>
      </c>
      <c r="C18" s="234" t="n">
        <v>249</v>
      </c>
      <c r="D18" s="234" t="n">
        <v>15744</v>
      </c>
      <c r="E18" s="233" t="n">
        <v>1447728.672</v>
      </c>
      <c r="F18" s="233" t="n">
        <v>36897.424</v>
      </c>
      <c r="G18" s="233" t="n">
        <v>1713.791</v>
      </c>
      <c r="H18" s="233" t="n">
        <v>289.303</v>
      </c>
      <c r="I18" s="233" t="n">
        <v>34894.33</v>
      </c>
      <c r="J18" s="221" t="n">
        <v>2343.58638211382</v>
      </c>
      <c r="K18" s="222" t="n">
        <v>2.54864220855881</v>
      </c>
    </row>
    <row r="19" s="223" customFormat="true" ht="12.75" hidden="false" customHeight="true" outlineLevel="0" collapsed="false">
      <c r="A19" s="224" t="s">
        <v>204</v>
      </c>
      <c r="B19" s="234" t="n">
        <v>285</v>
      </c>
      <c r="C19" s="234" t="n">
        <v>233</v>
      </c>
      <c r="D19" s="234" t="n">
        <v>14726</v>
      </c>
      <c r="E19" s="233" t="n">
        <v>1293221.719</v>
      </c>
      <c r="F19" s="233" t="n">
        <v>35687.739</v>
      </c>
      <c r="G19" s="233" t="n">
        <v>1141.103</v>
      </c>
      <c r="H19" s="233" t="n">
        <v>605.297</v>
      </c>
      <c r="I19" s="233" t="n">
        <v>33941.339</v>
      </c>
      <c r="J19" s="221" t="n">
        <v>2423.45097107157</v>
      </c>
      <c r="K19" s="222" t="n">
        <v>2.75959941560493</v>
      </c>
    </row>
    <row r="20" s="223" customFormat="true" ht="12.75" hidden="false" customHeight="true" outlineLevel="0" collapsed="false">
      <c r="A20" s="224" t="s">
        <v>205</v>
      </c>
      <c r="B20" s="226" t="n">
        <v>250</v>
      </c>
      <c r="C20" s="226" t="n">
        <v>206</v>
      </c>
      <c r="D20" s="226" t="n">
        <v>13071</v>
      </c>
      <c r="E20" s="233" t="n">
        <v>1218915.622</v>
      </c>
      <c r="F20" s="233" t="n">
        <v>30260.324</v>
      </c>
      <c r="G20" s="233" t="n">
        <v>1746.485</v>
      </c>
      <c r="H20" s="233" t="n">
        <v>68.348</v>
      </c>
      <c r="I20" s="233" t="n">
        <v>28445.491</v>
      </c>
      <c r="J20" s="221" t="n">
        <v>2315.07336852574</v>
      </c>
      <c r="K20" s="222" t="n">
        <v>2.48256101192212</v>
      </c>
      <c r="L20" s="226"/>
    </row>
    <row r="21" s="225" customFormat="true" ht="12.75" hidden="false" customHeight="true" outlineLevel="0" collapsed="false">
      <c r="A21" s="224" t="s">
        <v>206</v>
      </c>
      <c r="B21" s="221" t="n">
        <v>245</v>
      </c>
      <c r="C21" s="221" t="n">
        <v>197</v>
      </c>
      <c r="D21" s="221" t="n">
        <v>12937</v>
      </c>
      <c r="E21" s="233" t="n">
        <v>1433219.313</v>
      </c>
      <c r="F21" s="233" t="n">
        <v>40442.686</v>
      </c>
      <c r="G21" s="233" t="n">
        <v>3366.835</v>
      </c>
      <c r="H21" s="233" t="n">
        <v>244.921</v>
      </c>
      <c r="I21" s="233" t="n">
        <v>36830.93</v>
      </c>
      <c r="J21" s="221" t="n">
        <v>3126.1255314215</v>
      </c>
      <c r="K21" s="222" t="n">
        <v>2.82180721632517</v>
      </c>
      <c r="L21" s="227"/>
    </row>
    <row r="22" s="225" customFormat="true" ht="12.75" hidden="false" customHeight="true" outlineLevel="0" collapsed="false">
      <c r="A22" s="224" t="s">
        <v>207</v>
      </c>
      <c r="B22" s="221" t="n">
        <v>244</v>
      </c>
      <c r="C22" s="221" t="n">
        <v>198</v>
      </c>
      <c r="D22" s="221" t="n">
        <v>12978</v>
      </c>
      <c r="E22" s="233" t="n">
        <v>1201098.983</v>
      </c>
      <c r="F22" s="233" t="n">
        <v>54072.866</v>
      </c>
      <c r="G22" s="233" t="n">
        <v>3835.016</v>
      </c>
      <c r="H22" s="233" t="n">
        <v>160.164</v>
      </c>
      <c r="I22" s="233" t="n">
        <v>50077.686</v>
      </c>
      <c r="J22" s="221" t="n">
        <v>4166.50223455078</v>
      </c>
      <c r="K22" s="222" t="n">
        <v>4.50194919530625</v>
      </c>
      <c r="L22" s="227"/>
    </row>
    <row r="23" s="225" customFormat="true" ht="12.75" hidden="false" customHeight="true" outlineLevel="0" collapsed="false">
      <c r="A23" s="224" t="s">
        <v>208</v>
      </c>
      <c r="B23" s="221" t="n">
        <v>232</v>
      </c>
      <c r="C23" s="221" t="n">
        <v>198</v>
      </c>
      <c r="D23" s="221" t="n">
        <v>12243</v>
      </c>
      <c r="E23" s="233" t="n">
        <v>1367148.37</v>
      </c>
      <c r="F23" s="233" t="n">
        <v>56133.156</v>
      </c>
      <c r="G23" s="233" t="n">
        <v>2989.14</v>
      </c>
      <c r="H23" s="233" t="n">
        <v>210.04</v>
      </c>
      <c r="I23" s="233" t="n">
        <v>52933.976</v>
      </c>
      <c r="J23" s="221" t="n">
        <v>4584.91840235237</v>
      </c>
      <c r="K23" s="222" t="n">
        <v>4.10585692319554</v>
      </c>
      <c r="L23" s="227"/>
    </row>
    <row r="24" s="225" customFormat="true" ht="12.75" hidden="false" customHeight="true" outlineLevel="0" collapsed="false">
      <c r="A24" s="224" t="s">
        <v>209</v>
      </c>
      <c r="B24" s="221" t="n">
        <v>254</v>
      </c>
      <c r="C24" s="221" t="n">
        <v>210</v>
      </c>
      <c r="D24" s="221" t="n">
        <v>13010</v>
      </c>
      <c r="E24" s="233" t="n">
        <v>1414220.862</v>
      </c>
      <c r="F24" s="233" t="n">
        <v>44833.176</v>
      </c>
      <c r="G24" s="233" t="n">
        <v>3123.977</v>
      </c>
      <c r="H24" s="233" t="n">
        <v>486.744</v>
      </c>
      <c r="I24" s="233" t="n">
        <v>41222.455</v>
      </c>
      <c r="J24" s="221" t="n">
        <v>3446.05503458878</v>
      </c>
      <c r="K24" s="222" t="n">
        <v>3.17016791398457</v>
      </c>
      <c r="L24" s="227"/>
    </row>
    <row r="25" s="225" customFormat="true" ht="12.75" hidden="false" customHeight="true" outlineLevel="0" collapsed="false">
      <c r="A25" s="224" t="s">
        <v>210</v>
      </c>
      <c r="B25" s="221" t="n">
        <v>249</v>
      </c>
      <c r="C25" s="221" t="n">
        <v>210</v>
      </c>
      <c r="D25" s="221" t="n">
        <v>12575</v>
      </c>
      <c r="E25" s="233" t="n">
        <v>1336624.89</v>
      </c>
      <c r="F25" s="233" t="n">
        <v>56338.099</v>
      </c>
      <c r="G25" s="233" t="n">
        <v>3742.521</v>
      </c>
      <c r="H25" s="233" t="n">
        <v>172.451</v>
      </c>
      <c r="I25" s="233" t="n">
        <v>52423.127</v>
      </c>
      <c r="J25" s="221" t="n">
        <v>4480.16691848907</v>
      </c>
      <c r="K25" s="222" t="n">
        <v>4.2149521097127</v>
      </c>
      <c r="L25" s="227"/>
    </row>
    <row r="26" s="225" customFormat="true" ht="12.75" hidden="false" customHeight="true" outlineLevel="0" collapsed="false">
      <c r="A26" s="224" t="s">
        <v>211</v>
      </c>
      <c r="B26" s="221" t="n">
        <v>246</v>
      </c>
      <c r="C26" s="221" t="n">
        <v>204</v>
      </c>
      <c r="D26" s="221" t="n">
        <v>12572</v>
      </c>
      <c r="E26" s="233" t="n">
        <v>1488199.081</v>
      </c>
      <c r="F26" s="233" t="n">
        <v>51923.764</v>
      </c>
      <c r="G26" s="233" t="n">
        <v>2047.711</v>
      </c>
      <c r="H26" s="233" t="n">
        <v>724.063</v>
      </c>
      <c r="I26" s="233" t="n">
        <v>49151.99</v>
      </c>
      <c r="J26" s="221" t="n">
        <v>4130.11167674197</v>
      </c>
      <c r="K26" s="222" t="n">
        <v>3.4890334675593</v>
      </c>
      <c r="L26" s="227"/>
    </row>
    <row r="27" s="225" customFormat="true" ht="12.75" hidden="false" customHeight="true" outlineLevel="0" collapsed="false">
      <c r="A27" s="224" t="s">
        <v>212</v>
      </c>
      <c r="B27" s="221" t="n">
        <v>250</v>
      </c>
      <c r="C27" s="221" t="n">
        <v>204</v>
      </c>
      <c r="D27" s="221" t="n">
        <v>12663</v>
      </c>
      <c r="E27" s="233" t="n">
        <v>1496014.066</v>
      </c>
      <c r="F27" s="233" t="n">
        <v>51833.843</v>
      </c>
      <c r="G27" s="233" t="n">
        <v>2012.279</v>
      </c>
      <c r="H27" s="233" t="n">
        <v>11.572</v>
      </c>
      <c r="I27" s="233" t="n">
        <v>49809.992</v>
      </c>
      <c r="J27" s="221" t="n">
        <v>4093.33041143489</v>
      </c>
      <c r="K27" s="222" t="n">
        <v>3.46479650011526</v>
      </c>
      <c r="L27" s="227"/>
    </row>
    <row r="28" s="225" customFormat="true" ht="12.75" hidden="false" customHeight="true" outlineLevel="0" collapsed="false">
      <c r="A28" s="224" t="s">
        <v>213</v>
      </c>
      <c r="B28" s="221" t="n">
        <v>250</v>
      </c>
      <c r="C28" s="221" t="n">
        <v>213</v>
      </c>
      <c r="D28" s="221" t="n">
        <v>13057</v>
      </c>
      <c r="E28" s="233" t="n">
        <v>1500000.986</v>
      </c>
      <c r="F28" s="233" t="n">
        <v>51831.807</v>
      </c>
      <c r="G28" s="233" t="n">
        <v>2453.441</v>
      </c>
      <c r="H28" s="233" t="n">
        <v>281.236</v>
      </c>
      <c r="I28" s="233" t="n">
        <v>49097.13</v>
      </c>
      <c r="J28" s="221" t="n">
        <v>3969.65665926323</v>
      </c>
      <c r="K28" s="222" t="n">
        <v>3.45545152861653</v>
      </c>
      <c r="L28" s="227"/>
    </row>
    <row r="29" s="225" customFormat="true" ht="12.75" hidden="false" customHeight="true" outlineLevel="0" collapsed="false">
      <c r="A29" s="224" t="s">
        <v>157</v>
      </c>
      <c r="B29" s="221" t="n">
        <v>239</v>
      </c>
      <c r="C29" s="221" t="n">
        <v>212</v>
      </c>
      <c r="D29" s="221" t="n">
        <v>11908</v>
      </c>
      <c r="E29" s="233" t="n">
        <v>1543452.66</v>
      </c>
      <c r="F29" s="233" t="n">
        <v>47266.912</v>
      </c>
      <c r="G29" s="233" t="n">
        <v>2823.061</v>
      </c>
      <c r="H29" s="233" t="n">
        <v>524.412</v>
      </c>
      <c r="I29" s="233" t="n">
        <v>43919.439</v>
      </c>
      <c r="J29" s="221" t="n">
        <v>3969.34094726234</v>
      </c>
      <c r="K29" s="222" t="n">
        <v>3.06241410734295</v>
      </c>
      <c r="L29" s="227"/>
    </row>
    <row r="30" s="225" customFormat="true" ht="12.75" hidden="false" customHeight="true" outlineLevel="0" collapsed="false">
      <c r="A30" s="228" t="s">
        <v>166</v>
      </c>
      <c r="B30" s="229" t="n">
        <v>232</v>
      </c>
      <c r="C30" s="229" t="n">
        <v>199</v>
      </c>
      <c r="D30" s="229" t="n">
        <v>11093</v>
      </c>
      <c r="E30" s="229" t="n">
        <v>1417873.642</v>
      </c>
      <c r="F30" s="229" t="n">
        <v>42884.53</v>
      </c>
      <c r="G30" s="229" t="s">
        <v>41</v>
      </c>
      <c r="H30" s="229" t="s">
        <v>41</v>
      </c>
      <c r="I30" s="229" t="n">
        <v>39408.312</v>
      </c>
      <c r="J30" s="229" t="n">
        <v>3865.90913188497</v>
      </c>
      <c r="K30" s="230" t="n">
        <v>3.02456641619409</v>
      </c>
      <c r="L30" s="227"/>
    </row>
    <row r="31" s="223" customFormat="true" ht="20.1" hidden="false" customHeight="true" outlineLevel="0" collapsed="false">
      <c r="A31" s="231" t="s">
        <v>214</v>
      </c>
      <c r="B31" s="221" t="n">
        <v>16</v>
      </c>
      <c r="C31" s="221" t="n">
        <v>14</v>
      </c>
      <c r="D31" s="221" t="n">
        <v>817</v>
      </c>
      <c r="E31" s="221" t="n">
        <v>116141.432</v>
      </c>
      <c r="F31" s="221" t="n">
        <v>1635.208</v>
      </c>
      <c r="G31" s="221" t="s">
        <v>37</v>
      </c>
      <c r="H31" s="235" t="s">
        <v>37</v>
      </c>
      <c r="I31" s="221" t="n">
        <v>1635.208</v>
      </c>
      <c r="J31" s="221" t="n">
        <v>2001.47858017136</v>
      </c>
      <c r="K31" s="222" t="n">
        <v>1.40794544362084</v>
      </c>
    </row>
    <row r="32" s="223" customFormat="true" ht="12.75" hidden="false" customHeight="true" outlineLevel="0" collapsed="false">
      <c r="A32" s="231" t="s">
        <v>215</v>
      </c>
      <c r="B32" s="221" t="n">
        <v>5</v>
      </c>
      <c r="C32" s="221" t="n">
        <v>5</v>
      </c>
      <c r="D32" s="221" t="n">
        <v>232</v>
      </c>
      <c r="E32" s="221" t="n">
        <v>14143.714</v>
      </c>
      <c r="F32" s="221" t="n">
        <v>428.737</v>
      </c>
      <c r="G32" s="221" t="s">
        <v>41</v>
      </c>
      <c r="H32" s="235" t="s">
        <v>37</v>
      </c>
      <c r="I32" s="221" t="s">
        <v>41</v>
      </c>
      <c r="J32" s="221" t="n">
        <v>1848.00431034483</v>
      </c>
      <c r="K32" s="222" t="n">
        <v>3.03129008406137</v>
      </c>
    </row>
    <row r="33" s="223" customFormat="true" ht="12.75" hidden="false" customHeight="true" outlineLevel="0" collapsed="false">
      <c r="A33" s="231" t="s">
        <v>216</v>
      </c>
      <c r="B33" s="221" t="n">
        <v>1</v>
      </c>
      <c r="C33" s="221" t="n">
        <v>1</v>
      </c>
      <c r="D33" s="221" t="s">
        <v>41</v>
      </c>
      <c r="E33" s="221" t="s">
        <v>41</v>
      </c>
      <c r="F33" s="221" t="s">
        <v>41</v>
      </c>
      <c r="G33" s="221" t="s">
        <v>41</v>
      </c>
      <c r="H33" s="235" t="s">
        <v>41</v>
      </c>
      <c r="I33" s="221" t="s">
        <v>41</v>
      </c>
      <c r="J33" s="221" t="s">
        <v>41</v>
      </c>
      <c r="K33" s="221" t="s">
        <v>41</v>
      </c>
    </row>
    <row r="34" s="223" customFormat="true" ht="12.75" hidden="false" customHeight="true" outlineLevel="0" collapsed="false">
      <c r="A34" s="231" t="s">
        <v>217</v>
      </c>
      <c r="B34" s="221" t="n">
        <v>3</v>
      </c>
      <c r="C34" s="221" t="n">
        <v>3</v>
      </c>
      <c r="D34" s="221" t="n">
        <v>242</v>
      </c>
      <c r="E34" s="221" t="n">
        <v>32974.413</v>
      </c>
      <c r="F34" s="221" t="n">
        <v>978.849</v>
      </c>
      <c r="G34" s="221" t="s">
        <v>41</v>
      </c>
      <c r="H34" s="235" t="s">
        <v>41</v>
      </c>
      <c r="I34" s="221" t="n">
        <v>898.098</v>
      </c>
      <c r="J34" s="221" t="n">
        <v>4044.8305785124</v>
      </c>
      <c r="K34" s="221" t="n">
        <v>978.849</v>
      </c>
    </row>
    <row r="35" s="223" customFormat="true" ht="12.75" hidden="false" customHeight="true" outlineLevel="0" collapsed="false">
      <c r="A35" s="231" t="s">
        <v>218</v>
      </c>
      <c r="B35" s="221" t="n">
        <v>4</v>
      </c>
      <c r="C35" s="221" t="n">
        <v>4</v>
      </c>
      <c r="D35" s="221" t="n">
        <v>176</v>
      </c>
      <c r="E35" s="221" t="n">
        <v>17990.532</v>
      </c>
      <c r="F35" s="221" t="n">
        <v>109.655</v>
      </c>
      <c r="G35" s="221" t="s">
        <v>37</v>
      </c>
      <c r="H35" s="235" t="s">
        <v>37</v>
      </c>
      <c r="I35" s="221" t="n">
        <v>109.655</v>
      </c>
      <c r="J35" s="221" t="n">
        <v>623.039772727273</v>
      </c>
      <c r="K35" s="222" t="n">
        <v>0.609515049360408</v>
      </c>
    </row>
    <row r="36" s="223" customFormat="true" ht="12.75" hidden="false" customHeight="true" outlineLevel="0" collapsed="false">
      <c r="A36" s="231" t="s">
        <v>219</v>
      </c>
      <c r="B36" s="221" t="n">
        <v>3</v>
      </c>
      <c r="C36" s="221" t="n">
        <v>2</v>
      </c>
      <c r="D36" s="221" t="s">
        <v>41</v>
      </c>
      <c r="E36" s="221" t="s">
        <v>41</v>
      </c>
      <c r="F36" s="221" t="s">
        <v>41</v>
      </c>
      <c r="G36" s="221" t="s">
        <v>41</v>
      </c>
      <c r="H36" s="235" t="s">
        <v>37</v>
      </c>
      <c r="I36" s="221" t="s">
        <v>41</v>
      </c>
      <c r="J36" s="221" t="s">
        <v>41</v>
      </c>
      <c r="K36" s="221" t="s">
        <v>41</v>
      </c>
    </row>
    <row r="37" s="223" customFormat="true" ht="20.1" hidden="false" customHeight="true" outlineLevel="0" collapsed="false">
      <c r="A37" s="231" t="s">
        <v>220</v>
      </c>
      <c r="B37" s="221" t="n">
        <v>16</v>
      </c>
      <c r="C37" s="221" t="n">
        <v>15</v>
      </c>
      <c r="D37" s="221" t="n">
        <v>744</v>
      </c>
      <c r="E37" s="221" t="n">
        <v>94024.703</v>
      </c>
      <c r="F37" s="221" t="n">
        <v>2092.408</v>
      </c>
      <c r="G37" s="221" t="s">
        <v>41</v>
      </c>
      <c r="H37" s="235" t="s">
        <v>37</v>
      </c>
      <c r="I37" s="221" t="s">
        <v>41</v>
      </c>
      <c r="J37" s="221" t="n">
        <v>2812.37634408602</v>
      </c>
      <c r="K37" s="222" t="n">
        <v>2.22538113202017</v>
      </c>
    </row>
    <row r="38" s="223" customFormat="true" ht="12.75" hidden="false" customHeight="true" outlineLevel="0" collapsed="false">
      <c r="A38" s="231" t="s">
        <v>221</v>
      </c>
      <c r="B38" s="221" t="n">
        <v>12</v>
      </c>
      <c r="C38" s="221" t="n">
        <v>9</v>
      </c>
      <c r="D38" s="221" t="n">
        <v>581</v>
      </c>
      <c r="E38" s="221" t="n">
        <v>86611.045</v>
      </c>
      <c r="F38" s="221" t="n">
        <v>2159.395</v>
      </c>
      <c r="G38" s="221" t="s">
        <v>37</v>
      </c>
      <c r="H38" s="235" t="s">
        <v>37</v>
      </c>
      <c r="I38" s="221" t="n">
        <v>2159.395</v>
      </c>
      <c r="J38" s="221" t="n">
        <v>3716.68674698795</v>
      </c>
      <c r="K38" s="222" t="n">
        <v>2.49320972862064</v>
      </c>
    </row>
    <row r="39" s="223" customFormat="true" ht="12.75" hidden="false" customHeight="true" outlineLevel="0" collapsed="false">
      <c r="A39" s="231" t="s">
        <v>222</v>
      </c>
      <c r="B39" s="221" t="n">
        <v>12</v>
      </c>
      <c r="C39" s="221" t="n">
        <v>8</v>
      </c>
      <c r="D39" s="221" t="n">
        <v>460</v>
      </c>
      <c r="E39" s="221" t="n">
        <v>55999.575</v>
      </c>
      <c r="F39" s="221" t="s">
        <v>41</v>
      </c>
      <c r="G39" s="221" t="s">
        <v>41</v>
      </c>
      <c r="H39" s="235" t="s">
        <v>37</v>
      </c>
      <c r="I39" s="221" t="n">
        <v>685.939</v>
      </c>
      <c r="J39" s="221" t="n">
        <v>1534.65</v>
      </c>
      <c r="K39" s="222" t="n">
        <v>1.26061492430969</v>
      </c>
    </row>
    <row r="40" s="223" customFormat="true" ht="12.75" hidden="false" customHeight="true" outlineLevel="0" collapsed="false">
      <c r="A40" s="231" t="s">
        <v>223</v>
      </c>
      <c r="B40" s="221" t="n">
        <v>12</v>
      </c>
      <c r="C40" s="221" t="n">
        <v>9</v>
      </c>
      <c r="D40" s="221" t="n">
        <v>591</v>
      </c>
      <c r="E40" s="221" t="n">
        <v>63623.856</v>
      </c>
      <c r="F40" s="221" t="n">
        <v>2921.638</v>
      </c>
      <c r="G40" s="221" t="s">
        <v>41</v>
      </c>
      <c r="H40" s="235" t="s">
        <v>37</v>
      </c>
      <c r="I40" s="221" t="s">
        <v>41</v>
      </c>
      <c r="J40" s="221" t="n">
        <v>4943.54991539763</v>
      </c>
      <c r="K40" s="222" t="n">
        <v>4.59204798904361</v>
      </c>
    </row>
    <row r="41" s="223" customFormat="true" ht="12.75" hidden="false" customHeight="true" outlineLevel="0" collapsed="false">
      <c r="A41" s="231" t="s">
        <v>224</v>
      </c>
      <c r="B41" s="221" t="n">
        <v>12</v>
      </c>
      <c r="C41" s="221" t="n">
        <v>12</v>
      </c>
      <c r="D41" s="221" t="n">
        <v>516</v>
      </c>
      <c r="E41" s="221" t="n">
        <v>66305.458</v>
      </c>
      <c r="F41" s="221" t="n">
        <v>1318.815</v>
      </c>
      <c r="G41" s="221" t="s">
        <v>41</v>
      </c>
      <c r="H41" s="235" t="s">
        <v>37</v>
      </c>
      <c r="I41" s="221" t="s">
        <v>41</v>
      </c>
      <c r="J41" s="221" t="n">
        <v>2555.84302325581</v>
      </c>
      <c r="K41" s="222" t="n">
        <v>1.98899915599708</v>
      </c>
    </row>
    <row r="42" s="223" customFormat="true" ht="12.75" hidden="false" customHeight="true" outlineLevel="0" collapsed="false">
      <c r="A42" s="231" t="s">
        <v>225</v>
      </c>
      <c r="B42" s="221" t="n">
        <v>17</v>
      </c>
      <c r="C42" s="221" t="n">
        <v>14</v>
      </c>
      <c r="D42" s="221" t="n">
        <v>617</v>
      </c>
      <c r="E42" s="221" t="n">
        <v>70148.106</v>
      </c>
      <c r="F42" s="221" t="n">
        <v>2573.74</v>
      </c>
      <c r="G42" s="221" t="s">
        <v>41</v>
      </c>
      <c r="H42" s="235" t="s">
        <v>37</v>
      </c>
      <c r="I42" s="221" t="s">
        <v>41</v>
      </c>
      <c r="J42" s="221" t="n">
        <v>4171.37763371151</v>
      </c>
      <c r="K42" s="222" t="n">
        <v>3.66900854030186</v>
      </c>
    </row>
    <row r="43" s="223" customFormat="true" ht="19.5" hidden="false" customHeight="true" outlineLevel="0" collapsed="false">
      <c r="A43" s="231" t="s">
        <v>226</v>
      </c>
      <c r="B43" s="221" t="n">
        <v>10</v>
      </c>
      <c r="C43" s="221" t="n">
        <v>10</v>
      </c>
      <c r="D43" s="221" t="n">
        <v>545</v>
      </c>
      <c r="E43" s="221" t="n">
        <v>115665.504</v>
      </c>
      <c r="F43" s="221" t="n">
        <v>1888.372</v>
      </c>
      <c r="G43" s="221" t="s">
        <v>41</v>
      </c>
      <c r="H43" s="235" t="s">
        <v>37</v>
      </c>
      <c r="I43" s="221" t="s">
        <v>41</v>
      </c>
      <c r="J43" s="221" t="n">
        <v>3464.90275229358</v>
      </c>
      <c r="K43" s="222" t="n">
        <v>1.63261468172914</v>
      </c>
    </row>
    <row r="44" s="223" customFormat="true" ht="12.75" hidden="false" customHeight="true" outlineLevel="0" collapsed="false">
      <c r="A44" s="231" t="s">
        <v>227</v>
      </c>
      <c r="B44" s="221" t="n">
        <v>9</v>
      </c>
      <c r="C44" s="221" t="n">
        <v>8</v>
      </c>
      <c r="D44" s="221" t="n">
        <v>542</v>
      </c>
      <c r="E44" s="221" t="n">
        <v>73580.372</v>
      </c>
      <c r="F44" s="221" t="n">
        <v>1824.403</v>
      </c>
      <c r="G44" s="221" t="s">
        <v>41</v>
      </c>
      <c r="H44" s="235" t="s">
        <v>37</v>
      </c>
      <c r="I44" s="221" t="s">
        <v>41</v>
      </c>
      <c r="J44" s="221" t="n">
        <v>3366.05719557196</v>
      </c>
      <c r="K44" s="222" t="n">
        <v>2.4794696607405</v>
      </c>
    </row>
    <row r="45" s="223" customFormat="true" ht="12.75" hidden="false" customHeight="true" outlineLevel="0" collapsed="false">
      <c r="A45" s="231" t="s">
        <v>228</v>
      </c>
      <c r="B45" s="221" t="n">
        <v>7</v>
      </c>
      <c r="C45" s="221" t="n">
        <v>4</v>
      </c>
      <c r="D45" s="221" t="n">
        <v>414</v>
      </c>
      <c r="E45" s="221" t="n">
        <v>46911.864</v>
      </c>
      <c r="F45" s="221" t="n">
        <v>258.13</v>
      </c>
      <c r="G45" s="221" t="s">
        <v>37</v>
      </c>
      <c r="H45" s="235" t="s">
        <v>37</v>
      </c>
      <c r="I45" s="221" t="n">
        <v>258.13</v>
      </c>
      <c r="J45" s="221" t="n">
        <v>623.502415458937</v>
      </c>
      <c r="K45" s="222" t="n">
        <v>0.550244603369416</v>
      </c>
    </row>
    <row r="46" s="223" customFormat="true" ht="12.75" hidden="false" customHeight="true" outlineLevel="0" collapsed="false">
      <c r="A46" s="231" t="s">
        <v>229</v>
      </c>
      <c r="B46" s="221" t="n">
        <v>12</v>
      </c>
      <c r="C46" s="221" t="n">
        <v>10</v>
      </c>
      <c r="D46" s="221" t="n">
        <v>586</v>
      </c>
      <c r="E46" s="221" t="n">
        <v>68310.038</v>
      </c>
      <c r="F46" s="221" t="n">
        <v>3969.633</v>
      </c>
      <c r="G46" s="221" t="s">
        <v>41</v>
      </c>
      <c r="H46" s="235" t="s">
        <v>37</v>
      </c>
      <c r="I46" s="221" t="s">
        <v>41</v>
      </c>
      <c r="J46" s="221" t="n">
        <v>6774.11774744027</v>
      </c>
      <c r="K46" s="222" t="n">
        <v>5.81120010502702</v>
      </c>
    </row>
    <row r="47" s="223" customFormat="true" ht="12.75" hidden="false" customHeight="true" outlineLevel="0" collapsed="false">
      <c r="A47" s="231" t="s">
        <v>230</v>
      </c>
      <c r="B47" s="221" t="n">
        <v>15</v>
      </c>
      <c r="C47" s="221" t="n">
        <v>14</v>
      </c>
      <c r="D47" s="221" t="n">
        <v>910</v>
      </c>
      <c r="E47" s="221" t="n">
        <v>95582.733</v>
      </c>
      <c r="F47" s="221" t="n">
        <v>2769.213</v>
      </c>
      <c r="G47" s="221" t="s">
        <v>41</v>
      </c>
      <c r="H47" s="235" t="s">
        <v>37</v>
      </c>
      <c r="I47" s="221" t="s">
        <v>41</v>
      </c>
      <c r="J47" s="221" t="n">
        <v>3043.09120879121</v>
      </c>
      <c r="K47" s="222" t="n">
        <v>2.89718960013416</v>
      </c>
    </row>
    <row r="48" s="223" customFormat="true" ht="12.75" hidden="false" customHeight="true" outlineLevel="0" collapsed="false">
      <c r="A48" s="231" t="s">
        <v>231</v>
      </c>
      <c r="B48" s="221" t="n">
        <v>4</v>
      </c>
      <c r="C48" s="221" t="n">
        <v>3</v>
      </c>
      <c r="D48" s="221" t="n">
        <v>178</v>
      </c>
      <c r="E48" s="221" t="n">
        <v>19727.319</v>
      </c>
      <c r="F48" s="221" t="s">
        <v>41</v>
      </c>
      <c r="G48" s="221" t="s">
        <v>37</v>
      </c>
      <c r="H48" s="235" t="s">
        <v>37</v>
      </c>
      <c r="I48" s="221" t="s">
        <v>41</v>
      </c>
      <c r="J48" s="221" t="n">
        <v>4129.54494382023</v>
      </c>
      <c r="K48" s="222" t="n">
        <v>3.72609678993887</v>
      </c>
    </row>
    <row r="49" s="223" customFormat="true" ht="19.5" hidden="false" customHeight="true" outlineLevel="0" collapsed="false">
      <c r="A49" s="231" t="s">
        <v>232</v>
      </c>
      <c r="B49" s="221" t="n">
        <v>11</v>
      </c>
      <c r="C49" s="221" t="n">
        <v>10</v>
      </c>
      <c r="D49" s="221" t="n">
        <v>410</v>
      </c>
      <c r="E49" s="221" t="n">
        <v>83660.657</v>
      </c>
      <c r="F49" s="221" t="n">
        <v>2184.108</v>
      </c>
      <c r="G49" s="221" t="s">
        <v>41</v>
      </c>
      <c r="H49" s="235" t="s">
        <v>37</v>
      </c>
      <c r="I49" s="221" t="s">
        <v>41</v>
      </c>
      <c r="J49" s="221" t="n">
        <v>5327.09268292683</v>
      </c>
      <c r="K49" s="222" t="n">
        <v>2.61067517076755</v>
      </c>
    </row>
    <row r="50" s="223" customFormat="true" ht="12.75" hidden="false" customHeight="true" outlineLevel="0" collapsed="false">
      <c r="A50" s="231" t="s">
        <v>233</v>
      </c>
      <c r="B50" s="221" t="n">
        <v>12</v>
      </c>
      <c r="C50" s="221" t="n">
        <v>11</v>
      </c>
      <c r="D50" s="221" t="n">
        <v>437</v>
      </c>
      <c r="E50" s="221" t="n">
        <v>44366.035</v>
      </c>
      <c r="F50" s="221" t="n">
        <v>3108.659</v>
      </c>
      <c r="G50" s="221" t="s">
        <v>41</v>
      </c>
      <c r="H50" s="235" t="s">
        <v>41</v>
      </c>
      <c r="I50" s="221" t="n">
        <v>2933.866</v>
      </c>
      <c r="J50" s="221" t="n">
        <v>7113.63615560641</v>
      </c>
      <c r="K50" s="222" t="n">
        <v>7.00684431232135</v>
      </c>
    </row>
    <row r="51" s="223" customFormat="true" ht="12.75" hidden="false" customHeight="true" outlineLevel="0" collapsed="false">
      <c r="A51" s="231" t="s">
        <v>234</v>
      </c>
      <c r="B51" s="221" t="n">
        <v>14</v>
      </c>
      <c r="C51" s="221" t="n">
        <v>10</v>
      </c>
      <c r="D51" s="221" t="n">
        <v>569</v>
      </c>
      <c r="E51" s="221" t="n">
        <v>50457.329</v>
      </c>
      <c r="F51" s="221" t="n">
        <v>1929.722</v>
      </c>
      <c r="G51" s="221" t="s">
        <v>37</v>
      </c>
      <c r="H51" s="235" t="s">
        <v>37</v>
      </c>
      <c r="I51" s="221" t="n">
        <v>1929.722</v>
      </c>
      <c r="J51" s="221" t="n">
        <v>3391.42706502636</v>
      </c>
      <c r="K51" s="222" t="n">
        <v>3.82446324100905</v>
      </c>
    </row>
    <row r="52" s="223" customFormat="true" ht="12.75" hidden="false" customHeight="true" outlineLevel="0" collapsed="false">
      <c r="A52" s="231" t="s">
        <v>235</v>
      </c>
      <c r="B52" s="221" t="n">
        <v>14</v>
      </c>
      <c r="C52" s="221" t="n">
        <v>13</v>
      </c>
      <c r="D52" s="221" t="n">
        <v>477</v>
      </c>
      <c r="E52" s="221" t="n">
        <v>48147.816</v>
      </c>
      <c r="F52" s="221" t="n">
        <v>1528.755</v>
      </c>
      <c r="G52" s="221" t="s">
        <v>37</v>
      </c>
      <c r="H52" s="235" t="s">
        <v>37</v>
      </c>
      <c r="I52" s="221" t="n">
        <v>1528.755</v>
      </c>
      <c r="J52" s="221" t="n">
        <v>3204.93710691824</v>
      </c>
      <c r="K52" s="222" t="n">
        <v>3.17512844196298</v>
      </c>
    </row>
    <row r="53" s="223" customFormat="true" ht="12.75" hidden="false" customHeight="true" outlineLevel="0" collapsed="false">
      <c r="A53" s="231" t="s">
        <v>236</v>
      </c>
      <c r="B53" s="221" t="n">
        <v>11</v>
      </c>
      <c r="C53" s="221" t="n">
        <v>10</v>
      </c>
      <c r="D53" s="221" t="n">
        <v>388</v>
      </c>
      <c r="E53" s="221" t="n">
        <v>47507.252</v>
      </c>
      <c r="F53" s="221" t="n">
        <v>2342.556</v>
      </c>
      <c r="G53" s="221" t="s">
        <v>37</v>
      </c>
      <c r="H53" s="235" t="s">
        <v>41</v>
      </c>
      <c r="I53" s="221" t="s">
        <v>41</v>
      </c>
      <c r="J53" s="221" t="n">
        <v>6037.51546391753</v>
      </c>
      <c r="K53" s="222" t="n">
        <v>4.9309440167156</v>
      </c>
    </row>
    <row r="54" s="225" customFormat="true" ht="20.1" hidden="false" customHeight="true" outlineLevel="0" collapsed="false">
      <c r="A54" s="232" t="s">
        <v>237</v>
      </c>
      <c r="B54" s="225" t="n">
        <v>32</v>
      </c>
      <c r="C54" s="225" t="n">
        <v>29</v>
      </c>
      <c r="D54" s="225" t="n">
        <v>2128</v>
      </c>
      <c r="E54" s="225" t="n">
        <v>287243.98</v>
      </c>
      <c r="F54" s="64" t="n">
        <v>8574</v>
      </c>
      <c r="G54" s="64" t="s">
        <v>41</v>
      </c>
      <c r="H54" s="236" t="s">
        <v>41</v>
      </c>
      <c r="I54" s="225" t="n">
        <v>7985.244</v>
      </c>
      <c r="J54" s="229" t="n">
        <v>4029.12828947368</v>
      </c>
      <c r="K54" s="230" t="n">
        <v>2.9849137308291</v>
      </c>
    </row>
    <row r="55" s="225" customFormat="true" ht="12.75" hidden="false" customHeight="true" outlineLevel="0" collapsed="false">
      <c r="A55" s="232" t="s">
        <v>238</v>
      </c>
      <c r="B55" s="229" t="n">
        <v>200</v>
      </c>
      <c r="C55" s="229" t="n">
        <v>170</v>
      </c>
      <c r="D55" s="229" t="n">
        <v>8965</v>
      </c>
      <c r="E55" s="229" t="n">
        <v>1130629.662</v>
      </c>
      <c r="F55" s="229" t="n">
        <v>34311</v>
      </c>
      <c r="G55" s="229" t="s">
        <v>41</v>
      </c>
      <c r="H55" s="236" t="s">
        <v>41</v>
      </c>
      <c r="I55" s="229" t="n">
        <v>31423.068</v>
      </c>
      <c r="J55" s="229" t="n">
        <v>3827.16620189626</v>
      </c>
      <c r="K55" s="230" t="n">
        <v>3.03464044444997</v>
      </c>
    </row>
  </sheetData>
  <mergeCells count="19">
    <mergeCell ref="A1:K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- 16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9" t="s">
        <v>78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</row>
    <row r="3" s="37" customFormat="true" ht="15.75" hidden="false" customHeight="true" outlineLevel="0" collapsed="false">
      <c r="A3" s="218" t="s">
        <v>194</v>
      </c>
      <c r="B3" s="43" t="s">
        <v>81</v>
      </c>
      <c r="C3" s="43"/>
      <c r="D3" s="43"/>
      <c r="E3" s="44" t="s">
        <v>82</v>
      </c>
      <c r="F3" s="45" t="s">
        <v>83</v>
      </c>
      <c r="G3" s="45"/>
      <c r="H3" s="45"/>
      <c r="I3" s="45"/>
      <c r="J3" s="45"/>
      <c r="K3" s="45"/>
    </row>
    <row r="4" s="37" customFormat="true" ht="15.75" hidden="false" customHeight="true" outlineLevel="0" collapsed="false">
      <c r="A4" s="218" t="s">
        <v>195</v>
      </c>
      <c r="B4" s="46" t="s">
        <v>84</v>
      </c>
      <c r="C4" s="47" t="s">
        <v>196</v>
      </c>
      <c r="D4" s="112" t="s">
        <v>197</v>
      </c>
      <c r="E4" s="44"/>
      <c r="F4" s="46" t="s">
        <v>84</v>
      </c>
      <c r="G4" s="48" t="s">
        <v>86</v>
      </c>
      <c r="H4" s="48"/>
      <c r="I4" s="48"/>
      <c r="J4" s="47" t="s">
        <v>87</v>
      </c>
      <c r="K4" s="49" t="s">
        <v>88</v>
      </c>
    </row>
    <row r="5" s="37" customFormat="true" ht="15.75" hidden="false" customHeight="true" outlineLevel="0" collapsed="false">
      <c r="A5" s="218"/>
      <c r="B5" s="46"/>
      <c r="C5" s="47"/>
      <c r="D5" s="112"/>
      <c r="E5" s="44"/>
      <c r="F5" s="46"/>
      <c r="G5" s="50" t="s">
        <v>89</v>
      </c>
      <c r="H5" s="50"/>
      <c r="I5" s="47" t="s">
        <v>90</v>
      </c>
      <c r="J5" s="47"/>
      <c r="K5" s="49"/>
    </row>
    <row r="6" s="37" customFormat="true" ht="11.25" hidden="false" customHeight="false" outlineLevel="0" collapsed="false">
      <c r="A6" s="218"/>
      <c r="B6" s="46"/>
      <c r="C6" s="47"/>
      <c r="D6" s="112"/>
      <c r="E6" s="44"/>
      <c r="F6" s="46"/>
      <c r="G6" s="51" t="s">
        <v>91</v>
      </c>
      <c r="H6" s="51" t="s">
        <v>92</v>
      </c>
      <c r="I6" s="47"/>
      <c r="J6" s="47"/>
      <c r="K6" s="49"/>
    </row>
    <row r="7" s="37" customFormat="true" ht="11.25" hidden="false" customHeight="false" outlineLevel="0" collapsed="false">
      <c r="A7" s="218"/>
      <c r="B7" s="46"/>
      <c r="C7" s="47"/>
      <c r="D7" s="112"/>
      <c r="E7" s="44"/>
      <c r="F7" s="46"/>
      <c r="G7" s="51"/>
      <c r="H7" s="51"/>
      <c r="I7" s="47"/>
      <c r="J7" s="47"/>
      <c r="K7" s="49"/>
    </row>
    <row r="8" s="37" customFormat="true" ht="11.25" hidden="false" customHeight="false" outlineLevel="0" collapsed="false">
      <c r="A8" s="218"/>
      <c r="B8" s="46"/>
      <c r="C8" s="47"/>
      <c r="D8" s="112"/>
      <c r="E8" s="44"/>
      <c r="F8" s="46"/>
      <c r="G8" s="51" t="s">
        <v>93</v>
      </c>
      <c r="H8" s="51"/>
      <c r="I8" s="47"/>
      <c r="J8" s="47"/>
      <c r="K8" s="49"/>
    </row>
    <row r="9" s="37" customFormat="true" ht="11.25" hidden="false" customHeight="false" outlineLevel="0" collapsed="false">
      <c r="A9" s="218"/>
      <c r="B9" s="46"/>
      <c r="C9" s="47"/>
      <c r="D9" s="112"/>
      <c r="E9" s="44"/>
      <c r="F9" s="46"/>
      <c r="G9" s="51"/>
      <c r="H9" s="51"/>
      <c r="I9" s="47"/>
      <c r="J9" s="47"/>
      <c r="K9" s="49"/>
    </row>
    <row r="10" s="37" customFormat="true" ht="11.25" hidden="false" customHeight="false" outlineLevel="0" collapsed="false">
      <c r="A10" s="218"/>
      <c r="B10" s="46"/>
      <c r="C10" s="47"/>
      <c r="D10" s="112"/>
      <c r="E10" s="44"/>
      <c r="F10" s="46"/>
      <c r="G10" s="51"/>
      <c r="H10" s="51"/>
      <c r="I10" s="47"/>
      <c r="J10" s="47"/>
      <c r="K10" s="49"/>
    </row>
    <row r="11" s="37" customFormat="true" ht="11.25" hidden="false" customHeight="false" outlineLevel="0" collapsed="false">
      <c r="A11" s="218"/>
      <c r="B11" s="46"/>
      <c r="C11" s="47"/>
      <c r="D11" s="112"/>
      <c r="E11" s="44"/>
      <c r="F11" s="46"/>
      <c r="G11" s="51"/>
      <c r="H11" s="51"/>
      <c r="I11" s="47"/>
      <c r="J11" s="47"/>
      <c r="K11" s="49"/>
    </row>
    <row r="12" s="37" customFormat="true" ht="15.75" hidden="false" customHeight="true" outlineLevel="0" collapsed="false">
      <c r="A12" s="218"/>
      <c r="B12" s="52" t="s">
        <v>94</v>
      </c>
      <c r="C12" s="52"/>
      <c r="D12" s="52"/>
      <c r="E12" s="52" t="s">
        <v>95</v>
      </c>
      <c r="F12" s="52"/>
      <c r="G12" s="52"/>
      <c r="H12" s="52"/>
      <c r="I12" s="52"/>
      <c r="J12" s="52" t="s">
        <v>96</v>
      </c>
      <c r="K12" s="53" t="s">
        <v>97</v>
      </c>
    </row>
    <row r="13" s="223" customFormat="true" ht="18" hidden="false" customHeight="true" outlineLevel="0" collapsed="false">
      <c r="A13" s="219" t="s">
        <v>198</v>
      </c>
      <c r="B13" s="220" t="n">
        <v>494</v>
      </c>
      <c r="C13" s="220" t="n">
        <v>425</v>
      </c>
      <c r="D13" s="233" t="n">
        <v>19508</v>
      </c>
      <c r="E13" s="233" t="n">
        <v>1218511.864</v>
      </c>
      <c r="F13" s="233" t="n">
        <v>26705.108</v>
      </c>
      <c r="G13" s="233" t="n">
        <v>7756.637</v>
      </c>
      <c r="H13" s="233" t="n">
        <v>104.973</v>
      </c>
      <c r="I13" s="233" t="n">
        <v>18843.501</v>
      </c>
      <c r="J13" s="221" t="n">
        <v>1368.93110518762</v>
      </c>
      <c r="K13" s="222" t="n">
        <v>2.19161657666059</v>
      </c>
    </row>
    <row r="14" s="223" customFormat="true" ht="12.75" hidden="false" customHeight="true" outlineLevel="0" collapsed="false">
      <c r="A14" s="224" t="s">
        <v>199</v>
      </c>
      <c r="B14" s="220" t="n">
        <v>444</v>
      </c>
      <c r="C14" s="220" t="n">
        <v>404</v>
      </c>
      <c r="D14" s="233" t="n">
        <v>17826</v>
      </c>
      <c r="E14" s="233" t="n">
        <v>1138383.969</v>
      </c>
      <c r="F14" s="233" t="n">
        <v>26822.65</v>
      </c>
      <c r="G14" s="233" t="n">
        <v>5443.024</v>
      </c>
      <c r="H14" s="233" t="n">
        <v>80.078</v>
      </c>
      <c r="I14" s="233" t="n">
        <v>21299.55</v>
      </c>
      <c r="J14" s="221" t="n">
        <v>1504.69258386626</v>
      </c>
      <c r="K14" s="222" t="n">
        <v>2.35620412184494</v>
      </c>
    </row>
    <row r="15" s="223" customFormat="true" ht="12.75" hidden="false" customHeight="true" outlineLevel="0" collapsed="false">
      <c r="A15" s="224" t="s">
        <v>200</v>
      </c>
      <c r="B15" s="220" t="n">
        <v>369</v>
      </c>
      <c r="C15" s="220" t="n">
        <v>320</v>
      </c>
      <c r="D15" s="233" t="n">
        <v>14774</v>
      </c>
      <c r="E15" s="233" t="n">
        <v>976858.496</v>
      </c>
      <c r="F15" s="233" t="n">
        <v>20918.211</v>
      </c>
      <c r="G15" s="233" t="n">
        <v>3274.931</v>
      </c>
      <c r="H15" s="233" t="n">
        <v>126.972</v>
      </c>
      <c r="I15" s="233" t="n">
        <v>17516.314</v>
      </c>
      <c r="J15" s="221" t="n">
        <v>1415.87999187762</v>
      </c>
      <c r="K15" s="222" t="n">
        <v>2.14137575561405</v>
      </c>
    </row>
    <row r="16" s="225" customFormat="true" ht="12.75" hidden="false" customHeight="true" outlineLevel="0" collapsed="false">
      <c r="A16" s="224" t="s">
        <v>201</v>
      </c>
      <c r="B16" s="220" t="n">
        <v>303</v>
      </c>
      <c r="C16" s="220"/>
      <c r="D16" s="233" t="n">
        <v>12280</v>
      </c>
      <c r="E16" s="233" t="n">
        <v>866919.421</v>
      </c>
      <c r="F16" s="233" t="n">
        <v>15885.287</v>
      </c>
      <c r="G16" s="233" t="n">
        <v>981.119</v>
      </c>
      <c r="H16" s="233" t="n">
        <v>21.018</v>
      </c>
      <c r="I16" s="233" t="n">
        <v>14883.149</v>
      </c>
      <c r="J16" s="221" t="n">
        <v>1293.5901465798</v>
      </c>
      <c r="K16" s="222" t="n">
        <v>1.83238333519812</v>
      </c>
    </row>
    <row r="17" s="223" customFormat="true" ht="12.75" hidden="false" customHeight="true" outlineLevel="0" collapsed="false">
      <c r="A17" s="224" t="s">
        <v>202</v>
      </c>
      <c r="B17" s="220" t="n">
        <v>264</v>
      </c>
      <c r="C17" s="220" t="n">
        <v>207</v>
      </c>
      <c r="D17" s="233" t="n">
        <v>10528</v>
      </c>
      <c r="E17" s="233" t="n">
        <v>743014.723</v>
      </c>
      <c r="F17" s="233" t="n">
        <v>13165.597</v>
      </c>
      <c r="G17" s="233" t="n">
        <v>1248.709</v>
      </c>
      <c r="H17" s="233" t="n">
        <v>434.676</v>
      </c>
      <c r="I17" s="233" t="n">
        <v>11482.212</v>
      </c>
      <c r="J17" s="221" t="n">
        <v>1250.53162993921</v>
      </c>
      <c r="K17" s="222" t="n">
        <v>1.7719160324095</v>
      </c>
    </row>
    <row r="18" s="223" customFormat="true" ht="12.75" hidden="false" customHeight="true" outlineLevel="0" collapsed="false">
      <c r="A18" s="224" t="s">
        <v>203</v>
      </c>
      <c r="B18" s="220" t="n">
        <v>238</v>
      </c>
      <c r="C18" s="220" t="n">
        <v>196</v>
      </c>
      <c r="D18" s="233" t="n">
        <v>9382</v>
      </c>
      <c r="E18" s="233" t="n">
        <v>678961.925</v>
      </c>
      <c r="F18" s="233" t="n">
        <v>11134.263</v>
      </c>
      <c r="G18" s="233" t="n">
        <v>480.612</v>
      </c>
      <c r="H18" s="233" t="n">
        <v>70.65</v>
      </c>
      <c r="I18" s="233" t="n">
        <v>10583.001</v>
      </c>
      <c r="J18" s="221" t="n">
        <v>1186.76859944575</v>
      </c>
      <c r="K18" s="222" t="n">
        <v>1.63989505007958</v>
      </c>
    </row>
    <row r="19" s="223" customFormat="true" ht="12.75" hidden="false" customHeight="true" outlineLevel="0" collapsed="false">
      <c r="A19" s="224" t="s">
        <v>204</v>
      </c>
      <c r="B19" s="220" t="n">
        <v>217</v>
      </c>
      <c r="C19" s="220" t="n">
        <v>170</v>
      </c>
      <c r="D19" s="233" t="n">
        <v>8466</v>
      </c>
      <c r="E19" s="233" t="n">
        <v>632219.917</v>
      </c>
      <c r="F19" s="233" t="n">
        <v>9330.047</v>
      </c>
      <c r="G19" s="233" t="n">
        <v>864.08</v>
      </c>
      <c r="H19" s="233" t="n">
        <v>35.025</v>
      </c>
      <c r="I19" s="233" t="n">
        <v>8430.942</v>
      </c>
      <c r="J19" s="221" t="n">
        <v>1102.06083156154</v>
      </c>
      <c r="K19" s="222" t="n">
        <v>1.47575973947053</v>
      </c>
    </row>
    <row r="20" s="223" customFormat="true" ht="12.75" hidden="false" customHeight="true" outlineLevel="0" collapsed="false">
      <c r="A20" s="224" t="s">
        <v>205</v>
      </c>
      <c r="B20" s="220" t="n">
        <v>211</v>
      </c>
      <c r="C20" s="220" t="n">
        <v>173</v>
      </c>
      <c r="D20" s="233" t="n">
        <v>8162</v>
      </c>
      <c r="E20" s="233" t="n">
        <v>630138.302</v>
      </c>
      <c r="F20" s="233" t="n">
        <v>12008.597</v>
      </c>
      <c r="G20" s="233" t="n">
        <v>2082.867</v>
      </c>
      <c r="H20" s="233" t="n">
        <v>195.458</v>
      </c>
      <c r="I20" s="233" t="n">
        <v>9730.272</v>
      </c>
      <c r="J20" s="221" t="n">
        <v>1471.28118108307</v>
      </c>
      <c r="K20" s="222" t="n">
        <v>1.90570815357293</v>
      </c>
      <c r="L20" s="226"/>
    </row>
    <row r="21" s="225" customFormat="true" ht="12.75" hidden="false" customHeight="true" outlineLevel="0" collapsed="false">
      <c r="A21" s="224" t="s">
        <v>206</v>
      </c>
      <c r="B21" s="220" t="n">
        <v>208</v>
      </c>
      <c r="C21" s="220" t="n">
        <v>179</v>
      </c>
      <c r="D21" s="233" t="n">
        <v>8229</v>
      </c>
      <c r="E21" s="233" t="n">
        <v>700659.722</v>
      </c>
      <c r="F21" s="233" t="n">
        <v>13311.635</v>
      </c>
      <c r="G21" s="233" t="n">
        <v>1360.437</v>
      </c>
      <c r="H21" s="233" t="n">
        <v>84.972</v>
      </c>
      <c r="I21" s="233" t="n">
        <v>11866.226</v>
      </c>
      <c r="J21" s="221" t="n">
        <v>1617.64916757808</v>
      </c>
      <c r="K21" s="222" t="n">
        <v>1.89987158987855</v>
      </c>
      <c r="L21" s="227"/>
    </row>
    <row r="22" s="225" customFormat="true" ht="12.75" hidden="false" customHeight="true" outlineLevel="0" collapsed="false">
      <c r="A22" s="224" t="s">
        <v>207</v>
      </c>
      <c r="B22" s="220" t="n">
        <v>210</v>
      </c>
      <c r="C22" s="220" t="n">
        <v>186</v>
      </c>
      <c r="D22" s="233" t="n">
        <v>8473</v>
      </c>
      <c r="E22" s="233" t="n">
        <v>690727.468</v>
      </c>
      <c r="F22" s="233" t="n">
        <v>17136.111</v>
      </c>
      <c r="G22" s="233" t="n">
        <v>1320.384</v>
      </c>
      <c r="H22" s="233" t="n">
        <v>7.099</v>
      </c>
      <c r="I22" s="233" t="n">
        <v>15808.628</v>
      </c>
      <c r="J22" s="221" t="n">
        <v>2022.43727133247</v>
      </c>
      <c r="K22" s="222" t="n">
        <v>2.48087875376052</v>
      </c>
      <c r="L22" s="227"/>
    </row>
    <row r="23" s="225" customFormat="true" ht="12.75" hidden="false" customHeight="true" outlineLevel="0" collapsed="false">
      <c r="A23" s="224" t="s">
        <v>208</v>
      </c>
      <c r="B23" s="220" t="n">
        <v>207</v>
      </c>
      <c r="C23" s="220" t="n">
        <v>169</v>
      </c>
      <c r="D23" s="233" t="n">
        <v>8469</v>
      </c>
      <c r="E23" s="233" t="n">
        <v>756565.656</v>
      </c>
      <c r="F23" s="233" t="n">
        <v>13280.351</v>
      </c>
      <c r="G23" s="233" t="n">
        <v>928.712</v>
      </c>
      <c r="H23" s="233" t="s">
        <v>37</v>
      </c>
      <c r="I23" s="233" t="n">
        <v>12351.639</v>
      </c>
      <c r="J23" s="221" t="n">
        <v>1568.11323650962</v>
      </c>
      <c r="K23" s="222" t="n">
        <v>1.75534679570493</v>
      </c>
      <c r="L23" s="227"/>
    </row>
    <row r="24" s="225" customFormat="true" ht="12.75" hidden="false" customHeight="true" outlineLevel="0" collapsed="false">
      <c r="A24" s="224" t="s">
        <v>209</v>
      </c>
      <c r="B24" s="220" t="n">
        <v>211</v>
      </c>
      <c r="C24" s="220" t="n">
        <v>178</v>
      </c>
      <c r="D24" s="233" t="n">
        <v>8700</v>
      </c>
      <c r="E24" s="233" t="n">
        <v>745063.878</v>
      </c>
      <c r="F24" s="233" t="n">
        <v>11620.134</v>
      </c>
      <c r="G24" s="233" t="n">
        <v>1643.271</v>
      </c>
      <c r="H24" s="233" t="n">
        <v>80.981</v>
      </c>
      <c r="I24" s="233" t="n">
        <v>9895.882</v>
      </c>
      <c r="J24" s="221" t="n">
        <v>1335.6475862069</v>
      </c>
      <c r="K24" s="222" t="n">
        <v>1.55961580518335</v>
      </c>
      <c r="L24" s="227"/>
    </row>
    <row r="25" s="225" customFormat="true" ht="12.75" hidden="false" customHeight="true" outlineLevel="0" collapsed="false">
      <c r="A25" s="224" t="s">
        <v>210</v>
      </c>
      <c r="B25" s="220" t="n">
        <v>213</v>
      </c>
      <c r="C25" s="220" t="n">
        <v>182</v>
      </c>
      <c r="D25" s="233" t="n">
        <v>8578</v>
      </c>
      <c r="E25" s="233" t="n">
        <v>755979.754</v>
      </c>
      <c r="F25" s="233" t="n">
        <v>15329.513</v>
      </c>
      <c r="G25" s="233" t="n">
        <v>2004.693</v>
      </c>
      <c r="H25" s="233" t="n">
        <v>208.928</v>
      </c>
      <c r="I25" s="233" t="n">
        <v>13115.892</v>
      </c>
      <c r="J25" s="221" t="n">
        <v>1787.0730939613</v>
      </c>
      <c r="K25" s="222" t="n">
        <v>2.02776766426472</v>
      </c>
      <c r="L25" s="227"/>
    </row>
    <row r="26" s="225" customFormat="true" ht="12.75" hidden="false" customHeight="true" outlineLevel="0" collapsed="false">
      <c r="A26" s="224" t="s">
        <v>211</v>
      </c>
      <c r="B26" s="220" t="n">
        <v>220</v>
      </c>
      <c r="C26" s="220" t="n">
        <v>192</v>
      </c>
      <c r="D26" s="233" t="n">
        <v>9096</v>
      </c>
      <c r="E26" s="233" t="n">
        <v>893344.595</v>
      </c>
      <c r="F26" s="233" t="n">
        <v>17902.928</v>
      </c>
      <c r="G26" s="233" t="n">
        <v>2844.202</v>
      </c>
      <c r="H26" s="233" t="n">
        <v>14.47</v>
      </c>
      <c r="I26" s="233" t="n">
        <v>15044.256</v>
      </c>
      <c r="J26" s="221" t="n">
        <v>1968.21987686895</v>
      </c>
      <c r="K26" s="222" t="n">
        <v>2.00403384093906</v>
      </c>
      <c r="L26" s="227"/>
    </row>
    <row r="27" s="225" customFormat="true" ht="12.75" hidden="false" customHeight="true" outlineLevel="0" collapsed="false">
      <c r="A27" s="224" t="s">
        <v>212</v>
      </c>
      <c r="B27" s="220" t="n">
        <v>220</v>
      </c>
      <c r="C27" s="220" t="n">
        <v>188</v>
      </c>
      <c r="D27" s="233" t="n">
        <v>9688</v>
      </c>
      <c r="E27" s="233" t="n">
        <v>913473.27</v>
      </c>
      <c r="F27" s="233" t="n">
        <v>19331.799</v>
      </c>
      <c r="G27" s="233" t="n">
        <v>1963.059</v>
      </c>
      <c r="H27" s="233" t="n">
        <v>0.634</v>
      </c>
      <c r="I27" s="233" t="n">
        <v>17368.106</v>
      </c>
      <c r="J27" s="221" t="n">
        <v>1995.43755161024</v>
      </c>
      <c r="K27" s="222" t="n">
        <v>2.1162960794682</v>
      </c>
      <c r="L27" s="227"/>
    </row>
    <row r="28" s="225" customFormat="true" ht="12.75" hidden="false" customHeight="true" outlineLevel="0" collapsed="false">
      <c r="A28" s="224" t="s">
        <v>213</v>
      </c>
      <c r="B28" s="220" t="n">
        <v>223</v>
      </c>
      <c r="C28" s="220" t="n">
        <v>190</v>
      </c>
      <c r="D28" s="233" t="n">
        <v>9870</v>
      </c>
      <c r="E28" s="233" t="n">
        <v>919865.563</v>
      </c>
      <c r="F28" s="233" t="n">
        <v>22092.78</v>
      </c>
      <c r="G28" s="233" t="n">
        <v>1656.204</v>
      </c>
      <c r="H28" s="233" t="n">
        <v>352.787</v>
      </c>
      <c r="I28" s="233" t="n">
        <v>20083.789</v>
      </c>
      <c r="J28" s="221" t="n">
        <v>2238.37689969605</v>
      </c>
      <c r="K28" s="222" t="n">
        <v>2.4017400899266</v>
      </c>
      <c r="L28" s="227"/>
    </row>
    <row r="29" s="225" customFormat="true" ht="12.75" hidden="false" customHeight="true" outlineLevel="0" collapsed="false">
      <c r="A29" s="224" t="s">
        <v>157</v>
      </c>
      <c r="B29" s="220" t="n">
        <v>208</v>
      </c>
      <c r="C29" s="220" t="n">
        <v>174</v>
      </c>
      <c r="D29" s="233" t="n">
        <v>9316</v>
      </c>
      <c r="E29" s="233" t="n">
        <v>954311.776</v>
      </c>
      <c r="F29" s="233" t="n">
        <v>15978.999</v>
      </c>
      <c r="G29" s="233" t="n">
        <v>806.893</v>
      </c>
      <c r="H29" s="233" t="n">
        <v>130.185</v>
      </c>
      <c r="I29" s="233" t="n">
        <v>15041.921</v>
      </c>
      <c r="J29" s="221" t="n">
        <v>1715.22101760412</v>
      </c>
      <c r="K29" s="222" t="n">
        <v>1.67440027482172</v>
      </c>
      <c r="L29" s="227"/>
    </row>
    <row r="30" s="225" customFormat="true" ht="12.75" hidden="false" customHeight="true" outlineLevel="0" collapsed="false">
      <c r="A30" s="228" t="s">
        <v>166</v>
      </c>
      <c r="B30" s="229" t="n">
        <v>197</v>
      </c>
      <c r="C30" s="229" t="n">
        <v>168</v>
      </c>
      <c r="D30" s="229" t="n">
        <v>8889</v>
      </c>
      <c r="E30" s="229" t="n">
        <v>939074.334</v>
      </c>
      <c r="F30" s="229" t="n">
        <v>14199.461</v>
      </c>
      <c r="G30" s="229" t="s">
        <v>41</v>
      </c>
      <c r="H30" s="229" t="s">
        <v>41</v>
      </c>
      <c r="I30" s="229" t="n">
        <v>13370.318</v>
      </c>
      <c r="J30" s="229" t="n">
        <v>1597.41939475757</v>
      </c>
      <c r="K30" s="230" t="n">
        <v>1.51206996995831</v>
      </c>
      <c r="L30" s="227"/>
    </row>
    <row r="31" s="223" customFormat="true" ht="20.1" hidden="false" customHeight="true" outlineLevel="0" collapsed="false">
      <c r="A31" s="231" t="s">
        <v>214</v>
      </c>
      <c r="B31" s="221" t="n">
        <v>12</v>
      </c>
      <c r="C31" s="221" t="n">
        <v>11</v>
      </c>
      <c r="D31" s="221" t="n">
        <v>855</v>
      </c>
      <c r="E31" s="221" t="n">
        <v>86524.645</v>
      </c>
      <c r="F31" s="221" t="n">
        <v>3321.12</v>
      </c>
      <c r="G31" s="235" t="s">
        <v>41</v>
      </c>
      <c r="H31" s="235" t="s">
        <v>37</v>
      </c>
      <c r="I31" s="221" t="s">
        <v>41</v>
      </c>
      <c r="J31" s="221" t="n">
        <v>3884.35087719298</v>
      </c>
      <c r="K31" s="222" t="n">
        <v>3.83835148933578</v>
      </c>
    </row>
    <row r="32" s="223" customFormat="true" ht="12.75" hidden="false" customHeight="true" outlineLevel="0" collapsed="false">
      <c r="A32" s="231" t="s">
        <v>215</v>
      </c>
      <c r="B32" s="221" t="n">
        <v>6</v>
      </c>
      <c r="C32" s="221" t="n">
        <v>5</v>
      </c>
      <c r="D32" s="221" t="n">
        <v>173</v>
      </c>
      <c r="E32" s="221" t="n">
        <v>19027.301</v>
      </c>
      <c r="F32" s="221" t="n">
        <v>147.542</v>
      </c>
      <c r="G32" s="235" t="s">
        <v>37</v>
      </c>
      <c r="H32" s="235" t="s">
        <v>37</v>
      </c>
      <c r="I32" s="221" t="n">
        <v>147.542</v>
      </c>
      <c r="J32" s="221" t="n">
        <v>852.843930635838</v>
      </c>
      <c r="K32" s="222" t="n">
        <v>0.775422641393017</v>
      </c>
    </row>
    <row r="33" s="223" customFormat="true" ht="12.75" hidden="false" customHeight="true" outlineLevel="0" collapsed="false">
      <c r="A33" s="231" t="s">
        <v>216</v>
      </c>
      <c r="B33" s="221" t="n">
        <v>6</v>
      </c>
      <c r="C33" s="221" t="n">
        <v>6</v>
      </c>
      <c r="D33" s="221" t="n">
        <v>460</v>
      </c>
      <c r="E33" s="221" t="n">
        <v>48385.658</v>
      </c>
      <c r="F33" s="221" t="n">
        <v>945.64</v>
      </c>
      <c r="G33" s="235" t="s">
        <v>37</v>
      </c>
      <c r="H33" s="235" t="s">
        <v>41</v>
      </c>
      <c r="I33" s="221" t="s">
        <v>41</v>
      </c>
      <c r="J33" s="221" t="n">
        <v>2055.73913043478</v>
      </c>
      <c r="K33" s="221" t="s">
        <v>41</v>
      </c>
    </row>
    <row r="34" s="223" customFormat="true" ht="12.75" hidden="false" customHeight="true" outlineLevel="0" collapsed="false">
      <c r="A34" s="231" t="s">
        <v>217</v>
      </c>
      <c r="B34" s="221" t="n">
        <v>4</v>
      </c>
      <c r="C34" s="221" t="n">
        <v>4</v>
      </c>
      <c r="D34" s="221" t="n">
        <v>191</v>
      </c>
      <c r="E34" s="221" t="n">
        <v>17315.991</v>
      </c>
      <c r="F34" s="221" t="s">
        <v>41</v>
      </c>
      <c r="G34" s="235" t="s">
        <v>37</v>
      </c>
      <c r="H34" s="235" t="s">
        <v>37</v>
      </c>
      <c r="I34" s="221" t="s">
        <v>41</v>
      </c>
      <c r="J34" s="221" t="s">
        <v>41</v>
      </c>
      <c r="K34" s="221" t="s">
        <v>41</v>
      </c>
    </row>
    <row r="35" s="223" customFormat="true" ht="12.75" hidden="false" customHeight="true" outlineLevel="0" collapsed="false">
      <c r="A35" s="231" t="s">
        <v>218</v>
      </c>
      <c r="B35" s="221" t="n">
        <v>6</v>
      </c>
      <c r="C35" s="221" t="n">
        <v>4</v>
      </c>
      <c r="D35" s="221" t="n">
        <v>220</v>
      </c>
      <c r="E35" s="221" t="n">
        <v>26950.143</v>
      </c>
      <c r="F35" s="221" t="n">
        <v>217.201</v>
      </c>
      <c r="G35" s="235" t="s">
        <v>37</v>
      </c>
      <c r="H35" s="235" t="s">
        <v>37</v>
      </c>
      <c r="I35" s="221" t="n">
        <v>217.201</v>
      </c>
      <c r="J35" s="221" t="n">
        <v>987.277272727273</v>
      </c>
      <c r="K35" s="222" t="n">
        <v>0.805936354400791</v>
      </c>
    </row>
    <row r="36" s="223" customFormat="true" ht="12.75" hidden="false" customHeight="true" outlineLevel="0" collapsed="false">
      <c r="A36" s="231" t="s">
        <v>219</v>
      </c>
      <c r="B36" s="221" t="n">
        <v>4</v>
      </c>
      <c r="C36" s="221" t="n">
        <v>2</v>
      </c>
      <c r="D36" s="221" t="n">
        <v>157</v>
      </c>
      <c r="E36" s="221" t="n">
        <v>17214.855</v>
      </c>
      <c r="F36" s="221" t="s">
        <v>41</v>
      </c>
      <c r="G36" s="235" t="s">
        <v>37</v>
      </c>
      <c r="H36" s="235" t="s">
        <v>37</v>
      </c>
      <c r="I36" s="221" t="s">
        <v>41</v>
      </c>
      <c r="J36" s="221" t="s">
        <v>41</v>
      </c>
      <c r="K36" s="221" t="s">
        <v>41</v>
      </c>
    </row>
    <row r="37" s="223" customFormat="true" ht="20.1" hidden="false" customHeight="true" outlineLevel="0" collapsed="false">
      <c r="A37" s="231" t="s">
        <v>220</v>
      </c>
      <c r="B37" s="221" t="n">
        <v>10</v>
      </c>
      <c r="C37" s="221" t="n">
        <v>8</v>
      </c>
      <c r="D37" s="221" t="n">
        <v>380</v>
      </c>
      <c r="E37" s="221" t="n">
        <v>48038.371</v>
      </c>
      <c r="F37" s="221" t="n">
        <v>394.36</v>
      </c>
      <c r="G37" s="235" t="s">
        <v>37</v>
      </c>
      <c r="H37" s="235" t="s">
        <v>37</v>
      </c>
      <c r="I37" s="221" t="n">
        <v>394.36</v>
      </c>
      <c r="J37" s="221" t="n">
        <v>1037.78947368421</v>
      </c>
      <c r="K37" s="222" t="n">
        <v>0.820927087640004</v>
      </c>
    </row>
    <row r="38" s="223" customFormat="true" ht="12.75" hidden="false" customHeight="true" outlineLevel="0" collapsed="false">
      <c r="A38" s="231" t="s">
        <v>221</v>
      </c>
      <c r="B38" s="221" t="n">
        <v>9</v>
      </c>
      <c r="C38" s="221" t="n">
        <v>8</v>
      </c>
      <c r="D38" s="221" t="n">
        <v>717</v>
      </c>
      <c r="E38" s="221" t="n">
        <v>59781.522</v>
      </c>
      <c r="F38" s="221" t="n">
        <v>282.506</v>
      </c>
      <c r="G38" s="235" t="s">
        <v>41</v>
      </c>
      <c r="H38" s="235" t="s">
        <v>37</v>
      </c>
      <c r="I38" s="235" t="s">
        <v>41</v>
      </c>
      <c r="J38" s="221" t="n">
        <v>394.011157601116</v>
      </c>
      <c r="K38" s="222" t="n">
        <v>0.472564080921192</v>
      </c>
    </row>
    <row r="39" s="223" customFormat="true" ht="12.75" hidden="false" customHeight="true" outlineLevel="0" collapsed="false">
      <c r="A39" s="231" t="s">
        <v>222</v>
      </c>
      <c r="B39" s="221" t="n">
        <v>5</v>
      </c>
      <c r="C39" s="221" t="n">
        <v>5</v>
      </c>
      <c r="D39" s="221" t="n">
        <v>277</v>
      </c>
      <c r="E39" s="221" t="n">
        <v>24594.636</v>
      </c>
      <c r="F39" s="221" t="n">
        <v>401.896</v>
      </c>
      <c r="G39" s="235" t="s">
        <v>37</v>
      </c>
      <c r="H39" s="235" t="s">
        <v>37</v>
      </c>
      <c r="I39" s="221" t="n">
        <v>401.896</v>
      </c>
      <c r="J39" s="221" t="n">
        <v>1450.8880866426</v>
      </c>
      <c r="K39" s="222" t="n">
        <v>1.63407988636221</v>
      </c>
    </row>
    <row r="40" s="223" customFormat="true" ht="12.75" hidden="false" customHeight="true" outlineLevel="0" collapsed="false">
      <c r="A40" s="231" t="s">
        <v>223</v>
      </c>
      <c r="B40" s="221" t="n">
        <v>15</v>
      </c>
      <c r="C40" s="221" t="n">
        <v>12</v>
      </c>
      <c r="D40" s="221" t="n">
        <v>750</v>
      </c>
      <c r="E40" s="221" t="n">
        <v>75848.776</v>
      </c>
      <c r="F40" s="221" t="n">
        <v>781.334</v>
      </c>
      <c r="G40" s="235" t="s">
        <v>41</v>
      </c>
      <c r="H40" s="235" t="s">
        <v>37</v>
      </c>
      <c r="I40" s="221" t="s">
        <v>41</v>
      </c>
      <c r="J40" s="221" t="n">
        <v>1041.77866666667</v>
      </c>
      <c r="K40" s="222" t="n">
        <v>1.0301207761085</v>
      </c>
    </row>
    <row r="41" s="223" customFormat="true" ht="12.75" hidden="false" customHeight="true" outlineLevel="0" collapsed="false">
      <c r="A41" s="231" t="s">
        <v>224</v>
      </c>
      <c r="B41" s="221" t="n">
        <v>6</v>
      </c>
      <c r="C41" s="221" t="n">
        <v>5</v>
      </c>
      <c r="D41" s="221" t="n">
        <v>179</v>
      </c>
      <c r="E41" s="221" t="n">
        <v>23455.185</v>
      </c>
      <c r="F41" s="221" t="n">
        <v>189.808</v>
      </c>
      <c r="G41" s="235" t="s">
        <v>37</v>
      </c>
      <c r="H41" s="235" t="s">
        <v>41</v>
      </c>
      <c r="I41" s="221" t="s">
        <v>41</v>
      </c>
      <c r="J41" s="221" t="n">
        <v>1060.37988826816</v>
      </c>
      <c r="K41" s="222" t="n">
        <v>0.809236848909953</v>
      </c>
    </row>
    <row r="42" s="223" customFormat="true" ht="12.75" hidden="false" customHeight="true" outlineLevel="0" collapsed="false">
      <c r="A42" s="231" t="s">
        <v>225</v>
      </c>
      <c r="B42" s="221" t="n">
        <v>10</v>
      </c>
      <c r="C42" s="221" t="n">
        <v>9</v>
      </c>
      <c r="D42" s="221" t="n">
        <v>313</v>
      </c>
      <c r="E42" s="221" t="n">
        <v>29312.32</v>
      </c>
      <c r="F42" s="221" t="n">
        <v>176.381</v>
      </c>
      <c r="G42" s="235" t="s">
        <v>37</v>
      </c>
      <c r="H42" s="235" t="s">
        <v>37</v>
      </c>
      <c r="I42" s="221" t="n">
        <v>176.381</v>
      </c>
      <c r="J42" s="221" t="n">
        <v>563.517571884984</v>
      </c>
      <c r="K42" s="222" t="n">
        <v>0.601729921070731</v>
      </c>
    </row>
    <row r="43" s="223" customFormat="true" ht="19.5" hidden="false" customHeight="true" outlineLevel="0" collapsed="false">
      <c r="A43" s="231" t="s">
        <v>226</v>
      </c>
      <c r="B43" s="221" t="n">
        <v>15</v>
      </c>
      <c r="C43" s="221" t="n">
        <v>13</v>
      </c>
      <c r="D43" s="221" t="n">
        <v>604</v>
      </c>
      <c r="E43" s="221" t="n">
        <v>71234.826</v>
      </c>
      <c r="F43" s="221" t="n">
        <v>1283.727</v>
      </c>
      <c r="G43" s="235" t="s">
        <v>41</v>
      </c>
      <c r="H43" s="235" t="s">
        <v>37</v>
      </c>
      <c r="I43" s="221" t="s">
        <v>41</v>
      </c>
      <c r="J43" s="221" t="n">
        <v>2125.37582781457</v>
      </c>
      <c r="K43" s="222" t="n">
        <v>1.80210589691059</v>
      </c>
    </row>
    <row r="44" s="223" customFormat="true" ht="12.75" hidden="false" customHeight="true" outlineLevel="0" collapsed="false">
      <c r="A44" s="231" t="s">
        <v>227</v>
      </c>
      <c r="B44" s="221" t="n">
        <v>8</v>
      </c>
      <c r="C44" s="221" t="n">
        <v>6</v>
      </c>
      <c r="D44" s="221" t="n">
        <v>307</v>
      </c>
      <c r="E44" s="221" t="n">
        <v>35929.84</v>
      </c>
      <c r="F44" s="221" t="n">
        <v>428.102</v>
      </c>
      <c r="G44" s="235" t="s">
        <v>41</v>
      </c>
      <c r="H44" s="235" t="s">
        <v>37</v>
      </c>
      <c r="I44" s="221" t="s">
        <v>41</v>
      </c>
      <c r="J44" s="221" t="n">
        <v>1394.46905537459</v>
      </c>
      <c r="K44" s="222" t="n">
        <v>1.19149431224854</v>
      </c>
    </row>
    <row r="45" s="223" customFormat="true" ht="12.75" hidden="false" customHeight="true" outlineLevel="0" collapsed="false">
      <c r="A45" s="231" t="s">
        <v>228</v>
      </c>
      <c r="B45" s="221" t="n">
        <v>5</v>
      </c>
      <c r="C45" s="221" t="n">
        <v>5</v>
      </c>
      <c r="D45" s="221" t="n">
        <v>194</v>
      </c>
      <c r="E45" s="221" t="n">
        <v>16490.851</v>
      </c>
      <c r="F45" s="221" t="n">
        <v>138.798</v>
      </c>
      <c r="G45" s="235" t="s">
        <v>37</v>
      </c>
      <c r="H45" s="235" t="s">
        <v>37</v>
      </c>
      <c r="I45" s="221" t="n">
        <v>138.798</v>
      </c>
      <c r="J45" s="221" t="n">
        <v>715.453608247423</v>
      </c>
      <c r="K45" s="222" t="n">
        <v>0.841666691427871</v>
      </c>
    </row>
    <row r="46" s="223" customFormat="true" ht="12.75" hidden="false" customHeight="true" outlineLevel="0" collapsed="false">
      <c r="A46" s="231" t="s">
        <v>229</v>
      </c>
      <c r="B46" s="221" t="n">
        <v>10</v>
      </c>
      <c r="C46" s="221" t="n">
        <v>8</v>
      </c>
      <c r="D46" s="221" t="n">
        <v>299</v>
      </c>
      <c r="E46" s="221" t="n">
        <v>26946.643</v>
      </c>
      <c r="F46" s="221" t="n">
        <v>284.84</v>
      </c>
      <c r="G46" s="235" t="s">
        <v>37</v>
      </c>
      <c r="H46" s="235" t="s">
        <v>37</v>
      </c>
      <c r="I46" s="221" t="n">
        <v>284.84</v>
      </c>
      <c r="J46" s="221" t="n">
        <v>952.642140468227</v>
      </c>
      <c r="K46" s="222" t="n">
        <v>1.05705189325438</v>
      </c>
    </row>
    <row r="47" s="223" customFormat="true" ht="12.75" hidden="false" customHeight="true" outlineLevel="0" collapsed="false">
      <c r="A47" s="231" t="s">
        <v>230</v>
      </c>
      <c r="B47" s="221" t="n">
        <v>8</v>
      </c>
      <c r="C47" s="221" t="n">
        <v>7</v>
      </c>
      <c r="D47" s="221" t="n">
        <v>326</v>
      </c>
      <c r="E47" s="221" t="n">
        <v>33633.154</v>
      </c>
      <c r="F47" s="221" t="n">
        <v>415.299</v>
      </c>
      <c r="G47" s="235" t="s">
        <v>41</v>
      </c>
      <c r="H47" s="235" t="s">
        <v>37</v>
      </c>
      <c r="I47" s="221" t="s">
        <v>41</v>
      </c>
      <c r="J47" s="221" t="n">
        <v>1273.92331288344</v>
      </c>
      <c r="K47" s="222" t="n">
        <v>1.23479052841729</v>
      </c>
    </row>
    <row r="48" s="223" customFormat="true" ht="12.75" hidden="false" customHeight="true" outlineLevel="0" collapsed="false">
      <c r="A48" s="231" t="s">
        <v>231</v>
      </c>
      <c r="B48" s="221" t="n">
        <v>4</v>
      </c>
      <c r="C48" s="221" t="n">
        <v>4</v>
      </c>
      <c r="D48" s="221" t="n">
        <v>196</v>
      </c>
      <c r="E48" s="221" t="n">
        <v>16530.447</v>
      </c>
      <c r="F48" s="221" t="n">
        <v>193.287</v>
      </c>
      <c r="G48" s="235" t="s">
        <v>41</v>
      </c>
      <c r="H48" s="235" t="s">
        <v>37</v>
      </c>
      <c r="I48" s="221" t="s">
        <v>41</v>
      </c>
      <c r="J48" s="221" t="n">
        <v>986.158163265306</v>
      </c>
      <c r="K48" s="222" t="n">
        <v>1.16927872549363</v>
      </c>
    </row>
    <row r="49" s="223" customFormat="true" ht="19.5" hidden="false" customHeight="true" outlineLevel="0" collapsed="false">
      <c r="A49" s="231" t="s">
        <v>232</v>
      </c>
      <c r="B49" s="221" t="n">
        <v>11</v>
      </c>
      <c r="C49" s="221" t="n">
        <v>9</v>
      </c>
      <c r="D49" s="221" t="n">
        <v>458</v>
      </c>
      <c r="E49" s="221" t="n">
        <v>57323.207</v>
      </c>
      <c r="F49" s="221" t="n">
        <v>779.598</v>
      </c>
      <c r="G49" s="235" t="s">
        <v>41</v>
      </c>
      <c r="H49" s="235" t="s">
        <v>41</v>
      </c>
      <c r="I49" s="221" t="n">
        <v>739.327</v>
      </c>
      <c r="J49" s="221" t="n">
        <v>1702.17903930131</v>
      </c>
      <c r="K49" s="222" t="n">
        <v>1.36000416026968</v>
      </c>
    </row>
    <row r="50" s="223" customFormat="true" ht="12.75" hidden="false" customHeight="true" outlineLevel="0" collapsed="false">
      <c r="A50" s="231" t="s">
        <v>233</v>
      </c>
      <c r="B50" s="221" t="n">
        <v>9</v>
      </c>
      <c r="C50" s="221" t="n">
        <v>8</v>
      </c>
      <c r="D50" s="221" t="n">
        <v>370</v>
      </c>
      <c r="E50" s="221" t="n">
        <v>34992.101</v>
      </c>
      <c r="F50" s="221" t="n">
        <v>686.339</v>
      </c>
      <c r="G50" s="235" t="s">
        <v>41</v>
      </c>
      <c r="H50" s="235" t="s">
        <v>41</v>
      </c>
      <c r="I50" s="221" t="n">
        <v>664.664</v>
      </c>
      <c r="J50" s="221" t="n">
        <v>1854.97027027027</v>
      </c>
      <c r="K50" s="222" t="n">
        <v>1.96141123392391</v>
      </c>
    </row>
    <row r="51" s="223" customFormat="true" ht="12.75" hidden="false" customHeight="true" outlineLevel="0" collapsed="false">
      <c r="A51" s="231" t="s">
        <v>234</v>
      </c>
      <c r="B51" s="221" t="n">
        <v>10</v>
      </c>
      <c r="C51" s="221" t="n">
        <v>9</v>
      </c>
      <c r="D51" s="221" t="n">
        <v>613</v>
      </c>
      <c r="E51" s="221" t="n">
        <v>65510.223</v>
      </c>
      <c r="F51" s="221" t="n">
        <v>1700.014</v>
      </c>
      <c r="G51" s="235" t="n">
        <v>347.565</v>
      </c>
      <c r="H51" s="235" t="s">
        <v>37</v>
      </c>
      <c r="I51" s="221" t="n">
        <v>1352.449</v>
      </c>
      <c r="J51" s="221" t="n">
        <v>2773.2691680261</v>
      </c>
      <c r="K51" s="222" t="n">
        <v>2.59503619763285</v>
      </c>
    </row>
    <row r="52" s="223" customFormat="true" ht="12.75" hidden="false" customHeight="true" outlineLevel="0" collapsed="false">
      <c r="A52" s="231" t="s">
        <v>235</v>
      </c>
      <c r="B52" s="221" t="n">
        <v>13</v>
      </c>
      <c r="C52" s="221" t="n">
        <v>12</v>
      </c>
      <c r="D52" s="221" t="n">
        <v>412</v>
      </c>
      <c r="E52" s="221" t="n">
        <v>48095.952</v>
      </c>
      <c r="F52" s="221" t="n">
        <v>589.006</v>
      </c>
      <c r="G52" s="235" t="s">
        <v>41</v>
      </c>
      <c r="H52" s="235" t="s">
        <v>37</v>
      </c>
      <c r="I52" s="221" t="s">
        <v>41</v>
      </c>
      <c r="J52" s="221" t="n">
        <v>1429.62621359223</v>
      </c>
      <c r="K52" s="222" t="n">
        <v>1.22464776245618</v>
      </c>
    </row>
    <row r="53" s="223" customFormat="true" ht="12.75" hidden="false" customHeight="true" outlineLevel="0" collapsed="false">
      <c r="A53" s="231" t="s">
        <v>236</v>
      </c>
      <c r="B53" s="221" t="n">
        <v>11</v>
      </c>
      <c r="C53" s="221" t="n">
        <v>8</v>
      </c>
      <c r="D53" s="221" t="n">
        <v>438</v>
      </c>
      <c r="E53" s="221" t="n">
        <v>55937.687</v>
      </c>
      <c r="F53" s="221" t="n">
        <v>673.656</v>
      </c>
      <c r="G53" s="235" t="s">
        <v>41</v>
      </c>
      <c r="H53" s="235" t="s">
        <v>37</v>
      </c>
      <c r="I53" s="221" t="s">
        <v>41</v>
      </c>
      <c r="J53" s="221" t="n">
        <v>1538.02739726027</v>
      </c>
      <c r="K53" s="222" t="n">
        <v>1.20429720306455</v>
      </c>
    </row>
    <row r="54" s="225" customFormat="true" ht="20.1" hidden="false" customHeight="true" outlineLevel="0" collapsed="false">
      <c r="A54" s="232" t="s">
        <v>237</v>
      </c>
      <c r="B54" s="225" t="n">
        <v>38</v>
      </c>
      <c r="C54" s="225" t="n">
        <v>32</v>
      </c>
      <c r="D54" s="225" t="n">
        <v>2056</v>
      </c>
      <c r="E54" s="225" t="n">
        <v>215418.593</v>
      </c>
      <c r="F54" s="225" t="n">
        <v>4800.51</v>
      </c>
      <c r="G54" s="236" t="s">
        <v>41</v>
      </c>
      <c r="H54" s="235" t="s">
        <v>41</v>
      </c>
      <c r="I54" s="225" t="n">
        <v>4612.164</v>
      </c>
      <c r="J54" s="229" t="n">
        <v>2334.87840466926</v>
      </c>
      <c r="K54" s="230" t="n">
        <v>2.22845666808343</v>
      </c>
    </row>
    <row r="55" s="225" customFormat="true" ht="12.75" hidden="false" customHeight="true" outlineLevel="0" collapsed="false">
      <c r="A55" s="232" t="s">
        <v>238</v>
      </c>
      <c r="B55" s="229" t="n">
        <v>159</v>
      </c>
      <c r="C55" s="229" t="n">
        <v>136</v>
      </c>
      <c r="D55" s="229" t="n">
        <v>6833</v>
      </c>
      <c r="E55" s="229" t="n">
        <v>723655.741</v>
      </c>
      <c r="F55" s="229" t="n">
        <v>9398.951</v>
      </c>
      <c r="G55" s="236" t="s">
        <v>41</v>
      </c>
      <c r="H55" s="236" t="s">
        <v>41</v>
      </c>
      <c r="I55" s="229" t="n">
        <v>8758.154</v>
      </c>
      <c r="J55" s="229" t="n">
        <v>1375.52334260208</v>
      </c>
      <c r="K55" s="230" t="n">
        <v>1.29881523319526</v>
      </c>
    </row>
  </sheetData>
  <mergeCells count="19">
    <mergeCell ref="A1:K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- 17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true" hidden="false" outlineLevel="0" max="1" min="1" style="15" width="103.65"/>
    <col collapsed="false" customWidth="true" hidden="false" outlineLevel="0" max="2" min="2" style="15" width="100.65"/>
    <col collapsed="false" customWidth="false" hidden="false" outlineLevel="0" max="257" min="3" style="15" width="93.65"/>
  </cols>
  <sheetData>
    <row r="1" customFormat="false" ht="15" hidden="false" customHeight="false" outlineLevel="0" collapsed="false">
      <c r="A1" s="16" t="s">
        <v>20</v>
      </c>
      <c r="B1" s="16"/>
    </row>
    <row r="4" customFormat="false" ht="12.75" hidden="false" customHeight="false" outlineLevel="0" collapsed="false">
      <c r="A4" s="17" t="s">
        <v>21</v>
      </c>
      <c r="B4" s="17"/>
    </row>
    <row r="5" customFormat="false" ht="12.75" hidden="false" customHeight="false" outlineLevel="0" collapsed="false">
      <c r="A5" s="18"/>
      <c r="B5" s="18"/>
    </row>
    <row r="6" customFormat="false" ht="12.75" hidden="false" customHeight="false" outlineLevel="0" collapsed="false">
      <c r="A6" s="18"/>
      <c r="B6" s="18"/>
    </row>
    <row r="7" customFormat="false" ht="12.75" hidden="false" customHeight="false" outlineLevel="0" collapsed="false">
      <c r="A7" s="15" t="s">
        <v>22</v>
      </c>
    </row>
    <row r="10" customFormat="false" ht="12.75" hidden="false" customHeight="false" outlineLevel="0" collapsed="false">
      <c r="A10" s="15" t="s">
        <v>23</v>
      </c>
    </row>
    <row r="11" customFormat="false" ht="12.75" hidden="false" customHeight="false" outlineLevel="0" collapsed="false">
      <c r="A11" s="15" t="s">
        <v>24</v>
      </c>
    </row>
    <row r="14" customFormat="false" ht="12.75" hidden="false" customHeight="false" outlineLevel="0" collapsed="false">
      <c r="A14" s="15" t="s">
        <v>25</v>
      </c>
    </row>
    <row r="17" customFormat="false" ht="12.75" hidden="false" customHeight="false" outlineLevel="0" collapsed="false">
      <c r="A17" s="15" t="s">
        <v>26</v>
      </c>
    </row>
    <row r="18" customFormat="false" ht="12.75" hidden="false" customHeight="false" outlineLevel="0" collapsed="false">
      <c r="A18" s="15" t="s">
        <v>27</v>
      </c>
    </row>
    <row r="19" customFormat="false" ht="12.75" hidden="false" customHeight="false" outlineLevel="0" collapsed="false">
      <c r="A19" s="15" t="s">
        <v>28</v>
      </c>
    </row>
    <row r="20" customFormat="false" ht="12.75" hidden="false" customHeight="false" outlineLevel="0" collapsed="false">
      <c r="A20" s="15" t="s">
        <v>29</v>
      </c>
    </row>
    <row r="21" customFormat="false" ht="12.75" hidden="false" customHeight="false" outlineLevel="0" collapsed="false">
      <c r="A21" s="15" t="s">
        <v>30</v>
      </c>
    </row>
    <row r="24" customFormat="false" ht="12.75" hidden="false" customHeight="false" outlineLevel="0" collapsed="false">
      <c r="A24" s="19" t="s">
        <v>31</v>
      </c>
      <c r="B24" s="19"/>
    </row>
    <row r="25" customFormat="false" ht="38.25" hidden="false" customHeight="false" outlineLevel="0" collapsed="false">
      <c r="A25" s="20" t="s">
        <v>32</v>
      </c>
      <c r="B25" s="20"/>
    </row>
    <row r="28" customFormat="false" ht="12.75" hidden="false" customHeight="false" outlineLevel="0" collapsed="false">
      <c r="A28" s="19" t="s">
        <v>33</v>
      </c>
      <c r="B28" s="19"/>
    </row>
    <row r="29" customFormat="false" ht="12.75" hidden="false" customHeight="false" outlineLevel="0" collapsed="false">
      <c r="A29" s="21" t="s">
        <v>34</v>
      </c>
      <c r="B29" s="21"/>
    </row>
    <row r="30" customFormat="false" ht="12.75" hidden="false" customHeight="false" outlineLevel="0" collapsed="false">
      <c r="A30" s="15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2" t="s">
        <v>36</v>
      </c>
      <c r="B1" s="23"/>
    </row>
    <row r="5" customFormat="false" ht="14.25" hidden="false" customHeight="false" outlineLevel="0" collapsed="false">
      <c r="A5" s="24" t="s">
        <v>37</v>
      </c>
      <c r="B5" s="25" t="s">
        <v>38</v>
      </c>
    </row>
    <row r="6" customFormat="false" ht="14.25" hidden="false" customHeight="false" outlineLevel="0" collapsed="false">
      <c r="A6" s="24" t="n">
        <v>0</v>
      </c>
      <c r="B6" s="25" t="s">
        <v>39</v>
      </c>
    </row>
    <row r="7" customFormat="false" ht="14.25" hidden="false" customHeight="false" outlineLevel="0" collapsed="false">
      <c r="A7" s="26"/>
      <c r="B7" s="25" t="s">
        <v>40</v>
      </c>
    </row>
    <row r="8" customFormat="false" ht="14.25" hidden="false" customHeight="false" outlineLevel="0" collapsed="false">
      <c r="A8" s="24" t="s">
        <v>41</v>
      </c>
      <c r="B8" s="25" t="s">
        <v>42</v>
      </c>
    </row>
    <row r="9" customFormat="false" ht="14.25" hidden="false" customHeight="false" outlineLevel="0" collapsed="false">
      <c r="A9" s="24" t="s">
        <v>43</v>
      </c>
      <c r="B9" s="25" t="s">
        <v>44</v>
      </c>
    </row>
    <row r="10" customFormat="false" ht="14.25" hidden="false" customHeight="false" outlineLevel="0" collapsed="false">
      <c r="A10" s="24" t="s">
        <v>45</v>
      </c>
      <c r="B10" s="25" t="s">
        <v>46</v>
      </c>
    </row>
    <row r="11" customFormat="false" ht="14.25" hidden="false" customHeight="false" outlineLevel="0" collapsed="false">
      <c r="A11" s="24" t="s">
        <v>47</v>
      </c>
      <c r="B11" s="25" t="s">
        <v>48</v>
      </c>
    </row>
    <row r="12" customFormat="false" ht="14.25" hidden="false" customHeight="false" outlineLevel="0" collapsed="false">
      <c r="A12" s="24" t="s">
        <v>49</v>
      </c>
      <c r="B12" s="25" t="s">
        <v>50</v>
      </c>
    </row>
    <row r="13" customFormat="false" ht="14.25" hidden="false" customHeight="false" outlineLevel="0" collapsed="false">
      <c r="A13" s="24" t="s">
        <v>51</v>
      </c>
      <c r="B13" s="25" t="s">
        <v>52</v>
      </c>
    </row>
    <row r="14" customFormat="false" ht="14.25" hidden="false" customHeight="false" outlineLevel="0" collapsed="false">
      <c r="A14" s="24" t="s">
        <v>53</v>
      </c>
      <c r="B14" s="25" t="s">
        <v>54</v>
      </c>
    </row>
    <row r="15" customFormat="false" ht="14.25" hidden="false" customHeight="false" outlineLevel="0" collapsed="false">
      <c r="A15" s="25"/>
    </row>
    <row r="16" customFormat="false" ht="42.75" hidden="false" customHeight="false" outlineLevel="0" collapsed="false">
      <c r="A16" s="27" t="s">
        <v>55</v>
      </c>
      <c r="B16" s="28" t="s">
        <v>56</v>
      </c>
    </row>
    <row r="17" customFormat="false" ht="14.25" hidden="false" customHeight="false" outlineLevel="0" collapsed="false">
      <c r="A17" s="25" t="s">
        <v>57</v>
      </c>
      <c r="B17" s="2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9" width="95.33"/>
    <col collapsed="false" customWidth="true" hidden="false" outlineLevel="0" max="2" min="2" style="30" width="5.82"/>
    <col collapsed="false" customWidth="false" hidden="false" outlineLevel="0" max="257" min="3" style="29" width="11.99"/>
  </cols>
  <sheetData>
    <row r="1" customFormat="false" ht="12" hidden="false" customHeight="false" outlineLevel="0" collapsed="false">
      <c r="A1" s="31"/>
    </row>
    <row r="2" customFormat="false" ht="12" hidden="false" customHeight="false" outlineLevel="0" collapsed="false">
      <c r="A2" s="31"/>
    </row>
    <row r="3" customFormat="false" ht="12" hidden="false" customHeight="false" outlineLevel="0" collapsed="false">
      <c r="A3" s="31"/>
    </row>
    <row r="4" customFormat="false" ht="12" hidden="false" customHeight="false" outlineLevel="0" collapsed="false">
      <c r="A4" s="31"/>
    </row>
    <row r="5" customFormat="false" ht="12" hidden="false" customHeight="false" outlineLevel="0" collapsed="false">
      <c r="A5" s="31"/>
    </row>
    <row r="6" customFormat="false" ht="12" hidden="false" customHeight="false" outlineLevel="0" collapsed="false">
      <c r="A6" s="32" t="s">
        <v>58</v>
      </c>
    </row>
    <row r="7" customFormat="false" ht="12" hidden="false" customHeight="false" outlineLevel="0" collapsed="false">
      <c r="A7" s="31"/>
    </row>
    <row r="8" customFormat="false" ht="12" hidden="false" customHeight="false" outlineLevel="0" collapsed="false">
      <c r="A8" s="31"/>
    </row>
    <row r="9" customFormat="false" ht="12" hidden="false" customHeight="false" outlineLevel="0" collapsed="false">
      <c r="B9" s="30" t="s">
        <v>59</v>
      </c>
    </row>
    <row r="10" customFormat="false" ht="12" hidden="false" customHeight="false" outlineLevel="0" collapsed="false">
      <c r="A10" s="31"/>
    </row>
    <row r="11" customFormat="false" ht="12" hidden="false" customHeight="false" outlineLevel="0" collapsed="false">
      <c r="A11" s="31"/>
    </row>
    <row r="12" customFormat="false" ht="12" hidden="false" customHeight="false" outlineLevel="0" collapsed="false">
      <c r="A12" s="31"/>
    </row>
    <row r="13" customFormat="false" ht="12" hidden="false" customHeight="false" outlineLevel="0" collapsed="false">
      <c r="A13" s="32" t="s">
        <v>60</v>
      </c>
      <c r="B13" s="33" t="n">
        <v>2</v>
      </c>
    </row>
    <row r="14" customFormat="false" ht="12" hidden="false" customHeight="false" outlineLevel="0" collapsed="false">
      <c r="A14" s="31"/>
    </row>
    <row r="15" customFormat="false" ht="12" hidden="false" customHeight="false" outlineLevel="0" collapsed="false">
      <c r="A15" s="31"/>
    </row>
    <row r="16" customFormat="false" ht="12" hidden="false" customHeight="false" outlineLevel="0" collapsed="false">
      <c r="A16" s="32" t="s">
        <v>61</v>
      </c>
      <c r="B16" s="33" t="n">
        <v>4</v>
      </c>
    </row>
    <row r="17" customFormat="false" ht="12" hidden="false" customHeight="false" outlineLevel="0" collapsed="false">
      <c r="A17" s="32"/>
    </row>
    <row r="18" customFormat="false" ht="12" hidden="false" customHeight="false" outlineLevel="0" collapsed="false">
      <c r="A18" s="32"/>
    </row>
    <row r="19" customFormat="false" ht="12" hidden="false" customHeight="false" outlineLevel="0" collapsed="false">
      <c r="A19" s="32"/>
    </row>
    <row r="20" customFormat="false" ht="12" hidden="false" customHeight="false" outlineLevel="0" collapsed="false">
      <c r="A20" s="32" t="s">
        <v>62</v>
      </c>
    </row>
    <row r="21" customFormat="false" ht="12" hidden="false" customHeight="false" outlineLevel="0" collapsed="false">
      <c r="A21" s="31"/>
    </row>
    <row r="22" customFormat="false" ht="12" hidden="false" customHeight="false" outlineLevel="0" collapsed="false">
      <c r="A22" s="31"/>
    </row>
    <row r="23" customFormat="false" ht="12" hidden="false" customHeight="false" outlineLevel="0" collapsed="false">
      <c r="A23" s="31" t="s">
        <v>63</v>
      </c>
      <c r="B23" s="30" t="n">
        <v>5</v>
      </c>
    </row>
    <row r="24" customFormat="false" ht="12" hidden="false" customHeight="false" outlineLevel="0" collapsed="false">
      <c r="A24" s="31"/>
    </row>
    <row r="25" customFormat="false" ht="12" hidden="false" customHeight="false" outlineLevel="0" collapsed="false">
      <c r="A25" s="31" t="s">
        <v>64</v>
      </c>
      <c r="B25" s="30" t="n">
        <v>5</v>
      </c>
    </row>
    <row r="26" customFormat="false" ht="12" hidden="false" customHeight="false" outlineLevel="0" collapsed="false">
      <c r="A26" s="31"/>
    </row>
    <row r="27" customFormat="false" ht="12" hidden="false" customHeight="false" outlineLevel="0" collapsed="false">
      <c r="A27" s="31"/>
    </row>
    <row r="28" customFormat="false" ht="12" hidden="false" customHeight="false" outlineLevel="0" collapsed="false">
      <c r="A28" s="31"/>
    </row>
    <row r="29" customFormat="false" ht="12" hidden="false" customHeight="false" outlineLevel="0" collapsed="false">
      <c r="A29" s="32" t="s">
        <v>65</v>
      </c>
    </row>
    <row r="30" customFormat="false" ht="24" hidden="false" customHeight="true" outlineLevel="0" collapsed="false">
      <c r="A30" s="31" t="s">
        <v>66</v>
      </c>
      <c r="B30" s="30" t="n">
        <v>6</v>
      </c>
    </row>
    <row r="31" customFormat="false" ht="24" hidden="false" customHeight="true" outlineLevel="0" collapsed="false">
      <c r="A31" s="31" t="s">
        <v>67</v>
      </c>
    </row>
    <row r="32" customFormat="false" ht="12" hidden="false" customHeight="false" outlineLevel="0" collapsed="false">
      <c r="A32" s="31" t="s">
        <v>68</v>
      </c>
      <c r="B32" s="30" t="n">
        <v>8</v>
      </c>
    </row>
    <row r="33" customFormat="false" ht="24" hidden="false" customHeight="true" outlineLevel="0" collapsed="false">
      <c r="A33" s="31" t="s">
        <v>69</v>
      </c>
    </row>
    <row r="34" customFormat="false" ht="12" hidden="false" customHeight="false" outlineLevel="0" collapsed="false">
      <c r="A34" s="31" t="s">
        <v>70</v>
      </c>
      <c r="B34" s="30" t="n">
        <v>9</v>
      </c>
    </row>
    <row r="35" customFormat="false" ht="24" hidden="false" customHeight="true" outlineLevel="0" collapsed="false">
      <c r="A35" s="31" t="s">
        <v>71</v>
      </c>
    </row>
    <row r="36" customFormat="false" ht="12" hidden="false" customHeight="false" outlineLevel="0" collapsed="false">
      <c r="A36" s="31" t="s">
        <v>72</v>
      </c>
      <c r="B36" s="30" t="n">
        <v>11</v>
      </c>
    </row>
    <row r="37" customFormat="false" ht="24" hidden="false" customHeight="true" outlineLevel="0" collapsed="false">
      <c r="A37" s="34" t="s">
        <v>73</v>
      </c>
    </row>
    <row r="38" customFormat="false" ht="12" hidden="false" customHeight="false" outlineLevel="0" collapsed="false">
      <c r="A38" s="31" t="s">
        <v>74</v>
      </c>
      <c r="B38" s="30" t="n">
        <v>12</v>
      </c>
    </row>
    <row r="39" customFormat="false" ht="24" hidden="false" customHeight="true" outlineLevel="0" collapsed="false">
      <c r="A39" s="34" t="s">
        <v>75</v>
      </c>
    </row>
    <row r="40" customFormat="false" ht="12" hidden="false" customHeight="false" outlineLevel="0" collapsed="false">
      <c r="A40" s="31" t="s">
        <v>68</v>
      </c>
      <c r="B40" s="30" t="n">
        <v>14</v>
      </c>
    </row>
    <row r="41" customFormat="false" ht="24" hidden="false" customHeight="true" outlineLevel="0" collapsed="false">
      <c r="A41" s="31" t="s">
        <v>76</v>
      </c>
      <c r="B41" s="30" t="n">
        <v>15</v>
      </c>
    </row>
    <row r="42" customFormat="false" ht="24" hidden="false" customHeight="true" outlineLevel="0" collapsed="false">
      <c r="A42" s="31" t="s">
        <v>77</v>
      </c>
      <c r="B42" s="30" t="n">
        <v>16</v>
      </c>
    </row>
    <row r="43" customFormat="false" ht="24" hidden="false" customHeight="true" outlineLevel="0" collapsed="false">
      <c r="A43" s="31" t="s">
        <v>78</v>
      </c>
      <c r="B43" s="30" t="n">
        <v>17</v>
      </c>
    </row>
    <row r="44" customFormat="false" ht="12" hidden="false" customHeight="false" outlineLevel="0" collapsed="false">
      <c r="A44" s="32"/>
    </row>
    <row r="45" customFormat="false" ht="12" hidden="false" customHeight="false" outlineLevel="0" collapsed="false">
      <c r="A45" s="32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A3" activeCellId="0" sqref="A3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5" width="11.99"/>
  </cols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6" width="11.99"/>
  </cols>
  <sheetData>
    <row r="1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7" width="9.82"/>
    <col collapsed="false" customWidth="true" hidden="false" outlineLevel="0" max="2" min="2" style="38" width="39.65"/>
    <col collapsed="false" customWidth="true" hidden="false" outlineLevel="0" max="4" min="3" style="37" width="7.82"/>
    <col collapsed="false" customWidth="true" hidden="false" outlineLevel="0" max="5" min="5" style="37" width="10.16"/>
    <col collapsed="false" customWidth="true" hidden="false" outlineLevel="0" max="6" min="6" style="37" width="8.82"/>
    <col collapsed="false" customWidth="true" hidden="false" outlineLevel="0" max="7" min="7" style="37" width="7.82"/>
    <col collapsed="false" customWidth="true" hidden="false" outlineLevel="0" max="8" min="8" style="37" width="7.33"/>
    <col collapsed="false" customWidth="true" hidden="false" outlineLevel="0" max="9" min="9" style="37" width="10.82"/>
    <col collapsed="false" customWidth="true" hidden="false" outlineLevel="0" max="10" min="10" style="37" width="10.16"/>
    <col collapsed="false" customWidth="true" hidden="false" outlineLevel="0" max="11" min="11" style="37" width="7.33"/>
    <col collapsed="false" customWidth="false" hidden="false" outlineLevel="0" max="257" min="12" style="37" width="11.99"/>
  </cols>
  <sheetData>
    <row r="2" s="40" customFormat="true" ht="15.75" hidden="false" customHeight="true" outlineLevel="0" collapsed="false">
      <c r="A2" s="39" t="s">
        <v>66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4" customFormat="false" ht="15.75" hidden="false" customHeight="true" outlineLevel="0" collapsed="false">
      <c r="A4" s="41" t="s">
        <v>79</v>
      </c>
      <c r="B4" s="42" t="s">
        <v>80</v>
      </c>
      <c r="C4" s="43" t="s">
        <v>81</v>
      </c>
      <c r="D4" s="43"/>
      <c r="E4" s="44" t="s">
        <v>82</v>
      </c>
      <c r="F4" s="45" t="s">
        <v>83</v>
      </c>
      <c r="G4" s="45"/>
      <c r="H4" s="45"/>
      <c r="I4" s="45"/>
      <c r="J4" s="45"/>
      <c r="K4" s="45"/>
    </row>
    <row r="5" customFormat="false" ht="15.75" hidden="false" customHeight="true" outlineLevel="0" collapsed="false">
      <c r="A5" s="41"/>
      <c r="B5" s="42"/>
      <c r="C5" s="46" t="s">
        <v>84</v>
      </c>
      <c r="D5" s="47" t="s">
        <v>85</v>
      </c>
      <c r="E5" s="44"/>
      <c r="F5" s="46" t="s">
        <v>84</v>
      </c>
      <c r="G5" s="48" t="s">
        <v>86</v>
      </c>
      <c r="H5" s="48"/>
      <c r="I5" s="48"/>
      <c r="J5" s="47" t="s">
        <v>87</v>
      </c>
      <c r="K5" s="49" t="s">
        <v>88</v>
      </c>
    </row>
    <row r="6" customFormat="false" ht="15.75" hidden="false" customHeight="true" outlineLevel="0" collapsed="false">
      <c r="A6" s="41"/>
      <c r="B6" s="42"/>
      <c r="C6" s="46"/>
      <c r="D6" s="47"/>
      <c r="E6" s="44"/>
      <c r="F6" s="46"/>
      <c r="G6" s="50" t="s">
        <v>89</v>
      </c>
      <c r="H6" s="50"/>
      <c r="I6" s="47" t="s">
        <v>90</v>
      </c>
      <c r="J6" s="47"/>
      <c r="K6" s="49"/>
    </row>
    <row r="7" customFormat="false" ht="11.25" hidden="false" customHeight="false" outlineLevel="0" collapsed="false">
      <c r="A7" s="41"/>
      <c r="B7" s="42"/>
      <c r="C7" s="46"/>
      <c r="D7" s="47"/>
      <c r="E7" s="44"/>
      <c r="F7" s="46"/>
      <c r="G7" s="51" t="s">
        <v>91</v>
      </c>
      <c r="H7" s="51" t="s">
        <v>92</v>
      </c>
      <c r="I7" s="47"/>
      <c r="J7" s="47"/>
      <c r="K7" s="49"/>
    </row>
    <row r="8" customFormat="false" ht="11.25" hidden="false" customHeight="false" outlineLevel="0" collapsed="false">
      <c r="A8" s="41"/>
      <c r="B8" s="42"/>
      <c r="C8" s="46"/>
      <c r="D8" s="47"/>
      <c r="E8" s="44"/>
      <c r="F8" s="46"/>
      <c r="G8" s="51"/>
      <c r="H8" s="51"/>
      <c r="I8" s="47"/>
      <c r="J8" s="47"/>
      <c r="K8" s="49"/>
    </row>
    <row r="9" customFormat="false" ht="11.25" hidden="false" customHeight="false" outlineLevel="0" collapsed="false">
      <c r="A9" s="41"/>
      <c r="B9" s="42"/>
      <c r="C9" s="46"/>
      <c r="D9" s="47"/>
      <c r="E9" s="44"/>
      <c r="F9" s="46"/>
      <c r="G9" s="51" t="s">
        <v>93</v>
      </c>
      <c r="H9" s="51"/>
      <c r="I9" s="47"/>
      <c r="J9" s="47"/>
      <c r="K9" s="49"/>
    </row>
    <row r="10" customFormat="false" ht="11.25" hidden="false" customHeight="false" outlineLevel="0" collapsed="false">
      <c r="A10" s="41"/>
      <c r="B10" s="42"/>
      <c r="C10" s="46"/>
      <c r="D10" s="47"/>
      <c r="E10" s="44"/>
      <c r="F10" s="46"/>
      <c r="G10" s="51"/>
      <c r="H10" s="51"/>
      <c r="I10" s="47"/>
      <c r="J10" s="47"/>
      <c r="K10" s="49"/>
    </row>
    <row r="11" customFormat="false" ht="11.25" hidden="false" customHeight="false" outlineLevel="0" collapsed="false">
      <c r="A11" s="41"/>
      <c r="B11" s="42"/>
      <c r="C11" s="46"/>
      <c r="D11" s="47"/>
      <c r="E11" s="44"/>
      <c r="F11" s="46"/>
      <c r="G11" s="51"/>
      <c r="H11" s="51"/>
      <c r="I11" s="47"/>
      <c r="J11" s="47"/>
      <c r="K11" s="49"/>
    </row>
    <row r="12" customFormat="false" ht="11.25" hidden="false" customHeight="false" outlineLevel="0" collapsed="false">
      <c r="A12" s="41"/>
      <c r="B12" s="42"/>
      <c r="C12" s="46"/>
      <c r="D12" s="47"/>
      <c r="E12" s="44"/>
      <c r="F12" s="46"/>
      <c r="G12" s="51"/>
      <c r="H12" s="51"/>
      <c r="I12" s="47"/>
      <c r="J12" s="47"/>
      <c r="K12" s="49"/>
    </row>
    <row r="13" customFormat="false" ht="15.75" hidden="false" customHeight="true" outlineLevel="0" collapsed="false">
      <c r="A13" s="41"/>
      <c r="B13" s="42"/>
      <c r="C13" s="52" t="s">
        <v>94</v>
      </c>
      <c r="D13" s="52"/>
      <c r="E13" s="52" t="s">
        <v>95</v>
      </c>
      <c r="F13" s="52"/>
      <c r="G13" s="52"/>
      <c r="H13" s="52"/>
      <c r="I13" s="52"/>
      <c r="J13" s="52" t="s">
        <v>96</v>
      </c>
      <c r="K13" s="53" t="s">
        <v>97</v>
      </c>
    </row>
    <row r="14" customFormat="false" ht="11.25" hidden="false" customHeight="false" outlineLevel="0" collapsed="false">
      <c r="A14" s="54"/>
      <c r="B14" s="55"/>
      <c r="C14" s="56"/>
      <c r="D14" s="56"/>
      <c r="E14" s="56"/>
      <c r="F14" s="56"/>
      <c r="G14" s="56"/>
      <c r="H14" s="56"/>
      <c r="I14" s="56"/>
      <c r="J14" s="56"/>
      <c r="K14" s="56"/>
    </row>
    <row r="15" s="59" customFormat="true" ht="13.5" hidden="false" customHeight="true" outlineLevel="0" collapsed="false">
      <c r="A15" s="57"/>
      <c r="B15" s="58"/>
      <c r="C15" s="58" t="n">
        <v>2014</v>
      </c>
      <c r="D15" s="58"/>
      <c r="E15" s="58"/>
      <c r="F15" s="58"/>
      <c r="G15" s="58"/>
      <c r="H15" s="58"/>
      <c r="I15" s="58"/>
      <c r="J15" s="58"/>
      <c r="K15" s="58"/>
    </row>
    <row r="16" s="59" customFormat="true" ht="11.25" hidden="false" customHeight="false" outlineLevel="0" collapsed="false">
      <c r="A16" s="60"/>
      <c r="B16" s="60"/>
      <c r="C16" s="57"/>
      <c r="D16" s="57"/>
      <c r="E16" s="57"/>
      <c r="F16" s="57"/>
      <c r="G16" s="57"/>
      <c r="H16" s="57"/>
      <c r="I16" s="57"/>
      <c r="J16" s="57"/>
      <c r="K16" s="61"/>
    </row>
    <row r="17" customFormat="false" ht="15" hidden="false" customHeight="true" outlineLevel="0" collapsed="false">
      <c r="A17" s="62"/>
      <c r="B17" s="63" t="s">
        <v>98</v>
      </c>
      <c r="C17" s="64" t="n">
        <v>239</v>
      </c>
      <c r="D17" s="64" t="n">
        <v>212</v>
      </c>
      <c r="E17" s="64" t="n">
        <v>1543453</v>
      </c>
      <c r="F17" s="64" t="n">
        <v>47268</v>
      </c>
      <c r="G17" s="64" t="n">
        <v>2823</v>
      </c>
      <c r="H17" s="64" t="n">
        <v>524</v>
      </c>
      <c r="I17" s="64" t="n">
        <v>43919</v>
      </c>
      <c r="J17" s="65" t="n">
        <v>3969</v>
      </c>
      <c r="K17" s="66" t="n">
        <v>3.1</v>
      </c>
    </row>
    <row r="18" customFormat="false" ht="15" hidden="false" customHeight="true" outlineLevel="0" collapsed="false">
      <c r="A18" s="62"/>
      <c r="B18" s="63" t="s">
        <v>99</v>
      </c>
      <c r="C18" s="64" t="n">
        <v>208</v>
      </c>
      <c r="D18" s="59" t="n">
        <v>174</v>
      </c>
      <c r="E18" s="64" t="n">
        <v>954312</v>
      </c>
      <c r="F18" s="64" t="n">
        <v>15979</v>
      </c>
      <c r="G18" s="64" t="n">
        <v>807</v>
      </c>
      <c r="H18" s="64" t="n">
        <v>130</v>
      </c>
      <c r="I18" s="64" t="n">
        <v>15042</v>
      </c>
      <c r="J18" s="65" t="n">
        <v>1715</v>
      </c>
      <c r="K18" s="66" t="n">
        <v>1.7</v>
      </c>
      <c r="L18" s="66"/>
    </row>
    <row r="19" customFormat="false" ht="15" hidden="false" customHeight="true" outlineLevel="0" collapsed="false">
      <c r="A19" s="62"/>
      <c r="B19" s="63" t="s">
        <v>100</v>
      </c>
      <c r="C19" s="64" t="n">
        <v>447</v>
      </c>
      <c r="D19" s="64" t="n">
        <v>386</v>
      </c>
      <c r="E19" s="64" t="n">
        <v>2497764</v>
      </c>
      <c r="F19" s="64" t="n">
        <v>63247</v>
      </c>
      <c r="G19" s="64" t="n">
        <v>3630</v>
      </c>
      <c r="H19" s="64" t="n">
        <v>654</v>
      </c>
      <c r="I19" s="64" t="n">
        <v>58961</v>
      </c>
      <c r="J19" s="65" t="n">
        <v>2980</v>
      </c>
      <c r="K19" s="66" t="n">
        <v>2.5</v>
      </c>
    </row>
    <row r="20" s="54" customFormat="true" ht="11.25" hidden="false" customHeight="false" outlineLevel="0" collapsed="false">
      <c r="A20" s="60"/>
      <c r="B20" s="60"/>
      <c r="C20" s="67"/>
      <c r="D20" s="67"/>
      <c r="E20" s="67"/>
      <c r="F20" s="67"/>
      <c r="G20" s="67"/>
      <c r="H20" s="67"/>
      <c r="I20" s="67"/>
      <c r="J20" s="67"/>
      <c r="K20" s="68"/>
    </row>
    <row r="21" customFormat="false" ht="13.5" hidden="false" customHeight="true" outlineLevel="0" collapsed="false">
      <c r="A21" s="58"/>
      <c r="B21" s="56"/>
      <c r="C21" s="58" t="n">
        <v>2015</v>
      </c>
      <c r="D21" s="58"/>
      <c r="E21" s="58"/>
      <c r="F21" s="58"/>
      <c r="G21" s="58"/>
      <c r="H21" s="58"/>
      <c r="I21" s="58"/>
      <c r="J21" s="58"/>
      <c r="K21" s="58"/>
    </row>
    <row r="22" customFormat="false" ht="11.25" hidden="false" customHeight="false" outlineLevel="0" collapsed="false">
      <c r="A22" s="60"/>
      <c r="B22" s="60"/>
      <c r="C22" s="39"/>
      <c r="D22" s="39"/>
      <c r="E22" s="39"/>
      <c r="F22" s="39"/>
      <c r="G22" s="39"/>
      <c r="H22" s="39"/>
      <c r="I22" s="39"/>
      <c r="J22" s="39"/>
      <c r="K22" s="39"/>
    </row>
    <row r="23" customFormat="false" ht="15" hidden="false" customHeight="true" outlineLevel="0" collapsed="false">
      <c r="A23" s="62" t="s">
        <v>101</v>
      </c>
      <c r="B23" s="69" t="s">
        <v>0</v>
      </c>
      <c r="C23" s="64" t="n">
        <v>70</v>
      </c>
      <c r="D23" s="64" t="n">
        <v>63</v>
      </c>
      <c r="E23" s="64" t="n">
        <v>419177.967</v>
      </c>
      <c r="F23" s="64" t="n">
        <v>8763.302</v>
      </c>
      <c r="G23" s="64" t="s">
        <v>41</v>
      </c>
      <c r="H23" s="64" t="s">
        <v>41</v>
      </c>
      <c r="I23" s="64" t="n">
        <v>7522.654</v>
      </c>
      <c r="J23" s="64" t="n">
        <v>2859.15236541599</v>
      </c>
      <c r="K23" s="66" t="n">
        <v>2.09059222809771</v>
      </c>
    </row>
    <row r="24" customFormat="false" ht="11.25" hidden="false" customHeight="false" outlineLevel="0" collapsed="false">
      <c r="A24" s="70"/>
      <c r="B24" s="71"/>
      <c r="C24" s="64"/>
      <c r="D24" s="64"/>
      <c r="E24" s="64"/>
      <c r="F24" s="64"/>
      <c r="G24" s="64"/>
      <c r="H24" s="64"/>
      <c r="I24" s="64"/>
      <c r="J24" s="64"/>
      <c r="K24" s="66"/>
    </row>
    <row r="25" customFormat="false" ht="15" hidden="false" customHeight="true" outlineLevel="0" collapsed="false">
      <c r="A25" s="62" t="s">
        <v>102</v>
      </c>
      <c r="B25" s="69" t="s">
        <v>1</v>
      </c>
      <c r="C25" s="64" t="n">
        <v>39</v>
      </c>
      <c r="D25" s="64" t="n">
        <v>32</v>
      </c>
      <c r="E25" s="64" t="n">
        <v>406727.202</v>
      </c>
      <c r="F25" s="64" t="n">
        <v>11104.664</v>
      </c>
      <c r="G25" s="64" t="s">
        <v>41</v>
      </c>
      <c r="H25" s="64" t="s">
        <v>41</v>
      </c>
      <c r="I25" s="64" t="n">
        <v>10589.859</v>
      </c>
      <c r="J25" s="64" t="n">
        <v>3880.03633822502</v>
      </c>
      <c r="K25" s="66" t="n">
        <v>2.73024866431235</v>
      </c>
    </row>
    <row r="26" customFormat="false" ht="11.25" hidden="false" customHeight="true" outlineLevel="0" collapsed="false">
      <c r="A26" s="62"/>
      <c r="B26" s="69"/>
      <c r="C26" s="64"/>
      <c r="D26" s="64"/>
      <c r="E26" s="64"/>
      <c r="F26" s="64"/>
      <c r="G26" s="64"/>
      <c r="H26" s="64"/>
      <c r="I26" s="64"/>
      <c r="J26" s="64"/>
      <c r="K26" s="66"/>
    </row>
    <row r="27" customFormat="false" ht="15" hidden="false" customHeight="true" outlineLevel="0" collapsed="false">
      <c r="A27" s="62"/>
      <c r="B27" s="72" t="s">
        <v>103</v>
      </c>
      <c r="C27" s="64"/>
      <c r="D27" s="64"/>
      <c r="E27" s="64"/>
      <c r="F27" s="64"/>
      <c r="G27" s="64"/>
      <c r="H27" s="64"/>
      <c r="I27" s="64"/>
      <c r="J27" s="64"/>
      <c r="K27" s="66"/>
    </row>
    <row r="28" customFormat="false" ht="15" hidden="false" customHeight="true" outlineLevel="0" collapsed="false">
      <c r="A28" s="70" t="s">
        <v>104</v>
      </c>
      <c r="B28" s="72" t="s">
        <v>105</v>
      </c>
      <c r="C28" s="73" t="n">
        <v>32</v>
      </c>
      <c r="D28" s="73" t="n">
        <v>26</v>
      </c>
      <c r="E28" s="73" t="n">
        <v>363329.58</v>
      </c>
      <c r="F28" s="73" t="n">
        <v>10697.799</v>
      </c>
      <c r="G28" s="73" t="s">
        <v>41</v>
      </c>
      <c r="H28" s="73" t="s">
        <v>41</v>
      </c>
      <c r="I28" s="73" t="n">
        <v>10182.994</v>
      </c>
      <c r="J28" s="73" t="n">
        <v>4233.39889196676</v>
      </c>
      <c r="K28" s="74" t="n">
        <v>2.94437876486687</v>
      </c>
    </row>
    <row r="29" customFormat="false" ht="11.25" hidden="false" customHeight="false" outlineLevel="0" collapsed="false">
      <c r="A29" s="70"/>
      <c r="B29" s="71"/>
      <c r="C29" s="64"/>
      <c r="D29" s="64"/>
      <c r="E29" s="64"/>
      <c r="F29" s="64"/>
      <c r="G29" s="64"/>
      <c r="H29" s="64"/>
      <c r="I29" s="64"/>
      <c r="J29" s="64"/>
      <c r="K29" s="66"/>
    </row>
    <row r="30" customFormat="false" ht="15" hidden="false" customHeight="true" outlineLevel="0" collapsed="false">
      <c r="A30" s="62" t="s">
        <v>106</v>
      </c>
      <c r="B30" s="75" t="s">
        <v>107</v>
      </c>
      <c r="C30" s="64" t="n">
        <v>32</v>
      </c>
      <c r="D30" s="64" t="n">
        <v>26</v>
      </c>
      <c r="E30" s="64" t="n">
        <v>151346.699</v>
      </c>
      <c r="F30" s="64" t="n">
        <v>8065.964</v>
      </c>
      <c r="G30" s="64" t="s">
        <v>41</v>
      </c>
      <c r="H30" s="64" t="s">
        <v>41</v>
      </c>
      <c r="I30" s="64" t="n">
        <v>6801.34</v>
      </c>
      <c r="J30" s="64" t="n">
        <v>5660.32561403509</v>
      </c>
      <c r="K30" s="66" t="n">
        <v>5.32946146384071</v>
      </c>
    </row>
    <row r="31" customFormat="false" ht="11.25" hidden="false" customHeight="false" outlineLevel="0" collapsed="false">
      <c r="A31" s="76"/>
      <c r="B31" s="77"/>
      <c r="C31" s="64"/>
      <c r="D31" s="64"/>
      <c r="E31" s="64"/>
      <c r="F31" s="64"/>
      <c r="G31" s="64"/>
      <c r="H31" s="64"/>
      <c r="I31" s="64"/>
      <c r="J31" s="64"/>
      <c r="K31" s="66"/>
    </row>
    <row r="32" customFormat="false" ht="22.5" hidden="false" customHeight="false" outlineLevel="0" collapsed="false">
      <c r="A32" s="78" t="s">
        <v>108</v>
      </c>
      <c r="B32" s="79" t="s">
        <v>109</v>
      </c>
      <c r="C32" s="73" t="n">
        <v>24</v>
      </c>
      <c r="D32" s="73" t="n">
        <v>20</v>
      </c>
      <c r="E32" s="73" t="n">
        <v>116873.695</v>
      </c>
      <c r="F32" s="73" t="n">
        <v>5837.528</v>
      </c>
      <c r="G32" s="73" t="n">
        <v>1243.358</v>
      </c>
      <c r="H32" s="73" t="s">
        <v>37</v>
      </c>
      <c r="I32" s="73" t="n">
        <v>4594.17</v>
      </c>
      <c r="J32" s="73" t="n">
        <v>5385.17343173432</v>
      </c>
      <c r="K32" s="74" t="n">
        <v>4.99473213369356</v>
      </c>
    </row>
    <row r="33" customFormat="false" ht="15" hidden="false" customHeight="true" outlineLevel="0" collapsed="false">
      <c r="A33" s="70" t="s">
        <v>110</v>
      </c>
      <c r="B33" s="71" t="s">
        <v>111</v>
      </c>
      <c r="C33" s="73" t="n">
        <v>8</v>
      </c>
      <c r="D33" s="73" t="n">
        <v>6</v>
      </c>
      <c r="E33" s="73" t="n">
        <v>34473.004</v>
      </c>
      <c r="F33" s="73" t="n">
        <v>2228.436</v>
      </c>
      <c r="G33" s="73" t="s">
        <v>41</v>
      </c>
      <c r="H33" s="73" t="s">
        <v>41</v>
      </c>
      <c r="I33" s="73" t="n">
        <v>2207.17</v>
      </c>
      <c r="J33" s="73" t="n">
        <v>6535.00293255132</v>
      </c>
      <c r="K33" s="64"/>
    </row>
    <row r="34" customFormat="false" ht="11.25" hidden="false" customHeight="false" outlineLevel="0" collapsed="false">
      <c r="A34" s="70"/>
      <c r="B34" s="71"/>
      <c r="C34" s="64"/>
      <c r="D34" s="64"/>
      <c r="E34" s="64"/>
      <c r="F34" s="64"/>
      <c r="G34" s="64"/>
      <c r="H34" s="64"/>
      <c r="I34" s="64"/>
      <c r="J34" s="64"/>
      <c r="K34" s="64"/>
    </row>
    <row r="35" customFormat="false" ht="15" hidden="false" customHeight="true" outlineLevel="0" collapsed="false">
      <c r="A35" s="80" t="s">
        <v>112</v>
      </c>
      <c r="B35" s="75" t="s">
        <v>113</v>
      </c>
      <c r="C35" s="64" t="n">
        <v>29</v>
      </c>
      <c r="D35" s="64" t="n">
        <v>29</v>
      </c>
      <c r="E35" s="64" t="n">
        <v>150362.992</v>
      </c>
      <c r="F35" s="64" t="s">
        <v>41</v>
      </c>
      <c r="G35" s="64" t="s">
        <v>41</v>
      </c>
      <c r="H35" s="64" t="s">
        <v>37</v>
      </c>
      <c r="I35" s="64" t="s">
        <v>41</v>
      </c>
      <c r="J35" s="64" t="s">
        <v>41</v>
      </c>
      <c r="K35" s="66" t="s">
        <v>41</v>
      </c>
    </row>
    <row r="36" s="59" customFormat="true" ht="11.25" hidden="false" customHeight="false" outlineLevel="0" collapsed="false">
      <c r="A36" s="70"/>
      <c r="B36" s="71"/>
      <c r="C36" s="64"/>
      <c r="D36" s="64"/>
      <c r="E36" s="64"/>
      <c r="F36" s="64"/>
      <c r="G36" s="64"/>
      <c r="H36" s="64"/>
      <c r="I36" s="64"/>
      <c r="J36" s="64"/>
      <c r="K36" s="64"/>
    </row>
    <row r="37" s="59" customFormat="true" ht="22.5" hidden="false" customHeight="false" outlineLevel="0" collapsed="false">
      <c r="A37" s="81" t="s">
        <v>114</v>
      </c>
      <c r="B37" s="82" t="s">
        <v>115</v>
      </c>
      <c r="C37" s="64" t="n">
        <v>3</v>
      </c>
      <c r="D37" s="64" t="n">
        <v>2</v>
      </c>
      <c r="E37" s="64" t="s">
        <v>41</v>
      </c>
      <c r="F37" s="64" t="s">
        <v>41</v>
      </c>
      <c r="G37" s="64" t="s">
        <v>37</v>
      </c>
      <c r="H37" s="64" t="s">
        <v>37</v>
      </c>
      <c r="I37" s="64" t="s">
        <v>41</v>
      </c>
      <c r="J37" s="64" t="s">
        <v>41</v>
      </c>
      <c r="K37" s="66" t="s">
        <v>41</v>
      </c>
    </row>
    <row r="38" s="59" customFormat="true" ht="11.25" hidden="false" customHeight="false" outlineLevel="0" collapsed="false">
      <c r="A38" s="81"/>
      <c r="B38" s="82"/>
      <c r="C38" s="64"/>
      <c r="D38" s="64"/>
      <c r="E38" s="64"/>
      <c r="F38" s="64"/>
      <c r="G38" s="64"/>
      <c r="H38" s="64"/>
      <c r="I38" s="64"/>
      <c r="J38" s="64"/>
      <c r="K38" s="66"/>
    </row>
    <row r="39" s="59" customFormat="true" ht="11.25" hidden="false" customHeight="false" outlineLevel="0" collapsed="false">
      <c r="A39" s="81"/>
      <c r="B39" s="83" t="s">
        <v>103</v>
      </c>
      <c r="C39" s="64"/>
      <c r="D39" s="64"/>
      <c r="E39" s="64"/>
      <c r="F39" s="64"/>
      <c r="G39" s="64"/>
      <c r="H39" s="64"/>
      <c r="I39" s="64"/>
      <c r="J39" s="64"/>
      <c r="K39" s="66"/>
    </row>
    <row r="40" customFormat="false" ht="15" hidden="false" customHeight="true" outlineLevel="0" collapsed="false">
      <c r="A40" s="70" t="s">
        <v>116</v>
      </c>
      <c r="B40" s="84" t="s">
        <v>117</v>
      </c>
      <c r="C40" s="73" t="s">
        <v>37</v>
      </c>
      <c r="D40" s="73" t="s">
        <v>37</v>
      </c>
      <c r="E40" s="73" t="s">
        <v>37</v>
      </c>
      <c r="F40" s="73" t="s">
        <v>37</v>
      </c>
      <c r="G40" s="73" t="s">
        <v>37</v>
      </c>
      <c r="H40" s="73" t="s">
        <v>37</v>
      </c>
      <c r="I40" s="73" t="s">
        <v>37</v>
      </c>
      <c r="J40" s="73" t="s">
        <v>37</v>
      </c>
      <c r="K40" s="74" t="s">
        <v>37</v>
      </c>
    </row>
    <row r="41" customFormat="false" ht="15" hidden="false" customHeight="true" outlineLevel="0" collapsed="false">
      <c r="A41" s="70" t="s">
        <v>118</v>
      </c>
      <c r="B41" s="83" t="s">
        <v>119</v>
      </c>
      <c r="C41" s="73" t="n">
        <v>2</v>
      </c>
      <c r="D41" s="73" t="n">
        <v>1</v>
      </c>
      <c r="E41" s="73" t="s">
        <v>41</v>
      </c>
      <c r="F41" s="73" t="s">
        <v>41</v>
      </c>
      <c r="G41" s="73" t="s">
        <v>37</v>
      </c>
      <c r="H41" s="73" t="s">
        <v>37</v>
      </c>
      <c r="I41" s="73" t="s">
        <v>41</v>
      </c>
      <c r="J41" s="73" t="s">
        <v>41</v>
      </c>
      <c r="K41" s="74" t="s">
        <v>41</v>
      </c>
    </row>
    <row r="42" customFormat="false" ht="11.25" hidden="false" customHeight="false" outlineLevel="0" collapsed="false">
      <c r="A42" s="70"/>
      <c r="B42" s="71"/>
      <c r="C42" s="64"/>
      <c r="D42" s="64"/>
      <c r="E42" s="64"/>
      <c r="F42" s="64"/>
      <c r="G42" s="64"/>
      <c r="H42" s="64"/>
      <c r="I42" s="64"/>
      <c r="J42" s="64"/>
      <c r="K42" s="66"/>
    </row>
    <row r="43" customFormat="false" ht="15" hidden="false" customHeight="true" outlineLevel="0" collapsed="false">
      <c r="A43" s="62" t="s">
        <v>120</v>
      </c>
      <c r="B43" s="69" t="s">
        <v>4</v>
      </c>
      <c r="C43" s="64" t="n">
        <v>59</v>
      </c>
      <c r="D43" s="64" t="n">
        <v>47</v>
      </c>
      <c r="E43" s="64" t="n">
        <v>280335.493</v>
      </c>
      <c r="F43" s="64" t="n">
        <v>8312.797</v>
      </c>
      <c r="G43" s="64" t="s">
        <v>41</v>
      </c>
      <c r="H43" s="64" t="s">
        <v>41</v>
      </c>
      <c r="I43" s="64" t="n">
        <v>8133.105</v>
      </c>
      <c r="J43" s="64" t="n">
        <v>3466.5542118432</v>
      </c>
      <c r="K43" s="66" t="n">
        <v>2.96530307705275</v>
      </c>
    </row>
    <row r="44" customFormat="false" ht="11.25" hidden="false" customHeight="true" outlineLevel="0" collapsed="false">
      <c r="A44" s="62"/>
      <c r="B44" s="69"/>
      <c r="C44" s="64"/>
      <c r="D44" s="64"/>
      <c r="E44" s="64"/>
      <c r="F44" s="64"/>
      <c r="G44" s="64"/>
      <c r="H44" s="64"/>
      <c r="I44" s="64"/>
      <c r="J44" s="64"/>
      <c r="K44" s="66"/>
    </row>
    <row r="45" customFormat="false" ht="15" hidden="false" customHeight="true" outlineLevel="0" collapsed="false">
      <c r="A45" s="62"/>
      <c r="B45" s="72" t="s">
        <v>103</v>
      </c>
      <c r="C45" s="64"/>
      <c r="D45" s="64"/>
      <c r="E45" s="64"/>
      <c r="F45" s="64"/>
      <c r="G45" s="64"/>
      <c r="H45" s="64"/>
      <c r="I45" s="64"/>
      <c r="J45" s="64"/>
      <c r="K45" s="66"/>
    </row>
    <row r="46" s="59" customFormat="true" ht="15" hidden="false" customHeight="true" outlineLevel="0" collapsed="false">
      <c r="A46" s="70" t="s">
        <v>121</v>
      </c>
      <c r="B46" s="72" t="s">
        <v>122</v>
      </c>
      <c r="C46" s="73" t="n">
        <v>19</v>
      </c>
      <c r="D46" s="73" t="n">
        <v>15</v>
      </c>
      <c r="E46" s="73" t="n">
        <v>63175.269</v>
      </c>
      <c r="F46" s="73" t="n">
        <v>1492.474</v>
      </c>
      <c r="G46" s="73" t="s">
        <v>41</v>
      </c>
      <c r="H46" s="73" t="s">
        <v>37</v>
      </c>
      <c r="I46" s="73" t="s">
        <v>41</v>
      </c>
      <c r="J46" s="73" t="n">
        <v>2217.64338781575</v>
      </c>
      <c r="K46" s="74" t="n">
        <v>2.36243394547319</v>
      </c>
    </row>
    <row r="47" customFormat="false" ht="15" hidden="false" customHeight="true" outlineLevel="0" collapsed="false">
      <c r="A47" s="70" t="s">
        <v>123</v>
      </c>
      <c r="B47" s="72" t="s">
        <v>124</v>
      </c>
      <c r="C47" s="73" t="n">
        <v>6</v>
      </c>
      <c r="D47" s="73" t="n">
        <v>3</v>
      </c>
      <c r="E47" s="73" t="n">
        <v>24301.781</v>
      </c>
      <c r="F47" s="73" t="n">
        <v>227.828</v>
      </c>
      <c r="G47" s="73" t="s">
        <v>37</v>
      </c>
      <c r="H47" s="73" t="s">
        <v>37</v>
      </c>
      <c r="I47" s="73" t="n">
        <v>227.828</v>
      </c>
      <c r="J47" s="73" t="n">
        <v>1133.47263681592</v>
      </c>
      <c r="K47" s="74" t="n">
        <v>0.937495074949445</v>
      </c>
    </row>
    <row r="48" customFormat="false" ht="15" hidden="false" customHeight="true" outlineLevel="0" collapsed="false">
      <c r="A48" s="70" t="s">
        <v>125</v>
      </c>
      <c r="B48" s="72" t="s">
        <v>126</v>
      </c>
      <c r="C48" s="73" t="n">
        <v>3</v>
      </c>
      <c r="D48" s="73" t="n">
        <v>3</v>
      </c>
      <c r="E48" s="73" t="n">
        <v>14971.989</v>
      </c>
      <c r="F48" s="73" t="n">
        <v>1945.316</v>
      </c>
      <c r="G48" s="73" t="s">
        <v>37</v>
      </c>
      <c r="H48" s="73" t="s">
        <v>41</v>
      </c>
      <c r="I48" s="73" t="s">
        <v>41</v>
      </c>
      <c r="J48" s="73" t="n">
        <v>16076.9917355372</v>
      </c>
      <c r="K48" s="74" t="n">
        <v>12.993036529749</v>
      </c>
    </row>
    <row r="49" customFormat="false" ht="15" hidden="false" customHeight="true" outlineLevel="0" collapsed="false">
      <c r="A49" s="70" t="s">
        <v>127</v>
      </c>
      <c r="B49" s="83" t="s">
        <v>128</v>
      </c>
      <c r="C49" s="73" t="n">
        <v>31</v>
      </c>
      <c r="D49" s="73" t="n">
        <v>26</v>
      </c>
      <c r="E49" s="73" t="n">
        <v>177886.454</v>
      </c>
      <c r="F49" s="73" t="n">
        <v>4647.179</v>
      </c>
      <c r="G49" s="73" t="n">
        <v>64.597</v>
      </c>
      <c r="H49" s="73" t="s">
        <v>37</v>
      </c>
      <c r="I49" s="73" t="n">
        <v>4582.582</v>
      </c>
      <c r="J49" s="73" t="n">
        <v>3312.31575196009</v>
      </c>
      <c r="K49" s="74" t="n">
        <v>2.61244119240243</v>
      </c>
    </row>
    <row r="50" customFormat="false" ht="11.25" hidden="false" customHeight="false" outlineLevel="0" collapsed="false">
      <c r="A50" s="85"/>
      <c r="B50" s="86"/>
      <c r="C50" s="64"/>
      <c r="D50" s="64"/>
      <c r="E50" s="64"/>
      <c r="F50" s="64"/>
      <c r="G50" s="64"/>
      <c r="H50" s="64"/>
      <c r="I50" s="64"/>
      <c r="J50" s="64"/>
      <c r="K50" s="66"/>
    </row>
    <row r="51" s="59" customFormat="true" ht="11.25" hidden="false" customHeight="false" outlineLevel="0" collapsed="false">
      <c r="A51" s="62" t="s">
        <v>129</v>
      </c>
      <c r="B51" s="69"/>
      <c r="C51" s="64"/>
      <c r="D51" s="64"/>
      <c r="E51" s="64"/>
      <c r="F51" s="64"/>
      <c r="G51" s="64"/>
      <c r="H51" s="64"/>
      <c r="I51" s="64"/>
      <c r="J51" s="64"/>
      <c r="K51" s="66"/>
    </row>
    <row r="52" customFormat="false" ht="11.25" hidden="false" customHeight="false" outlineLevel="0" collapsed="false">
      <c r="A52" s="87" t="s">
        <v>130</v>
      </c>
      <c r="B52" s="71"/>
      <c r="C52" s="64"/>
      <c r="D52" s="64"/>
      <c r="E52" s="64"/>
      <c r="F52" s="64"/>
      <c r="G52" s="64"/>
      <c r="H52" s="64"/>
      <c r="I52" s="64"/>
      <c r="J52" s="64"/>
      <c r="K52" s="66"/>
    </row>
    <row r="53" customFormat="false" ht="15" hidden="false" customHeight="true" outlineLevel="0" collapsed="false">
      <c r="A53" s="87" t="s">
        <v>131</v>
      </c>
      <c r="B53" s="88" t="s">
        <v>98</v>
      </c>
      <c r="C53" s="64" t="n">
        <v>232</v>
      </c>
      <c r="D53" s="64" t="n">
        <v>199</v>
      </c>
      <c r="E53" s="64" t="n">
        <v>1417873.642</v>
      </c>
      <c r="F53" s="64" t="n">
        <v>42884.53</v>
      </c>
      <c r="G53" s="64" t="s">
        <v>41</v>
      </c>
      <c r="H53" s="64" t="s">
        <v>41</v>
      </c>
      <c r="I53" s="64" t="n">
        <v>39408.312</v>
      </c>
      <c r="J53" s="64" t="n">
        <v>3865.90913188497</v>
      </c>
      <c r="K53" s="66" t="n">
        <v>3.02456641619409</v>
      </c>
    </row>
    <row r="54" customFormat="false" ht="11.25" hidden="false" customHeight="false" outlineLevel="0" collapsed="false">
      <c r="A54" s="55"/>
      <c r="B54" s="54"/>
      <c r="C54" s="64"/>
      <c r="D54" s="64"/>
      <c r="E54" s="64"/>
      <c r="F54" s="64"/>
      <c r="G54" s="64"/>
      <c r="H54" s="64"/>
      <c r="I54" s="64"/>
      <c r="J54" s="64"/>
      <c r="K54" s="64"/>
    </row>
    <row r="55" customFormat="false" ht="11.25" hidden="false" customHeight="false" outlineLevel="0" collapsed="false">
      <c r="A55" s="55"/>
      <c r="B55" s="54"/>
      <c r="C55" s="73"/>
      <c r="D55" s="73"/>
      <c r="E55" s="73"/>
      <c r="F55" s="73"/>
      <c r="G55" s="73"/>
      <c r="H55" s="73"/>
      <c r="I55" s="73"/>
      <c r="J55" s="89"/>
      <c r="K55" s="90"/>
    </row>
    <row r="56" s="59" customFormat="true" ht="11.25" hidden="false" customHeight="false" outlineLevel="0" collapsed="false">
      <c r="A56" s="60"/>
      <c r="B56" s="91"/>
      <c r="C56" s="64"/>
      <c r="D56" s="64"/>
      <c r="E56" s="64"/>
      <c r="F56" s="64"/>
      <c r="G56" s="64"/>
      <c r="H56" s="64"/>
      <c r="I56" s="64"/>
      <c r="J56" s="92"/>
      <c r="K56" s="93"/>
    </row>
    <row r="57" s="59" customFormat="true" ht="11.25" hidden="false" customHeight="false" outlineLevel="0" collapsed="false">
      <c r="A57" s="60"/>
      <c r="B57" s="60"/>
      <c r="C57" s="64"/>
      <c r="D57" s="64"/>
      <c r="E57" s="64"/>
      <c r="F57" s="64"/>
      <c r="G57" s="64"/>
      <c r="H57" s="64"/>
      <c r="I57" s="64"/>
      <c r="J57" s="64"/>
      <c r="K57" s="66"/>
    </row>
    <row r="58" customFormat="false" ht="11.25" hidden="false" customHeight="false" outlineLevel="0" collapsed="false">
      <c r="A58" s="55"/>
      <c r="B58" s="55"/>
      <c r="C58" s="73"/>
      <c r="D58" s="73"/>
      <c r="E58" s="73"/>
      <c r="F58" s="73"/>
      <c r="G58" s="73"/>
      <c r="H58" s="73"/>
      <c r="I58" s="73"/>
      <c r="J58" s="73"/>
      <c r="K58" s="74"/>
    </row>
    <row r="59" customFormat="false" ht="11.25" hidden="false" customHeight="false" outlineLevel="0" collapsed="false">
      <c r="A59" s="55"/>
      <c r="B59" s="55"/>
      <c r="C59" s="73"/>
      <c r="D59" s="73"/>
      <c r="E59" s="73"/>
      <c r="F59" s="73"/>
      <c r="G59" s="73"/>
      <c r="H59" s="73"/>
      <c r="I59" s="73"/>
      <c r="J59" s="73"/>
      <c r="K59" s="74"/>
    </row>
    <row r="60" customFormat="false" ht="11.25" hidden="false" customHeight="false" outlineLevel="0" collapsed="false">
      <c r="A60" s="55"/>
      <c r="B60" s="55"/>
      <c r="C60" s="73"/>
      <c r="D60" s="73"/>
      <c r="E60" s="73"/>
      <c r="F60" s="73"/>
      <c r="G60" s="73"/>
      <c r="H60" s="73"/>
      <c r="I60" s="73"/>
      <c r="J60" s="73"/>
      <c r="K60" s="74"/>
    </row>
    <row r="61" customFormat="false" ht="11.25" hidden="false" customHeight="false" outlineLevel="0" collapsed="false">
      <c r="B61" s="37"/>
    </row>
    <row r="62" customFormat="false" ht="11.25" hidden="false" customHeight="false" outlineLevel="0" collapsed="false">
      <c r="B62" s="37"/>
    </row>
    <row r="63" customFormat="false" ht="11.25" hidden="false" customHeight="false" outlineLevel="0" collapsed="false">
      <c r="B63" s="37"/>
    </row>
    <row r="64" customFormat="false" ht="11.25" hidden="false" customHeight="false" outlineLevel="0" collapsed="false">
      <c r="B64" s="37"/>
    </row>
    <row r="65" customFormat="false" ht="15.75" hidden="false" customHeight="true" outlineLevel="0" collapsed="false">
      <c r="A65" s="94" t="s">
        <v>132</v>
      </c>
      <c r="B65" s="94"/>
      <c r="C65" s="94"/>
      <c r="D65" s="94"/>
      <c r="E65" s="94"/>
      <c r="F65" s="94"/>
      <c r="G65" s="94"/>
      <c r="H65" s="94"/>
      <c r="I65" s="94"/>
      <c r="J65" s="94"/>
      <c r="K65" s="94"/>
    </row>
    <row r="66" customFormat="false" ht="11.25" hidden="false" customHeight="false" outlineLevel="0" collapsed="false">
      <c r="A66" s="55"/>
      <c r="B66" s="55"/>
      <c r="C66" s="73"/>
      <c r="D66" s="73"/>
      <c r="E66" s="73"/>
      <c r="F66" s="73"/>
      <c r="G66" s="73"/>
      <c r="H66" s="73"/>
      <c r="I66" s="73"/>
      <c r="J66" s="73"/>
      <c r="K66" s="74"/>
    </row>
    <row r="67" customFormat="false" ht="15.75" hidden="false" customHeight="true" outlineLevel="0" collapsed="false">
      <c r="A67" s="41" t="s">
        <v>79</v>
      </c>
      <c r="B67" s="42" t="s">
        <v>80</v>
      </c>
      <c r="C67" s="43" t="s">
        <v>81</v>
      </c>
      <c r="D67" s="43"/>
      <c r="E67" s="44" t="s">
        <v>82</v>
      </c>
      <c r="F67" s="45" t="s">
        <v>83</v>
      </c>
      <c r="G67" s="45"/>
      <c r="H67" s="45"/>
      <c r="I67" s="45"/>
      <c r="J67" s="45"/>
      <c r="K67" s="45"/>
    </row>
    <row r="68" customFormat="false" ht="15.75" hidden="false" customHeight="true" outlineLevel="0" collapsed="false">
      <c r="A68" s="41"/>
      <c r="B68" s="42"/>
      <c r="C68" s="46" t="s">
        <v>84</v>
      </c>
      <c r="D68" s="47" t="s">
        <v>85</v>
      </c>
      <c r="E68" s="44"/>
      <c r="F68" s="46" t="s">
        <v>84</v>
      </c>
      <c r="G68" s="48" t="s">
        <v>86</v>
      </c>
      <c r="H68" s="48"/>
      <c r="I68" s="48"/>
      <c r="J68" s="47" t="s">
        <v>87</v>
      </c>
      <c r="K68" s="49" t="s">
        <v>88</v>
      </c>
    </row>
    <row r="69" customFormat="false" ht="15.75" hidden="false" customHeight="true" outlineLevel="0" collapsed="false">
      <c r="A69" s="41"/>
      <c r="B69" s="42"/>
      <c r="C69" s="46"/>
      <c r="D69" s="47"/>
      <c r="E69" s="44"/>
      <c r="F69" s="46"/>
      <c r="G69" s="50" t="s">
        <v>89</v>
      </c>
      <c r="H69" s="50"/>
      <c r="I69" s="47" t="s">
        <v>90</v>
      </c>
      <c r="J69" s="47"/>
      <c r="K69" s="49"/>
    </row>
    <row r="70" customFormat="false" ht="11.25" hidden="false" customHeight="false" outlineLevel="0" collapsed="false">
      <c r="A70" s="41"/>
      <c r="B70" s="42"/>
      <c r="C70" s="46"/>
      <c r="D70" s="47"/>
      <c r="E70" s="44"/>
      <c r="F70" s="46"/>
      <c r="G70" s="51" t="s">
        <v>91</v>
      </c>
      <c r="H70" s="51" t="s">
        <v>92</v>
      </c>
      <c r="I70" s="47"/>
      <c r="J70" s="47"/>
      <c r="K70" s="49"/>
    </row>
    <row r="71" customFormat="false" ht="11.25" hidden="false" customHeight="false" outlineLevel="0" collapsed="false">
      <c r="A71" s="41"/>
      <c r="B71" s="42"/>
      <c r="C71" s="46"/>
      <c r="D71" s="47"/>
      <c r="E71" s="44"/>
      <c r="F71" s="46"/>
      <c r="G71" s="51"/>
      <c r="H71" s="51"/>
      <c r="I71" s="47"/>
      <c r="J71" s="47"/>
      <c r="K71" s="49"/>
    </row>
    <row r="72" customFormat="false" ht="11.25" hidden="false" customHeight="false" outlineLevel="0" collapsed="false">
      <c r="A72" s="41"/>
      <c r="B72" s="42"/>
      <c r="C72" s="46"/>
      <c r="D72" s="47"/>
      <c r="E72" s="44"/>
      <c r="F72" s="46"/>
      <c r="G72" s="51" t="s">
        <v>93</v>
      </c>
      <c r="H72" s="51"/>
      <c r="I72" s="47"/>
      <c r="J72" s="47"/>
      <c r="K72" s="49"/>
    </row>
    <row r="73" customFormat="false" ht="11.25" hidden="false" customHeight="false" outlineLevel="0" collapsed="false">
      <c r="A73" s="41"/>
      <c r="B73" s="42"/>
      <c r="C73" s="46"/>
      <c r="D73" s="47"/>
      <c r="E73" s="44"/>
      <c r="F73" s="46"/>
      <c r="G73" s="51"/>
      <c r="H73" s="51"/>
      <c r="I73" s="47"/>
      <c r="J73" s="47"/>
      <c r="K73" s="49"/>
    </row>
    <row r="74" customFormat="false" ht="11.25" hidden="false" customHeight="false" outlineLevel="0" collapsed="false">
      <c r="A74" s="41"/>
      <c r="B74" s="42"/>
      <c r="C74" s="46"/>
      <c r="D74" s="47"/>
      <c r="E74" s="44"/>
      <c r="F74" s="46"/>
      <c r="G74" s="51"/>
      <c r="H74" s="51"/>
      <c r="I74" s="47"/>
      <c r="J74" s="47"/>
      <c r="K74" s="49"/>
    </row>
    <row r="75" customFormat="false" ht="11.25" hidden="false" customHeight="false" outlineLevel="0" collapsed="false">
      <c r="A75" s="41"/>
      <c r="B75" s="42"/>
      <c r="C75" s="46"/>
      <c r="D75" s="47"/>
      <c r="E75" s="44"/>
      <c r="F75" s="46"/>
      <c r="G75" s="51"/>
      <c r="H75" s="51"/>
      <c r="I75" s="47"/>
      <c r="J75" s="47"/>
      <c r="K75" s="49"/>
    </row>
    <row r="76" customFormat="false" ht="15.75" hidden="false" customHeight="true" outlineLevel="0" collapsed="false">
      <c r="A76" s="41"/>
      <c r="B76" s="42"/>
      <c r="C76" s="52" t="s">
        <v>94</v>
      </c>
      <c r="D76" s="52"/>
      <c r="E76" s="52" t="s">
        <v>95</v>
      </c>
      <c r="F76" s="52"/>
      <c r="G76" s="52"/>
      <c r="H76" s="52"/>
      <c r="I76" s="52"/>
      <c r="J76" s="52" t="s">
        <v>96</v>
      </c>
      <c r="K76" s="53" t="s">
        <v>97</v>
      </c>
    </row>
    <row r="77" customFormat="false" ht="14.25" hidden="false" customHeight="true" outlineLevel="0" collapsed="false">
      <c r="A77" s="62"/>
      <c r="B77" s="63"/>
      <c r="C77" s="39"/>
      <c r="D77" s="39"/>
      <c r="E77" s="39"/>
      <c r="F77" s="39"/>
      <c r="G77" s="39"/>
      <c r="H77" s="39"/>
      <c r="I77" s="39"/>
      <c r="J77" s="39"/>
      <c r="K77" s="39"/>
    </row>
    <row r="78" customFormat="false" ht="11.25" hidden="false" customHeight="false" outlineLevel="0" collapsed="false">
      <c r="A78" s="62"/>
      <c r="B78" s="63"/>
      <c r="C78" s="39"/>
      <c r="D78" s="39"/>
      <c r="E78" s="39"/>
      <c r="F78" s="39"/>
      <c r="G78" s="39"/>
      <c r="H78" s="39"/>
      <c r="I78" s="39"/>
      <c r="J78" s="39"/>
      <c r="K78" s="39"/>
    </row>
    <row r="79" s="59" customFormat="true" ht="15" hidden="false" customHeight="true" outlineLevel="0" collapsed="false">
      <c r="A79" s="87" t="s">
        <v>133</v>
      </c>
      <c r="B79" s="95" t="s">
        <v>5</v>
      </c>
      <c r="C79" s="64" t="n">
        <v>148</v>
      </c>
      <c r="D79" s="64" t="n">
        <v>130</v>
      </c>
      <c r="E79" s="64" t="n">
        <v>787183.989</v>
      </c>
      <c r="F79" s="64" t="n">
        <v>11563.449</v>
      </c>
      <c r="G79" s="64" t="s">
        <v>41</v>
      </c>
      <c r="H79" s="64" t="s">
        <v>41</v>
      </c>
      <c r="I79" s="64" t="n">
        <v>10922.903</v>
      </c>
      <c r="J79" s="64" t="n">
        <v>1610.059732665</v>
      </c>
      <c r="K79" s="93" t="n">
        <v>1.46896394763944</v>
      </c>
      <c r="L79" s="64"/>
    </row>
    <row r="80" customFormat="false" ht="12.75" hidden="false" customHeight="true" outlineLevel="0" collapsed="false">
      <c r="A80" s="87"/>
      <c r="B80" s="95"/>
      <c r="C80" s="64"/>
      <c r="D80" s="64"/>
      <c r="E80" s="64"/>
      <c r="F80" s="64"/>
      <c r="G80" s="64"/>
      <c r="H80" s="64"/>
      <c r="I80" s="64"/>
      <c r="J80" s="64"/>
      <c r="K80" s="90"/>
      <c r="L80" s="64"/>
    </row>
    <row r="81" customFormat="false" ht="15" hidden="false" customHeight="true" outlineLevel="0" collapsed="false">
      <c r="A81" s="96" t="s">
        <v>134</v>
      </c>
      <c r="B81" s="97" t="s">
        <v>135</v>
      </c>
      <c r="C81" s="73" t="n">
        <v>70</v>
      </c>
      <c r="D81" s="73" t="n">
        <v>63</v>
      </c>
      <c r="E81" s="73" t="n">
        <v>383425.264</v>
      </c>
      <c r="F81" s="73" t="s">
        <v>41</v>
      </c>
      <c r="G81" s="73" t="s">
        <v>41</v>
      </c>
      <c r="H81" s="73" t="s">
        <v>41</v>
      </c>
      <c r="I81" s="73" t="n">
        <v>7029.056</v>
      </c>
      <c r="J81" s="73" t="n">
        <v>1931.2379693284</v>
      </c>
      <c r="K81" s="90" t="n">
        <v>1.9049193378139</v>
      </c>
      <c r="L81" s="64"/>
    </row>
    <row r="82" customFormat="false" ht="23.25" hidden="false" customHeight="true" outlineLevel="0" collapsed="false">
      <c r="A82" s="98" t="s">
        <v>136</v>
      </c>
      <c r="B82" s="99" t="s">
        <v>137</v>
      </c>
      <c r="C82" s="73" t="n">
        <v>64</v>
      </c>
      <c r="D82" s="73" t="n">
        <v>54</v>
      </c>
      <c r="E82" s="73" t="n">
        <v>349412.567</v>
      </c>
      <c r="F82" s="73" t="n">
        <v>3343.037</v>
      </c>
      <c r="G82" s="73" t="n">
        <v>365.66</v>
      </c>
      <c r="H82" s="73" t="s">
        <v>37</v>
      </c>
      <c r="I82" s="73" t="n">
        <v>2977.377</v>
      </c>
      <c r="J82" s="73" t="n">
        <v>1166.44696441033</v>
      </c>
      <c r="K82" s="90" t="n">
        <v>0.956759234134816</v>
      </c>
      <c r="L82" s="64"/>
    </row>
    <row r="83" customFormat="false" ht="22.5" hidden="false" customHeight="false" outlineLevel="0" collapsed="false">
      <c r="A83" s="100" t="s">
        <v>138</v>
      </c>
      <c r="B83" s="101" t="s">
        <v>139</v>
      </c>
      <c r="C83" s="73" t="n">
        <v>11</v>
      </c>
      <c r="D83" s="73" t="n">
        <v>10</v>
      </c>
      <c r="E83" s="73" t="n">
        <v>41005.765</v>
      </c>
      <c r="F83" s="73" t="n">
        <v>500.018</v>
      </c>
      <c r="G83" s="73" t="s">
        <v>37</v>
      </c>
      <c r="H83" s="73" t="s">
        <v>37</v>
      </c>
      <c r="I83" s="73" t="n">
        <v>500.018</v>
      </c>
      <c r="J83" s="73" t="n">
        <v>1292.03617571059</v>
      </c>
      <c r="K83" s="90" t="n">
        <v>1.21938464018413</v>
      </c>
      <c r="L83" s="64"/>
    </row>
    <row r="84" customFormat="false" ht="15" hidden="false" customHeight="true" outlineLevel="0" collapsed="false">
      <c r="A84" s="96" t="s">
        <v>140</v>
      </c>
      <c r="B84" s="97" t="s">
        <v>141</v>
      </c>
      <c r="C84" s="73" t="n">
        <v>3</v>
      </c>
      <c r="D84" s="73" t="n">
        <v>3</v>
      </c>
      <c r="E84" s="73" t="n">
        <v>13340.393</v>
      </c>
      <c r="F84" s="73" t="s">
        <v>41</v>
      </c>
      <c r="G84" s="73" t="s">
        <v>37</v>
      </c>
      <c r="H84" s="73" t="s">
        <v>37</v>
      </c>
      <c r="I84" s="73" t="s">
        <v>41</v>
      </c>
      <c r="J84" s="73" t="n">
        <v>2833.00680272109</v>
      </c>
      <c r="K84" s="90" t="n">
        <v>3.12173711823932</v>
      </c>
      <c r="L84" s="64"/>
    </row>
    <row r="85" customFormat="false" ht="11.25" hidden="false" customHeight="false" outlineLevel="0" collapsed="false">
      <c r="A85" s="96"/>
      <c r="B85" s="97"/>
      <c r="C85" s="64"/>
      <c r="D85" s="64"/>
      <c r="E85" s="64"/>
      <c r="F85" s="64"/>
      <c r="G85" s="64"/>
      <c r="H85" s="64"/>
      <c r="I85" s="64"/>
      <c r="J85" s="64"/>
      <c r="K85" s="90"/>
      <c r="L85" s="64"/>
    </row>
    <row r="86" customFormat="false" ht="15" hidden="false" customHeight="true" outlineLevel="0" collapsed="false">
      <c r="A86" s="102" t="s">
        <v>142</v>
      </c>
      <c r="B86" s="95" t="s">
        <v>6</v>
      </c>
      <c r="C86" s="64" t="n">
        <v>49</v>
      </c>
      <c r="D86" s="64" t="n">
        <v>38</v>
      </c>
      <c r="E86" s="64" t="n">
        <v>151890.345</v>
      </c>
      <c r="F86" s="64" t="n">
        <v>2636.012</v>
      </c>
      <c r="G86" s="64" t="s">
        <v>41</v>
      </c>
      <c r="H86" s="64" t="s">
        <v>41</v>
      </c>
      <c r="I86" s="64" t="n">
        <v>2447.415</v>
      </c>
      <c r="J86" s="64" t="n">
        <v>1544.2366725249</v>
      </c>
      <c r="K86" s="93" t="n">
        <v>1.73547041452832</v>
      </c>
      <c r="L86" s="64"/>
    </row>
    <row r="87" customFormat="false" ht="12.75" hidden="false" customHeight="true" outlineLevel="0" collapsed="false">
      <c r="A87" s="102"/>
      <c r="B87" s="95"/>
      <c r="C87" s="64"/>
      <c r="D87" s="64"/>
      <c r="E87" s="64"/>
      <c r="F87" s="64"/>
      <c r="G87" s="64"/>
      <c r="H87" s="64"/>
      <c r="I87" s="64"/>
      <c r="J87" s="64"/>
      <c r="K87" s="90"/>
      <c r="L87" s="64"/>
    </row>
    <row r="88" customFormat="false" ht="22.5" hidden="false" customHeight="false" outlineLevel="0" collapsed="false">
      <c r="A88" s="100" t="s">
        <v>143</v>
      </c>
      <c r="B88" s="101" t="s">
        <v>144</v>
      </c>
      <c r="C88" s="73" t="n">
        <v>1</v>
      </c>
      <c r="D88" s="73" t="n">
        <v>1</v>
      </c>
      <c r="E88" s="73" t="s">
        <v>41</v>
      </c>
      <c r="F88" s="73" t="s">
        <v>41</v>
      </c>
      <c r="G88" s="73" t="s">
        <v>37</v>
      </c>
      <c r="H88" s="73" t="s">
        <v>37</v>
      </c>
      <c r="I88" s="73" t="s">
        <v>41</v>
      </c>
      <c r="J88" s="73" t="s">
        <v>41</v>
      </c>
      <c r="K88" s="90" t="s">
        <v>41</v>
      </c>
      <c r="L88" s="64"/>
    </row>
    <row r="89" customFormat="false" ht="15" hidden="false" customHeight="true" outlineLevel="0" collapsed="false">
      <c r="A89" s="96" t="s">
        <v>145</v>
      </c>
      <c r="B89" s="101" t="s">
        <v>146</v>
      </c>
      <c r="C89" s="73" t="n">
        <v>11</v>
      </c>
      <c r="D89" s="73" t="n">
        <v>7</v>
      </c>
      <c r="E89" s="73" t="n">
        <v>39980.246</v>
      </c>
      <c r="F89" s="73" t="n">
        <v>603.109</v>
      </c>
      <c r="G89" s="73" t="s">
        <v>37</v>
      </c>
      <c r="H89" s="73" t="s">
        <v>41</v>
      </c>
      <c r="I89" s="73" t="s">
        <v>41</v>
      </c>
      <c r="J89" s="73" t="n">
        <v>1578.81937172775</v>
      </c>
      <c r="K89" s="90" t="n">
        <v>1.50851748135817</v>
      </c>
      <c r="L89" s="64"/>
    </row>
    <row r="90" customFormat="false" ht="24.75" hidden="false" customHeight="true" outlineLevel="0" collapsed="false">
      <c r="A90" s="100" t="s">
        <v>147</v>
      </c>
      <c r="B90" s="101" t="s">
        <v>148</v>
      </c>
      <c r="C90" s="73" t="n">
        <v>11</v>
      </c>
      <c r="D90" s="73" t="n">
        <v>10</v>
      </c>
      <c r="E90" s="73" t="n">
        <v>39240.737</v>
      </c>
      <c r="F90" s="73" t="n">
        <v>955.65</v>
      </c>
      <c r="G90" s="73" t="s">
        <v>37</v>
      </c>
      <c r="H90" s="73" t="s">
        <v>37</v>
      </c>
      <c r="I90" s="73" t="n">
        <v>955.65</v>
      </c>
      <c r="J90" s="73" t="n">
        <v>2827.36686390533</v>
      </c>
      <c r="K90" s="90" t="n">
        <v>2.43535181309158</v>
      </c>
      <c r="L90" s="64"/>
    </row>
    <row r="91" customFormat="false" ht="15" hidden="false" customHeight="true" outlineLevel="0" collapsed="false">
      <c r="A91" s="96" t="s">
        <v>149</v>
      </c>
      <c r="B91" s="97" t="s">
        <v>150</v>
      </c>
      <c r="C91" s="73" t="n">
        <v>24</v>
      </c>
      <c r="D91" s="73" t="n">
        <v>18</v>
      </c>
      <c r="E91" s="73" t="n">
        <v>67801.871</v>
      </c>
      <c r="F91" s="73" t="n">
        <v>892.113</v>
      </c>
      <c r="G91" s="73" t="s">
        <v>41</v>
      </c>
      <c r="H91" s="73" t="s">
        <v>37</v>
      </c>
      <c r="I91" s="73" t="s">
        <v>41</v>
      </c>
      <c r="J91" s="73" t="n">
        <v>991.236666666667</v>
      </c>
      <c r="K91" s="90" t="n">
        <v>1.31576457528731</v>
      </c>
      <c r="L91" s="64"/>
    </row>
    <row r="92" customFormat="false" ht="15" hidden="false" customHeight="true" outlineLevel="0" collapsed="false">
      <c r="A92" s="96" t="s">
        <v>151</v>
      </c>
      <c r="B92" s="101" t="s">
        <v>152</v>
      </c>
      <c r="C92" s="73" t="n">
        <v>2</v>
      </c>
      <c r="D92" s="73" t="n">
        <v>2</v>
      </c>
      <c r="E92" s="73" t="s">
        <v>41</v>
      </c>
      <c r="F92" s="73" t="s">
        <v>41</v>
      </c>
      <c r="G92" s="73" t="s">
        <v>37</v>
      </c>
      <c r="H92" s="73" t="s">
        <v>37</v>
      </c>
      <c r="I92" s="73" t="s">
        <v>41</v>
      </c>
      <c r="J92" s="73" t="s">
        <v>41</v>
      </c>
      <c r="K92" s="90" t="s">
        <v>41</v>
      </c>
      <c r="L92" s="64"/>
    </row>
    <row r="93" customFormat="false" ht="12.75" hidden="false" customHeight="true" outlineLevel="0" collapsed="false">
      <c r="A93" s="96"/>
      <c r="B93" s="97"/>
      <c r="C93" s="64"/>
      <c r="D93" s="64"/>
      <c r="E93" s="64"/>
      <c r="F93" s="64"/>
      <c r="G93" s="64"/>
      <c r="H93" s="64"/>
      <c r="I93" s="64"/>
      <c r="J93" s="64"/>
      <c r="K93" s="90"/>
      <c r="L93" s="64"/>
    </row>
    <row r="94" customFormat="false" ht="15" hidden="false" customHeight="true" outlineLevel="0" collapsed="false">
      <c r="A94" s="103" t="s">
        <v>153</v>
      </c>
      <c r="B94" s="63" t="s">
        <v>99</v>
      </c>
      <c r="C94" s="64" t="n">
        <v>197</v>
      </c>
      <c r="D94" s="64" t="n">
        <v>168</v>
      </c>
      <c r="E94" s="64" t="n">
        <v>939074.334</v>
      </c>
      <c r="F94" s="64" t="n">
        <v>14199.461</v>
      </c>
      <c r="G94" s="64" t="s">
        <v>41</v>
      </c>
      <c r="H94" s="64" t="s">
        <v>41</v>
      </c>
      <c r="I94" s="64" t="n">
        <v>13370.318</v>
      </c>
      <c r="J94" s="64" t="n">
        <v>1597.41939475757</v>
      </c>
      <c r="K94" s="93" t="n">
        <v>1.51206996995831</v>
      </c>
      <c r="L94" s="64"/>
    </row>
    <row r="95" customFormat="false" ht="12.75" hidden="false" customHeight="true" outlineLevel="0" collapsed="false">
      <c r="A95" s="70"/>
      <c r="B95" s="104"/>
      <c r="C95" s="64"/>
      <c r="D95" s="64"/>
      <c r="E95" s="64"/>
      <c r="F95" s="64"/>
      <c r="G95" s="64"/>
      <c r="H95" s="64"/>
      <c r="I95" s="64"/>
      <c r="J95" s="64"/>
      <c r="K95" s="90"/>
      <c r="L95" s="64"/>
    </row>
    <row r="96" s="59" customFormat="true" ht="15" hidden="false" customHeight="true" outlineLevel="0" collapsed="false">
      <c r="A96" s="62"/>
      <c r="B96" s="63" t="s">
        <v>100</v>
      </c>
      <c r="C96" s="64" t="n">
        <v>429</v>
      </c>
      <c r="D96" s="64" t="n">
        <v>367</v>
      </c>
      <c r="E96" s="64" t="n">
        <v>2356947.976</v>
      </c>
      <c r="F96" s="64" t="n">
        <v>57083.991</v>
      </c>
      <c r="G96" s="64" t="n">
        <v>3626.597</v>
      </c>
      <c r="H96" s="64" t="n">
        <v>678.764</v>
      </c>
      <c r="I96" s="64" t="n">
        <v>52778.63</v>
      </c>
      <c r="J96" s="64" t="n">
        <v>2856.77064357922</v>
      </c>
      <c r="K96" s="93" t="n">
        <v>2.42194531153283</v>
      </c>
      <c r="L96" s="64"/>
    </row>
    <row r="97" customFormat="false" ht="11.25" hidden="false" customHeight="false" outlineLevel="0" collapsed="false">
      <c r="A97" s="55"/>
      <c r="B97" s="60"/>
      <c r="C97" s="105"/>
      <c r="D97" s="105"/>
      <c r="E97" s="105"/>
      <c r="F97" s="105"/>
      <c r="G97" s="105"/>
      <c r="H97" s="105"/>
      <c r="I97" s="105"/>
      <c r="J97" s="105"/>
      <c r="K97" s="66"/>
    </row>
    <row r="98" customFormat="false" ht="11.25" hidden="false" customHeight="false" outlineLevel="0" collapsed="false">
      <c r="A98" s="55"/>
      <c r="B98" s="60"/>
      <c r="C98" s="105"/>
      <c r="D98" s="106"/>
      <c r="E98" s="106"/>
      <c r="F98" s="106"/>
      <c r="G98" s="106"/>
      <c r="H98" s="106"/>
      <c r="I98" s="106"/>
      <c r="J98" s="106"/>
      <c r="K98" s="74"/>
    </row>
    <row r="99" customFormat="false" ht="11.25" hidden="false" customHeight="false" outlineLevel="0" collapsed="false">
      <c r="A99" s="55"/>
      <c r="B99" s="60"/>
      <c r="C99" s="105"/>
      <c r="D99" s="105"/>
      <c r="E99" s="105"/>
      <c r="F99" s="105"/>
      <c r="G99" s="105"/>
      <c r="H99" s="105"/>
      <c r="I99" s="105"/>
      <c r="J99" s="105"/>
      <c r="K99" s="66"/>
    </row>
    <row r="100" customFormat="false" ht="11.25" hidden="false" customHeight="false" outlineLevel="0" collapsed="false">
      <c r="C100" s="64"/>
    </row>
  </sheetData>
  <mergeCells count="40">
    <mergeCell ref="A2:K2"/>
    <mergeCell ref="A4:A13"/>
    <mergeCell ref="B4:B13"/>
    <mergeCell ref="C4:D4"/>
    <mergeCell ref="E4:E12"/>
    <mergeCell ref="F4:K4"/>
    <mergeCell ref="C5:C12"/>
    <mergeCell ref="D5:D12"/>
    <mergeCell ref="F5:F12"/>
    <mergeCell ref="G5:I5"/>
    <mergeCell ref="J5:J12"/>
    <mergeCell ref="K5:K12"/>
    <mergeCell ref="G6:H6"/>
    <mergeCell ref="I6:I12"/>
    <mergeCell ref="G7:G8"/>
    <mergeCell ref="H7:H8"/>
    <mergeCell ref="G9:H12"/>
    <mergeCell ref="C13:D13"/>
    <mergeCell ref="E13:I13"/>
    <mergeCell ref="C15:K15"/>
    <mergeCell ref="C21:K21"/>
    <mergeCell ref="A65:K65"/>
    <mergeCell ref="A67:A76"/>
    <mergeCell ref="B67:B76"/>
    <mergeCell ref="C67:D67"/>
    <mergeCell ref="E67:E75"/>
    <mergeCell ref="F67:K67"/>
    <mergeCell ref="C68:C75"/>
    <mergeCell ref="D68:D75"/>
    <mergeCell ref="F68:F75"/>
    <mergeCell ref="G68:I68"/>
    <mergeCell ref="J68:J75"/>
    <mergeCell ref="K68:K75"/>
    <mergeCell ref="G69:H69"/>
    <mergeCell ref="I69:I75"/>
    <mergeCell ref="G70:G71"/>
    <mergeCell ref="H70:H71"/>
    <mergeCell ref="G72:H75"/>
    <mergeCell ref="C76:D76"/>
    <mergeCell ref="E76:I76"/>
  </mergeCells>
  <printOptions headings="false" gridLines="false" gridLinesSet="true" horizontalCentered="false" verticalCentered="false"/>
  <pageMargins left="0.590277777777778" right="0.472222222222222" top="0.7875" bottom="0.78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7" min="2" style="0" width="9.82"/>
    <col collapsed="false" customWidth="true" hidden="false" outlineLevel="0" max="8" min="8" style="0" width="11.49"/>
    <col collapsed="false" customWidth="true" hidden="false" outlineLevel="0" max="10" min="9" style="0" width="9.82"/>
  </cols>
  <sheetData>
    <row r="2" customFormat="false" ht="15.75" hidden="false" customHeight="true" outlineLevel="0" collapsed="false">
      <c r="A2" s="39" t="s">
        <v>154</v>
      </c>
      <c r="B2" s="39"/>
      <c r="C2" s="39"/>
      <c r="D2" s="39"/>
      <c r="E2" s="39"/>
      <c r="F2" s="39"/>
      <c r="G2" s="39"/>
      <c r="H2" s="39"/>
      <c r="I2" s="39"/>
      <c r="J2" s="39"/>
    </row>
    <row r="4" customFormat="false" ht="15.75" hidden="false" customHeight="true" outlineLevel="0" collapsed="false">
      <c r="A4" s="107" t="s">
        <v>155</v>
      </c>
      <c r="B4" s="108" t="s">
        <v>81</v>
      </c>
      <c r="C4" s="108"/>
      <c r="D4" s="109" t="s">
        <v>82</v>
      </c>
      <c r="E4" s="110" t="s">
        <v>83</v>
      </c>
      <c r="F4" s="110"/>
      <c r="G4" s="110"/>
      <c r="H4" s="110"/>
      <c r="I4" s="110"/>
      <c r="J4" s="110"/>
    </row>
    <row r="5" customFormat="false" ht="15.75" hidden="false" customHeight="true" outlineLevel="0" collapsed="false">
      <c r="A5" s="107"/>
      <c r="B5" s="111" t="s">
        <v>84</v>
      </c>
      <c r="C5" s="112" t="s">
        <v>156</v>
      </c>
      <c r="D5" s="109"/>
      <c r="E5" s="111" t="s">
        <v>84</v>
      </c>
      <c r="F5" s="113" t="s">
        <v>86</v>
      </c>
      <c r="G5" s="113"/>
      <c r="H5" s="113"/>
      <c r="I5" s="112" t="s">
        <v>87</v>
      </c>
      <c r="J5" s="49" t="s">
        <v>88</v>
      </c>
    </row>
    <row r="6" customFormat="false" ht="15.75" hidden="false" customHeight="true" outlineLevel="0" collapsed="false">
      <c r="A6" s="107"/>
      <c r="B6" s="111"/>
      <c r="C6" s="112"/>
      <c r="D6" s="109"/>
      <c r="E6" s="111"/>
      <c r="F6" s="114" t="s">
        <v>89</v>
      </c>
      <c r="G6" s="114"/>
      <c r="H6" s="47" t="s">
        <v>90</v>
      </c>
      <c r="I6" s="112"/>
      <c r="J6" s="49"/>
    </row>
    <row r="7" customFormat="false" ht="12" hidden="false" customHeight="true" outlineLevel="0" collapsed="false">
      <c r="A7" s="107"/>
      <c r="B7" s="111"/>
      <c r="C7" s="112"/>
      <c r="D7" s="109"/>
      <c r="E7" s="111"/>
      <c r="F7" s="115" t="s">
        <v>91</v>
      </c>
      <c r="G7" s="115" t="s">
        <v>92</v>
      </c>
      <c r="H7" s="47"/>
      <c r="I7" s="112"/>
      <c r="J7" s="49"/>
    </row>
    <row r="8" customFormat="false" ht="12" hidden="false" customHeight="true" outlineLevel="0" collapsed="false">
      <c r="A8" s="107"/>
      <c r="B8" s="111"/>
      <c r="C8" s="112"/>
      <c r="D8" s="109"/>
      <c r="E8" s="111"/>
      <c r="F8" s="115"/>
      <c r="G8" s="115"/>
      <c r="H8" s="47"/>
      <c r="I8" s="112"/>
      <c r="J8" s="49"/>
    </row>
    <row r="9" customFormat="false" ht="12" hidden="false" customHeight="true" outlineLevel="0" collapsed="false">
      <c r="A9" s="107"/>
      <c r="B9" s="111"/>
      <c r="C9" s="112"/>
      <c r="D9" s="109"/>
      <c r="E9" s="111"/>
      <c r="F9" s="115" t="s">
        <v>93</v>
      </c>
      <c r="G9" s="115"/>
      <c r="H9" s="47"/>
      <c r="I9" s="112"/>
      <c r="J9" s="49"/>
    </row>
    <row r="10" customFormat="false" ht="12" hidden="false" customHeight="true" outlineLevel="0" collapsed="false">
      <c r="A10" s="107"/>
      <c r="B10" s="111"/>
      <c r="C10" s="112"/>
      <c r="D10" s="109"/>
      <c r="E10" s="111"/>
      <c r="F10" s="115"/>
      <c r="G10" s="115"/>
      <c r="H10" s="47"/>
      <c r="I10" s="112"/>
      <c r="J10" s="49"/>
    </row>
    <row r="11" customFormat="false" ht="11.25" hidden="false" customHeight="true" outlineLevel="0" collapsed="false">
      <c r="A11" s="107"/>
      <c r="B11" s="111"/>
      <c r="C11" s="112"/>
      <c r="D11" s="109"/>
      <c r="E11" s="111"/>
      <c r="F11" s="115"/>
      <c r="G11" s="115"/>
      <c r="H11" s="47"/>
      <c r="I11" s="112"/>
      <c r="J11" s="49"/>
    </row>
    <row r="12" customFormat="false" ht="17.25" hidden="false" customHeight="true" outlineLevel="0" collapsed="false">
      <c r="A12" s="107"/>
      <c r="B12" s="111"/>
      <c r="C12" s="112"/>
      <c r="D12" s="109"/>
      <c r="E12" s="111"/>
      <c r="F12" s="115"/>
      <c r="G12" s="115"/>
      <c r="H12" s="47"/>
      <c r="I12" s="112"/>
      <c r="J12" s="49"/>
    </row>
    <row r="13" customFormat="false" ht="15.75" hidden="false" customHeight="true" outlineLevel="0" collapsed="false">
      <c r="A13" s="107"/>
      <c r="B13" s="116" t="s">
        <v>94</v>
      </c>
      <c r="C13" s="116"/>
      <c r="D13" s="116" t="s">
        <v>95</v>
      </c>
      <c r="E13" s="116"/>
      <c r="F13" s="116"/>
      <c r="G13" s="116"/>
      <c r="H13" s="116"/>
      <c r="I13" s="116" t="s">
        <v>96</v>
      </c>
      <c r="J13" s="117" t="s">
        <v>97</v>
      </c>
    </row>
    <row r="14" customFormat="false" ht="12" hidden="false" customHeight="true" outlineLevel="0" collapsed="false">
      <c r="A14" s="118"/>
      <c r="B14" s="119"/>
      <c r="C14" s="119"/>
      <c r="D14" s="119"/>
      <c r="E14" s="119"/>
      <c r="F14" s="119"/>
      <c r="G14" s="119"/>
      <c r="H14" s="119"/>
      <c r="I14" s="119"/>
      <c r="J14" s="119"/>
    </row>
    <row r="15" s="120" customFormat="true" ht="13.5" hidden="false" customHeight="true" outlineLevel="0" collapsed="false">
      <c r="B15" s="121" t="s">
        <v>98</v>
      </c>
      <c r="C15" s="121"/>
      <c r="D15" s="121"/>
      <c r="E15" s="121"/>
      <c r="F15" s="121"/>
      <c r="G15" s="121"/>
      <c r="H15" s="121"/>
      <c r="I15" s="121"/>
      <c r="J15" s="121"/>
    </row>
    <row r="16" s="120" customFormat="true" ht="13.5" hidden="false" customHeight="true" outlineLevel="0" collapsed="false">
      <c r="A16" s="122" t="s">
        <v>157</v>
      </c>
      <c r="B16" s="123"/>
      <c r="C16" s="124"/>
      <c r="D16" s="124"/>
      <c r="E16" s="124"/>
      <c r="F16" s="124"/>
      <c r="G16" s="124"/>
      <c r="H16" s="121"/>
      <c r="I16" s="121"/>
      <c r="J16" s="121"/>
    </row>
    <row r="17" s="120" customFormat="true" ht="12" hidden="false" customHeight="true" outlineLevel="0" collapsed="false">
      <c r="A17" s="125"/>
      <c r="B17" s="126"/>
      <c r="C17" s="126"/>
      <c r="D17" s="126"/>
      <c r="E17" s="126"/>
      <c r="F17" s="126"/>
      <c r="G17" s="126"/>
      <c r="H17" s="126"/>
      <c r="I17" s="126"/>
      <c r="J17" s="127"/>
    </row>
    <row r="18" s="120" customFormat="true" ht="12" hidden="false" customHeight="true" outlineLevel="0" collapsed="false">
      <c r="A18" s="125" t="s">
        <v>158</v>
      </c>
      <c r="B18" s="128" t="n">
        <v>162</v>
      </c>
      <c r="C18" s="128" t="n">
        <v>144</v>
      </c>
      <c r="D18" s="128" t="n">
        <v>549216.521</v>
      </c>
      <c r="E18" s="128" t="n">
        <v>18866.396</v>
      </c>
      <c r="F18" s="128" t="n">
        <v>1454.981</v>
      </c>
      <c r="G18" s="128" t="n">
        <v>222.985</v>
      </c>
      <c r="H18" s="128" t="n">
        <v>17188.43</v>
      </c>
      <c r="I18" s="128" t="n">
        <v>3832.29656713386</v>
      </c>
      <c r="J18" s="129" t="n">
        <v>3.43514721036587</v>
      </c>
    </row>
    <row r="19" s="120" customFormat="true" ht="12" hidden="false" customHeight="true" outlineLevel="0" collapsed="false">
      <c r="A19" s="125" t="s">
        <v>159</v>
      </c>
      <c r="B19" s="128" t="n">
        <v>59</v>
      </c>
      <c r="C19" s="128" t="n">
        <v>52</v>
      </c>
      <c r="D19" s="128" t="n">
        <v>558200.259</v>
      </c>
      <c r="E19" s="128" t="n">
        <v>15619.903</v>
      </c>
      <c r="F19" s="128" t="n">
        <v>97.333</v>
      </c>
      <c r="G19" s="128" t="n">
        <v>106.313</v>
      </c>
      <c r="H19" s="128" t="n">
        <v>15416.257</v>
      </c>
      <c r="I19" s="128" t="n">
        <v>4085.77112215538</v>
      </c>
      <c r="J19" s="129" t="n">
        <v>2.79826151065974</v>
      </c>
    </row>
    <row r="20" s="120" customFormat="true" ht="12" hidden="false" customHeight="true" outlineLevel="0" collapsed="false">
      <c r="A20" s="125" t="s">
        <v>160</v>
      </c>
      <c r="B20" s="128" t="n">
        <v>15</v>
      </c>
      <c r="C20" s="128" t="n">
        <v>14</v>
      </c>
      <c r="D20" s="128" t="n">
        <v>319344.913</v>
      </c>
      <c r="E20" s="128" t="n">
        <v>8344.063</v>
      </c>
      <c r="F20" s="128" t="n">
        <v>590.117</v>
      </c>
      <c r="G20" s="128" t="n">
        <v>181.072</v>
      </c>
      <c r="H20" s="128" t="n">
        <v>7572.874</v>
      </c>
      <c r="I20" s="128" t="n">
        <v>4074.24951171875</v>
      </c>
      <c r="J20" s="129" t="n">
        <v>2.61286861331654</v>
      </c>
    </row>
    <row r="21" s="120" customFormat="true" ht="12" hidden="false" customHeight="true" outlineLevel="0" collapsed="false">
      <c r="A21" s="125" t="s">
        <v>161</v>
      </c>
      <c r="B21" s="128" t="n">
        <v>1</v>
      </c>
      <c r="C21" s="128" t="n">
        <v>1</v>
      </c>
      <c r="D21" s="130" t="s">
        <v>41</v>
      </c>
      <c r="E21" s="130" t="s">
        <v>41</v>
      </c>
      <c r="F21" s="130" t="s">
        <v>41</v>
      </c>
      <c r="G21" s="130" t="s">
        <v>41</v>
      </c>
      <c r="H21" s="130" t="s">
        <v>41</v>
      </c>
      <c r="I21" s="130" t="s">
        <v>41</v>
      </c>
      <c r="J21" s="131" t="s">
        <v>41</v>
      </c>
    </row>
    <row r="22" s="120" customFormat="true" ht="12" hidden="false" customHeight="true" outlineLevel="0" collapsed="false">
      <c r="A22" s="125" t="s">
        <v>162</v>
      </c>
      <c r="B22" s="128" t="s">
        <v>37</v>
      </c>
      <c r="C22" s="128" t="s">
        <v>37</v>
      </c>
      <c r="D22" s="130" t="s">
        <v>37</v>
      </c>
      <c r="E22" s="130" t="s">
        <v>37</v>
      </c>
      <c r="F22" s="130" t="s">
        <v>37</v>
      </c>
      <c r="G22" s="130" t="s">
        <v>37</v>
      </c>
      <c r="H22" s="130" t="s">
        <v>37</v>
      </c>
      <c r="I22" s="130" t="s">
        <v>37</v>
      </c>
      <c r="J22" s="131" t="s">
        <v>37</v>
      </c>
    </row>
    <row r="23" s="120" customFormat="true" ht="12" hidden="false" customHeight="true" outlineLevel="0" collapsed="false">
      <c r="A23" s="125" t="s">
        <v>163</v>
      </c>
      <c r="B23" s="128" t="n">
        <v>2</v>
      </c>
      <c r="C23" s="128" t="n">
        <v>1</v>
      </c>
      <c r="D23" s="130" t="s">
        <v>41</v>
      </c>
      <c r="E23" s="130" t="s">
        <v>41</v>
      </c>
      <c r="F23" s="130" t="s">
        <v>41</v>
      </c>
      <c r="G23" s="130" t="s">
        <v>41</v>
      </c>
      <c r="H23" s="130" t="s">
        <v>41</v>
      </c>
      <c r="I23" s="130" t="s">
        <v>41</v>
      </c>
      <c r="J23" s="131" t="s">
        <v>41</v>
      </c>
    </row>
    <row r="24" s="120" customFormat="true" ht="12" hidden="false" customHeight="true" outlineLevel="0" collapsed="false">
      <c r="A24" s="125" t="s">
        <v>164</v>
      </c>
      <c r="B24" s="128" t="s">
        <v>37</v>
      </c>
      <c r="C24" s="128" t="s">
        <v>37</v>
      </c>
      <c r="D24" s="130" t="s">
        <v>37</v>
      </c>
      <c r="E24" s="130" t="s">
        <v>37</v>
      </c>
      <c r="F24" s="130" t="s">
        <v>37</v>
      </c>
      <c r="G24" s="130" t="s">
        <v>37</v>
      </c>
      <c r="H24" s="130" t="s">
        <v>37</v>
      </c>
      <c r="I24" s="130" t="s">
        <v>37</v>
      </c>
      <c r="J24" s="131" t="s">
        <v>37</v>
      </c>
    </row>
    <row r="25" s="120" customFormat="true" ht="12" hidden="false" customHeight="true" outlineLevel="0" collapsed="false">
      <c r="A25" s="125"/>
      <c r="B25" s="128"/>
      <c r="C25" s="128"/>
      <c r="D25" s="128"/>
      <c r="E25" s="128"/>
      <c r="F25" s="128"/>
      <c r="G25" s="128"/>
      <c r="H25" s="128"/>
      <c r="I25" s="128"/>
      <c r="J25" s="129"/>
    </row>
    <row r="26" s="135" customFormat="true" ht="12" hidden="false" customHeight="true" outlineLevel="0" collapsed="false">
      <c r="A26" s="132" t="s">
        <v>165</v>
      </c>
      <c r="B26" s="133" t="n">
        <v>239</v>
      </c>
      <c r="C26" s="133" t="n">
        <v>212</v>
      </c>
      <c r="D26" s="133" t="n">
        <v>1543452.66</v>
      </c>
      <c r="E26" s="133" t="n">
        <v>47266.912</v>
      </c>
      <c r="F26" s="133" t="n">
        <v>2823.061</v>
      </c>
      <c r="G26" s="133" t="n">
        <v>524.412</v>
      </c>
      <c r="H26" s="133" t="n">
        <v>43919.439</v>
      </c>
      <c r="I26" s="133" t="n">
        <v>3969.34094726235</v>
      </c>
      <c r="J26" s="134" t="n">
        <v>3.06241410734295</v>
      </c>
    </row>
    <row r="27" s="135" customFormat="true" ht="12" hidden="false" customHeight="true" outlineLevel="0" collapsed="false">
      <c r="A27" s="132"/>
      <c r="B27" s="133"/>
      <c r="C27" s="133"/>
      <c r="D27" s="133"/>
      <c r="E27" s="133"/>
      <c r="F27" s="133"/>
      <c r="G27" s="133"/>
      <c r="H27" s="133"/>
      <c r="I27" s="133"/>
      <c r="J27" s="134"/>
    </row>
    <row r="28" s="135" customFormat="true" ht="12" hidden="false" customHeight="true" outlineLevel="0" collapsed="false">
      <c r="A28" s="132"/>
      <c r="B28" s="133"/>
      <c r="C28" s="133"/>
      <c r="D28" s="133"/>
      <c r="E28" s="133"/>
      <c r="F28" s="133"/>
      <c r="G28" s="133"/>
      <c r="H28" s="133"/>
      <c r="I28" s="133"/>
      <c r="J28" s="134"/>
    </row>
    <row r="29" s="120" customFormat="true" ht="13.5" hidden="false" customHeight="true" outlineLevel="0" collapsed="false">
      <c r="A29" s="122" t="s">
        <v>166</v>
      </c>
      <c r="B29" s="121"/>
      <c r="C29" s="121"/>
      <c r="D29" s="121"/>
      <c r="E29" s="121"/>
      <c r="F29" s="121"/>
      <c r="G29" s="121"/>
      <c r="H29" s="121"/>
      <c r="I29" s="121"/>
      <c r="J29" s="121"/>
    </row>
    <row r="30" customFormat="false" ht="12" hidden="false" customHeight="true" outlineLevel="0" collapsed="false">
      <c r="A30" s="136"/>
      <c r="B30" s="137"/>
      <c r="C30" s="137"/>
      <c r="D30" s="137"/>
      <c r="E30" s="137"/>
      <c r="F30" s="137"/>
      <c r="G30" s="137"/>
      <c r="H30" s="137"/>
      <c r="I30" s="137"/>
      <c r="J30" s="138"/>
    </row>
    <row r="31" customFormat="false" ht="12" hidden="false" customHeight="true" outlineLevel="0" collapsed="false">
      <c r="A31" s="136" t="s">
        <v>158</v>
      </c>
      <c r="B31" s="130" t="n">
        <v>160</v>
      </c>
      <c r="C31" s="130" t="n">
        <v>138</v>
      </c>
      <c r="D31" s="130" t="n">
        <v>523510.131</v>
      </c>
      <c r="E31" s="130" t="n">
        <v>18082.25</v>
      </c>
      <c r="F31" s="130" t="s">
        <v>41</v>
      </c>
      <c r="G31" s="130" t="s">
        <v>41</v>
      </c>
      <c r="H31" s="130" t="n">
        <v>15808.3</v>
      </c>
      <c r="I31" s="130" t="n">
        <v>3694.77932161831</v>
      </c>
      <c r="J31" s="131" t="n">
        <v>3.45404012821292</v>
      </c>
    </row>
    <row r="32" customFormat="false" ht="12" hidden="false" customHeight="true" outlineLevel="0" collapsed="false">
      <c r="A32" s="136" t="s">
        <v>159</v>
      </c>
      <c r="B32" s="130" t="n">
        <v>54</v>
      </c>
      <c r="C32" s="130" t="n">
        <v>44</v>
      </c>
      <c r="D32" s="130" t="n">
        <v>463836.341</v>
      </c>
      <c r="E32" s="130" t="n">
        <v>13104.417</v>
      </c>
      <c r="F32" s="130" t="s">
        <v>41</v>
      </c>
      <c r="G32" s="130" t="s">
        <v>41</v>
      </c>
      <c r="H32" s="130" t="n">
        <v>12711.985</v>
      </c>
      <c r="I32" s="130" t="n">
        <v>3811.63961605585</v>
      </c>
      <c r="J32" s="131" t="n">
        <v>2.82522429608421</v>
      </c>
    </row>
    <row r="33" customFormat="false" ht="12" hidden="false" customHeight="true" outlineLevel="0" collapsed="false">
      <c r="A33" s="136" t="s">
        <v>160</v>
      </c>
      <c r="B33" s="130" t="n">
        <v>16</v>
      </c>
      <c r="C33" s="130" t="n">
        <v>15</v>
      </c>
      <c r="D33" s="130" t="n">
        <v>318459.557</v>
      </c>
      <c r="E33" s="130" t="n">
        <v>6461.236</v>
      </c>
      <c r="F33" s="130" t="s">
        <v>41</v>
      </c>
      <c r="G33" s="130" t="s">
        <v>41</v>
      </c>
      <c r="H33" s="130" t="n">
        <v>6162.805</v>
      </c>
      <c r="I33" s="130" t="n">
        <v>3131.96122152206</v>
      </c>
      <c r="J33" s="131" t="n">
        <v>2.02890315519719</v>
      </c>
      <c r="K33" s="130" t="s">
        <v>41</v>
      </c>
    </row>
    <row r="34" customFormat="false" ht="12" hidden="false" customHeight="true" outlineLevel="0" collapsed="false">
      <c r="A34" s="136" t="s">
        <v>161</v>
      </c>
      <c r="B34" s="130" t="n">
        <v>1</v>
      </c>
      <c r="C34" s="130" t="n">
        <v>1</v>
      </c>
      <c r="D34" s="130" t="s">
        <v>41</v>
      </c>
      <c r="E34" s="130" t="s">
        <v>41</v>
      </c>
      <c r="F34" s="130" t="s">
        <v>41</v>
      </c>
      <c r="G34" s="130" t="s">
        <v>37</v>
      </c>
      <c r="H34" s="130" t="s">
        <v>41</v>
      </c>
      <c r="I34" s="130" t="s">
        <v>41</v>
      </c>
      <c r="J34" s="131" t="s">
        <v>41</v>
      </c>
      <c r="K34" s="130" t="s">
        <v>41</v>
      </c>
    </row>
    <row r="35" customFormat="false" ht="12" hidden="false" customHeight="true" outlineLevel="0" collapsed="false">
      <c r="A35" s="136" t="s">
        <v>162</v>
      </c>
      <c r="B35" s="130" t="s">
        <v>37</v>
      </c>
      <c r="C35" s="130" t="s">
        <v>37</v>
      </c>
      <c r="D35" s="130" t="s">
        <v>37</v>
      </c>
      <c r="E35" s="130" t="s">
        <v>37</v>
      </c>
      <c r="F35" s="130" t="s">
        <v>37</v>
      </c>
      <c r="G35" s="130" t="s">
        <v>37</v>
      </c>
      <c r="H35" s="130" t="s">
        <v>37</v>
      </c>
      <c r="I35" s="130" t="s">
        <v>37</v>
      </c>
      <c r="J35" s="131" t="s">
        <v>37</v>
      </c>
    </row>
    <row r="36" customFormat="false" ht="12" hidden="false" customHeight="true" outlineLevel="0" collapsed="false">
      <c r="A36" s="136" t="s">
        <v>163</v>
      </c>
      <c r="B36" s="130" t="n">
        <v>1</v>
      </c>
      <c r="C36" s="130" t="n">
        <v>1</v>
      </c>
      <c r="D36" s="130" t="s">
        <v>41</v>
      </c>
      <c r="E36" s="130" t="s">
        <v>41</v>
      </c>
      <c r="F36" s="130" t="s">
        <v>41</v>
      </c>
      <c r="G36" s="130" t="s">
        <v>41</v>
      </c>
      <c r="H36" s="130" t="s">
        <v>41</v>
      </c>
      <c r="I36" s="130" t="s">
        <v>41</v>
      </c>
      <c r="J36" s="131" t="s">
        <v>41</v>
      </c>
      <c r="K36" s="130" t="s">
        <v>41</v>
      </c>
    </row>
    <row r="37" customFormat="false" ht="12" hidden="false" customHeight="true" outlineLevel="0" collapsed="false">
      <c r="A37" s="136" t="s">
        <v>164</v>
      </c>
      <c r="B37" s="130" t="s">
        <v>37</v>
      </c>
      <c r="C37" s="130" t="s">
        <v>37</v>
      </c>
      <c r="D37" s="130" t="s">
        <v>37</v>
      </c>
      <c r="E37" s="130" t="s">
        <v>37</v>
      </c>
      <c r="F37" s="130" t="s">
        <v>37</v>
      </c>
      <c r="G37" s="130" t="s">
        <v>37</v>
      </c>
      <c r="H37" s="130" t="s">
        <v>37</v>
      </c>
      <c r="I37" s="130" t="s">
        <v>37</v>
      </c>
      <c r="J37" s="131" t="s">
        <v>37</v>
      </c>
    </row>
    <row r="38" customFormat="false" ht="12" hidden="false" customHeight="true" outlineLevel="0" collapsed="false">
      <c r="A38" s="136"/>
      <c r="B38" s="130"/>
      <c r="C38" s="130"/>
      <c r="D38" s="130"/>
      <c r="E38" s="130"/>
      <c r="F38" s="130"/>
      <c r="G38" s="130"/>
      <c r="H38" s="130"/>
      <c r="I38" s="130"/>
      <c r="J38" s="131"/>
    </row>
    <row r="39" s="140" customFormat="true" ht="12" hidden="false" customHeight="true" outlineLevel="0" collapsed="false">
      <c r="A39" s="63" t="s">
        <v>165</v>
      </c>
      <c r="B39" s="92" t="n">
        <v>232</v>
      </c>
      <c r="C39" s="92" t="n">
        <v>199</v>
      </c>
      <c r="D39" s="92" t="n">
        <v>1417873.642</v>
      </c>
      <c r="E39" s="92" t="n">
        <v>42884.53</v>
      </c>
      <c r="F39" s="92" t="s">
        <v>41</v>
      </c>
      <c r="G39" s="92" t="s">
        <v>41</v>
      </c>
      <c r="H39" s="92" t="n">
        <v>39408.312</v>
      </c>
      <c r="I39" s="92" t="n">
        <v>3865.90913188497</v>
      </c>
      <c r="J39" s="139" t="n">
        <v>3.02456641619409</v>
      </c>
    </row>
    <row r="40" s="140" customFormat="true" ht="12" hidden="false" customHeight="true" outlineLevel="0" collapsed="false">
      <c r="A40" s="60"/>
      <c r="B40" s="92"/>
      <c r="C40" s="92"/>
      <c r="D40" s="92"/>
      <c r="E40" s="92"/>
      <c r="F40" s="92"/>
      <c r="G40" s="92"/>
      <c r="H40" s="92"/>
      <c r="I40" s="92"/>
      <c r="J40" s="139"/>
    </row>
    <row r="41" s="140" customFormat="true" ht="12" hidden="false" customHeight="true" outlineLevel="0" collapsed="false">
      <c r="A41" s="60"/>
      <c r="B41" s="92"/>
      <c r="C41" s="92"/>
      <c r="D41" s="92"/>
      <c r="E41" s="92"/>
      <c r="F41" s="92"/>
      <c r="G41" s="92"/>
      <c r="H41" s="92"/>
      <c r="I41" s="92"/>
      <c r="J41" s="139"/>
    </row>
    <row r="43" s="120" customFormat="true" ht="13.5" hidden="false" customHeight="true" outlineLevel="0" collapsed="false">
      <c r="B43" s="121" t="s">
        <v>99</v>
      </c>
      <c r="C43" s="121"/>
      <c r="D43" s="121"/>
      <c r="E43" s="121"/>
      <c r="F43" s="121"/>
      <c r="G43" s="121"/>
      <c r="H43" s="121"/>
      <c r="I43" s="121"/>
      <c r="J43" s="121"/>
    </row>
    <row r="44" s="120" customFormat="true" ht="12" hidden="false" customHeight="true" outlineLevel="0" collapsed="false">
      <c r="A44" s="122" t="s">
        <v>157</v>
      </c>
      <c r="B44" s="141"/>
      <c r="C44" s="141"/>
      <c r="D44" s="141"/>
      <c r="E44" s="141"/>
      <c r="F44" s="141"/>
      <c r="G44" s="141"/>
      <c r="H44" s="141"/>
      <c r="I44" s="141"/>
      <c r="J44" s="127"/>
    </row>
    <row r="45" s="120" customFormat="true" ht="12" hidden="false" customHeight="true" outlineLevel="0" collapsed="false">
      <c r="A45" s="125"/>
      <c r="B45" s="141"/>
      <c r="C45" s="141"/>
      <c r="D45" s="141"/>
      <c r="E45" s="141"/>
      <c r="F45" s="141"/>
      <c r="G45" s="141"/>
      <c r="H45" s="141"/>
      <c r="I45" s="141"/>
      <c r="J45" s="127"/>
    </row>
    <row r="46" s="120" customFormat="true" ht="12" hidden="false" customHeight="true" outlineLevel="0" collapsed="false">
      <c r="A46" s="142" t="s">
        <v>158</v>
      </c>
      <c r="B46" s="141" t="n">
        <v>164</v>
      </c>
      <c r="C46" s="141" t="n">
        <v>135</v>
      </c>
      <c r="D46" s="141" t="n">
        <v>524395.994</v>
      </c>
      <c r="E46" s="141" t="n">
        <v>8463.69</v>
      </c>
      <c r="F46" s="141" t="n">
        <v>633.959</v>
      </c>
      <c r="G46" s="128" t="n">
        <v>41.586</v>
      </c>
      <c r="H46" s="141" t="n">
        <v>7788.145</v>
      </c>
      <c r="I46" s="141" t="n">
        <v>1668.05084745763</v>
      </c>
      <c r="J46" s="143" t="n">
        <v>1.61398830213032</v>
      </c>
    </row>
    <row r="47" s="120" customFormat="true" ht="12" hidden="false" customHeight="true" outlineLevel="0" collapsed="false">
      <c r="A47" s="125" t="s">
        <v>159</v>
      </c>
      <c r="B47" s="141" t="n">
        <v>35</v>
      </c>
      <c r="C47" s="141" t="n">
        <v>30</v>
      </c>
      <c r="D47" s="141" t="n">
        <v>243991.359</v>
      </c>
      <c r="E47" s="141" t="n">
        <v>3524.027</v>
      </c>
      <c r="F47" s="141" t="n">
        <v>29.372</v>
      </c>
      <c r="G47" s="144" t="n">
        <v>8.282</v>
      </c>
      <c r="H47" s="141" t="n">
        <v>3486.373</v>
      </c>
      <c r="I47" s="141" t="n">
        <v>1535.52374727669</v>
      </c>
      <c r="J47" s="143" t="n">
        <v>1.44432450986922</v>
      </c>
    </row>
    <row r="48" s="120" customFormat="true" ht="12" hidden="false" customHeight="true" outlineLevel="0" collapsed="false">
      <c r="A48" s="125" t="s">
        <v>160</v>
      </c>
      <c r="B48" s="141" t="n">
        <v>5</v>
      </c>
      <c r="C48" s="141" t="n">
        <v>5</v>
      </c>
      <c r="D48" s="144" t="n">
        <v>56339.243</v>
      </c>
      <c r="E48" s="144" t="n">
        <v>1695.393</v>
      </c>
      <c r="F48" s="144" t="s">
        <v>37</v>
      </c>
      <c r="G48" s="144" t="s">
        <v>37</v>
      </c>
      <c r="H48" s="144" t="n">
        <v>1695.393</v>
      </c>
      <c r="I48" s="144" t="n">
        <v>2788.47532894737</v>
      </c>
      <c r="J48" s="145" t="n">
        <v>3.00925768562421</v>
      </c>
    </row>
    <row r="49" s="120" customFormat="true" ht="12" hidden="false" customHeight="true" outlineLevel="0" collapsed="false">
      <c r="A49" s="125" t="s">
        <v>167</v>
      </c>
      <c r="B49" s="128" t="n">
        <v>4</v>
      </c>
      <c r="C49" s="128" t="n">
        <v>4</v>
      </c>
      <c r="D49" s="144" t="n">
        <v>129585.18</v>
      </c>
      <c r="E49" s="144" t="n">
        <v>2295.889</v>
      </c>
      <c r="F49" s="144" t="n">
        <v>143.562</v>
      </c>
      <c r="G49" s="144" t="n">
        <v>80.317</v>
      </c>
      <c r="H49" s="144" t="n">
        <v>2072.01</v>
      </c>
      <c r="I49" s="144" t="n">
        <v>1714.62957430919</v>
      </c>
      <c r="J49" s="145" t="n">
        <v>1.77172188980252</v>
      </c>
    </row>
    <row r="50" s="120" customFormat="true" ht="12" hidden="false" customHeight="true" outlineLevel="0" collapsed="false">
      <c r="A50" s="125"/>
    </row>
    <row r="51" s="148" customFormat="true" ht="12" hidden="false" customHeight="true" outlineLevel="0" collapsed="false">
      <c r="A51" s="132" t="s">
        <v>165</v>
      </c>
      <c r="B51" s="133" t="n">
        <v>208</v>
      </c>
      <c r="C51" s="133" t="n">
        <v>174</v>
      </c>
      <c r="D51" s="146" t="n">
        <v>954311.776</v>
      </c>
      <c r="E51" s="146" t="n">
        <v>15978.999</v>
      </c>
      <c r="F51" s="146" t="n">
        <v>806.893</v>
      </c>
      <c r="G51" s="146" t="n">
        <v>130.185</v>
      </c>
      <c r="H51" s="146" t="n">
        <v>15041.921</v>
      </c>
      <c r="I51" s="146" t="n">
        <v>1715.22101760412</v>
      </c>
      <c r="J51" s="147" t="n">
        <v>1.67440027482172</v>
      </c>
    </row>
    <row r="52" customFormat="false" ht="11.25" hidden="false" customHeight="true" outlineLevel="0" collapsed="false">
      <c r="A52" s="149"/>
      <c r="J52" s="150"/>
    </row>
    <row r="53" s="120" customFormat="true" ht="12" hidden="false" customHeight="true" outlineLevel="0" collapsed="false">
      <c r="A53" s="125"/>
      <c r="B53" s="141"/>
      <c r="C53" s="141"/>
      <c r="D53" s="141"/>
      <c r="E53" s="141"/>
      <c r="F53" s="141"/>
      <c r="G53" s="141"/>
      <c r="H53" s="141"/>
      <c r="I53" s="141"/>
      <c r="J53" s="127"/>
    </row>
    <row r="54" s="120" customFormat="true" ht="13.5" hidden="false" customHeight="true" outlineLevel="0" collapsed="false">
      <c r="A54" s="122" t="s">
        <v>166</v>
      </c>
      <c r="B54" s="121"/>
      <c r="C54" s="121"/>
      <c r="D54" s="121"/>
      <c r="E54" s="121"/>
      <c r="F54" s="121"/>
      <c r="G54" s="121"/>
      <c r="H54" s="121"/>
      <c r="I54" s="121"/>
      <c r="J54" s="121"/>
    </row>
    <row r="55" customFormat="false" ht="12" hidden="false" customHeight="true" outlineLevel="0" collapsed="false">
      <c r="A55" s="136"/>
      <c r="B55" s="151"/>
      <c r="C55" s="151"/>
      <c r="D55" s="151"/>
      <c r="E55" s="151"/>
      <c r="F55" s="151"/>
      <c r="G55" s="151"/>
      <c r="H55" s="151"/>
      <c r="I55" s="151"/>
      <c r="J55" s="138"/>
    </row>
    <row r="56" customFormat="false" ht="12" hidden="false" customHeight="true" outlineLevel="0" collapsed="false">
      <c r="A56" s="152" t="s">
        <v>158</v>
      </c>
      <c r="B56" s="151" t="n">
        <v>157</v>
      </c>
      <c r="C56" s="151" t="n">
        <v>131</v>
      </c>
      <c r="D56" s="151" t="n">
        <v>516871.564</v>
      </c>
      <c r="E56" s="151" t="n">
        <v>6733.431</v>
      </c>
      <c r="F56" s="151" t="s">
        <v>41</v>
      </c>
      <c r="G56" s="151" t="s">
        <v>41</v>
      </c>
      <c r="H56" s="151" t="n">
        <v>6153.956</v>
      </c>
      <c r="I56" s="151" t="n">
        <v>1378.95371697727</v>
      </c>
      <c r="J56" s="153" t="n">
        <v>1.30272807965888</v>
      </c>
    </row>
    <row r="57" customFormat="false" ht="12" hidden="false" customHeight="true" outlineLevel="0" collapsed="false">
      <c r="A57" s="136" t="s">
        <v>159</v>
      </c>
      <c r="B57" s="151" t="n">
        <v>31</v>
      </c>
      <c r="C57" s="151" t="n">
        <v>28</v>
      </c>
      <c r="D57" s="151" t="n">
        <v>236023.687</v>
      </c>
      <c r="E57" s="151" t="n">
        <v>2780.724</v>
      </c>
      <c r="F57" s="151" t="s">
        <v>41</v>
      </c>
      <c r="G57" s="128" t="s">
        <v>37</v>
      </c>
      <c r="H57" s="151" t="s">
        <v>41</v>
      </c>
      <c r="I57" s="151" t="n">
        <v>1343.34492753623</v>
      </c>
      <c r="J57" s="153" t="n">
        <v>1.17815463157306</v>
      </c>
    </row>
    <row r="58" customFormat="false" ht="12" hidden="false" customHeight="true" outlineLevel="0" collapsed="false">
      <c r="A58" s="136" t="s">
        <v>160</v>
      </c>
      <c r="B58" s="151" t="n">
        <v>5</v>
      </c>
      <c r="C58" s="151" t="n">
        <v>5</v>
      </c>
      <c r="D58" s="151" t="n">
        <v>64153.104</v>
      </c>
      <c r="E58" s="151" t="n">
        <v>1713.929</v>
      </c>
      <c r="F58" s="144" t="s">
        <v>37</v>
      </c>
      <c r="G58" s="128" t="s">
        <v>37</v>
      </c>
      <c r="H58" s="144" t="n">
        <v>1713.929</v>
      </c>
      <c r="I58" s="151" t="n">
        <v>2694.85691823899</v>
      </c>
      <c r="J58" s="153" t="n">
        <v>2.67162287268283</v>
      </c>
    </row>
    <row r="59" customFormat="false" ht="12" hidden="false" customHeight="true" outlineLevel="0" collapsed="false">
      <c r="A59" s="136" t="s">
        <v>167</v>
      </c>
      <c r="B59" s="130" t="n">
        <v>4</v>
      </c>
      <c r="C59" s="130" t="n">
        <v>4</v>
      </c>
      <c r="D59" s="151" t="n">
        <v>122025.979</v>
      </c>
      <c r="E59" s="151" t="n">
        <v>2971.377</v>
      </c>
      <c r="F59" s="144" t="s">
        <v>41</v>
      </c>
      <c r="G59" s="128" t="s">
        <v>37</v>
      </c>
      <c r="H59" s="144" t="s">
        <v>41</v>
      </c>
      <c r="I59" s="151" t="n">
        <v>2285.67461538462</v>
      </c>
      <c r="J59" s="145" t="n">
        <v>2.43503639499586</v>
      </c>
    </row>
    <row r="60" customFormat="false" ht="12" hidden="false" customHeight="true" outlineLevel="0" collapsed="false">
      <c r="A60" s="136"/>
    </row>
    <row r="61" s="59" customFormat="true" ht="12" hidden="false" customHeight="true" outlineLevel="0" collapsed="false">
      <c r="A61" s="63" t="s">
        <v>165</v>
      </c>
      <c r="B61" s="92" t="n">
        <v>197</v>
      </c>
      <c r="C61" s="92" t="n">
        <v>168</v>
      </c>
      <c r="D61" s="65" t="n">
        <v>939074.334</v>
      </c>
      <c r="E61" s="65" t="n">
        <v>14199.461</v>
      </c>
      <c r="F61" s="65" t="s">
        <v>41</v>
      </c>
      <c r="G61" s="65" t="s">
        <v>41</v>
      </c>
      <c r="H61" s="65" t="n">
        <v>13370.318</v>
      </c>
      <c r="I61" s="65" t="n">
        <v>1597.41939475757</v>
      </c>
      <c r="J61" s="154" t="n">
        <v>1.51206996995831</v>
      </c>
    </row>
    <row r="86" customFormat="false" ht="12" hidden="false" customHeight="tru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  <c r="K86" s="155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21">
    <mergeCell ref="A2:J2"/>
    <mergeCell ref="A4:A13"/>
    <mergeCell ref="B4:C4"/>
    <mergeCell ref="D4:D12"/>
    <mergeCell ref="E4:J4"/>
    <mergeCell ref="B5:B12"/>
    <mergeCell ref="C5:C12"/>
    <mergeCell ref="E5:E12"/>
    <mergeCell ref="F5:H5"/>
    <mergeCell ref="I5:I12"/>
    <mergeCell ref="J5:J12"/>
    <mergeCell ref="F6:G6"/>
    <mergeCell ref="H6:H12"/>
    <mergeCell ref="F7:F8"/>
    <mergeCell ref="G7:G8"/>
    <mergeCell ref="F9:G12"/>
    <mergeCell ref="B13:C13"/>
    <mergeCell ref="D13:H13"/>
    <mergeCell ref="B15:J15"/>
    <mergeCell ref="C16:G16"/>
    <mergeCell ref="B43:J4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1:46:32Z</dcterms:created>
  <dc:creator>Everyone</dc:creator>
  <dc:description/>
  <dc:language>en-US</dc:language>
  <cp:lastModifiedBy>TLS</cp:lastModifiedBy>
  <cp:lastPrinted>2017-03-17T13:03:49Z</cp:lastPrinted>
  <dcterms:modified xsi:type="dcterms:W3CDTF">2017-03-17T13:05:02Z</dcterms:modified>
  <cp:revision>0</cp:revision>
  <dc:subject/>
  <dc:title/>
</cp:coreProperties>
</file>