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85182939"/>
        <c:axId val="53975930"/>
      </c:lineChart>
      <c:catAx>
        <c:axId val="85182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975930"/>
        <c:crossesAt val="0"/>
        <c:auto val="1"/>
        <c:lblAlgn val="ctr"/>
        <c:lblOffset val="100"/>
        <c:noMultiLvlLbl val="0"/>
      </c:catAx>
      <c:valAx>
        <c:axId val="53975930"/>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182939"/>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91556544"/>
        <c:axId val="54670562"/>
      </c:lineChart>
      <c:catAx>
        <c:axId val="91556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670562"/>
        <c:crossesAt val="0"/>
        <c:auto val="1"/>
        <c:lblAlgn val="ctr"/>
        <c:lblOffset val="100"/>
        <c:noMultiLvlLbl val="0"/>
      </c:catAx>
      <c:valAx>
        <c:axId val="5467056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556544"/>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19344610"/>
        <c:axId val="66129882"/>
      </c:barChart>
      <c:catAx>
        <c:axId val="19344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129882"/>
        <c:crossesAt val="0"/>
        <c:auto val="1"/>
        <c:lblAlgn val="ctr"/>
        <c:lblOffset val="100"/>
        <c:noMultiLvlLbl val="0"/>
      </c:catAx>
      <c:valAx>
        <c:axId val="66129882"/>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344610"/>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75408610"/>
        <c:axId val="56072227"/>
      </c:barChart>
      <c:catAx>
        <c:axId val="75408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072227"/>
        <c:crossesAt val="0"/>
        <c:auto val="1"/>
        <c:lblAlgn val="ctr"/>
        <c:lblOffset val="100"/>
        <c:noMultiLvlLbl val="0"/>
      </c:catAx>
      <c:valAx>
        <c:axId val="5607222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408610"/>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