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55602111"/>
        <c:axId val="16978885"/>
      </c:barChart>
      <c:catAx>
        <c:axId val="55602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6978885"/>
        <c:crossesAt val="0"/>
        <c:auto val="1"/>
        <c:lblAlgn val="ctr"/>
        <c:lblOffset val="100"/>
        <c:noMultiLvlLbl val="0"/>
      </c:catAx>
      <c:valAx>
        <c:axId val="16978885"/>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60211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82686663"/>
        <c:axId val="34410584"/>
      </c:lineChart>
      <c:catAx>
        <c:axId val="8268666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4410584"/>
        <c:crossesAt val="0"/>
        <c:auto val="1"/>
        <c:lblAlgn val="ctr"/>
        <c:lblOffset val="100"/>
        <c:noMultiLvlLbl val="0"/>
      </c:catAx>
      <c:valAx>
        <c:axId val="3441058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686663"/>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